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ЦК" sheetId="1" state="visible" r:id="rId2"/>
    <sheet name="2 ЦК" sheetId="2" state="visible" r:id="rId3"/>
    <sheet name="3 ЦК" sheetId="3" state="visible" r:id="rId4"/>
    <sheet name="4 ЦК" sheetId="4" state="visible" r:id="rId5"/>
    <sheet name="5 ЦК" sheetId="5" state="visible" r:id="rId6"/>
    <sheet name="6  ЦК" sheetId="6" state="visible" r:id="rId7"/>
    <sheet name="услуги" sheetId="7" state="visible" r:id="rId8"/>
  </sheets>
  <externalReferences>
    <externalReference r:id="rId9"/>
  </externalReferences>
  <definedNames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PPOVolume" vbProcedure="false">#REF!</definedName>
    <definedName function="false" hidden="false" name="SPPOVolume" vbProcedure="false">#REF!</definedName>
    <definedName function="false" hidden="false" name="SSTVolume" vbProcedure="false">#REF!</definedName>
    <definedName function="false" hidden="false" localSheetId="2" name="Excel_BuiltIn_Print_Area" vbProcedure="false">#REF!</definedName>
    <definedName function="false" hidden="false" localSheetId="2" name="group" vbProcedure="false">#REF!</definedName>
    <definedName function="false" hidden="false" localSheetId="2" name="isOV" vbProcedure="false">#REF!</definedName>
    <definedName function="false" hidden="false" localSheetId="3" name="Excel_BuiltIn_Print_Area" vbProcedure="false">#REF!</definedName>
    <definedName function="false" hidden="false" localSheetId="3" name="group" vbProcedure="false">#REF!</definedName>
    <definedName function="false" hidden="false" localSheetId="3" name="isOV" vbProcedure="false">#REF!</definedName>
    <definedName function="false" hidden="false" localSheetId="4" name="Excel_BuiltIn_Print_Area" vbProcedure="false">#REF!</definedName>
    <definedName function="false" hidden="false" localSheetId="4" name="group" vbProcedure="false">#REF!</definedName>
    <definedName function="false" hidden="false" localSheetId="4" name="isOV" vbProcedure="false">#REF!</definedName>
    <definedName function="false" hidden="false" localSheetId="5" name="Excel_BuiltIn_Print_Area" vbProcedure="false">#REF!</definedName>
    <definedName function="false" hidden="false" localSheetId="5" name="group" vbProcedure="false">#REF!</definedName>
    <definedName function="false" hidden="false" localSheetId="5" name="isO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129">
  <si>
    <t xml:space="preserve">ПЕРИОД: Декабрь 2022 год</t>
  </si>
  <si>
    <t xml:space="preserve">I.Первая ценовая категория</t>
  </si>
  <si>
    <t xml:space="preserve">(для объемов покупки электрической энергии(мощности), учет которых осуществляется в целом за расчетный период)</t>
  </si>
  <si>
    <t xml:space="preserve">1. Предельный уровень нерегулируемых цен</t>
  </si>
  <si>
    <t xml:space="preserve">Предельный уровень нерегулируемых цен (рублей/МВт*ч без НДС) потребители с максимальной мощностью энергопринимающих устройств менее 670 кВт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очие потребители</t>
  </si>
  <si>
    <t xml:space="preserve">Бюджетные потребители</t>
  </si>
  <si>
    <t xml:space="preserve">Предельный уровень нерегулируемых цен для объемов электрической энергии (мощности), приобретаемых в целях компенсации потерь в сетях сетевых организаций, и учтенных в Сводном прогнозном балансе</t>
  </si>
  <si>
    <t xml:space="preserve">Предельный уровень нерегулируемых цен для объемов электрической энергии (мощности), приобретаемых в целях компенсации потерь в сетях сетевых организаций, и превышающих объемы учтенные в Сводном прогнозном балансе</t>
  </si>
  <si>
    <t xml:space="preserve">Потребители, получающие электрическую энергию и мощность с шин генераторного напряжения</t>
  </si>
  <si>
    <t xml:space="preserve">Предельный уровень нерегулируемых цен (рублей/МВт*ч без НДС) потребители с максимальной мощностью энергопринимающих устройств от  670 кВт до 10 МВт</t>
  </si>
  <si>
    <t xml:space="preserve">Предельный уровень нерегулируемых цен (рублей/МВт*ч без НДС) потребители с максимальной мощностью энергопринимающих устройств не менее 10 МВт</t>
  </si>
  <si>
    <t xml:space="preserve">2. Средневзвешенная нерегулируемая цена на электрическую энегрию(мощность), используемая для расчета                                                                                     предельного уровня нерегулируемых цен для первой ценовой категории, рублей/МВт ч без НДС  </t>
  </si>
  <si>
    <t xml:space="preserve">3. Составляющие расчета средневзвешенной нерегулируемой цены на электрическую энергию(мощность),                                                                                          используемой для расчета предельного уровня нерегулируемых цен для первой ценовой категории:</t>
  </si>
  <si>
    <t xml:space="preserve">а) средневзвешенная нерегулируемая цена на электрическую энергию на оптовом рынке, рублей/Мвт-ч  </t>
  </si>
  <si>
    <t xml:space="preserve">б) средневзвешенная нерегулируемая цена на мощность на оптовом рынке, рублей/МВт  </t>
  </si>
  <si>
    <t xml:space="preserve">в) коэффициент оплаты мощности потребителями ( покупателями), осуществляющими расчеты по первой                                                                                                               ценовой категории, 1/час </t>
  </si>
  <si>
    <t xml:space="preserve">г) объем фактического пикового потребления гарантирующего поставщика на оптовом рынке, МВт  </t>
  </si>
  <si>
    <t xml:space="preserve">д) величина мощности, соответствующей покупке электрической энергии гарантирующим поставщиком у производителей  электрической энергии (мощности) на розничных рынках, МВт   </t>
  </si>
  <si>
    <t xml:space="preserve">е) сумма величин мощности, оплачиваемой на розничном рынке потребителям (покупателем), осуществляющими расчеты по второй - шестой ценовым категориям, МВт  </t>
  </si>
  <si>
    <t xml:space="preserve">в том числе:</t>
  </si>
  <si>
    <t xml:space="preserve">       по второй ценовой категории, МВт              </t>
  </si>
  <si>
    <t xml:space="preserve">       по третьей ценовой категории, МВт           </t>
  </si>
  <si>
    <t xml:space="preserve">       по четвертой ценовой категории, МВт        </t>
  </si>
  <si>
    <t xml:space="preserve">       по пятой ценовой категории, МВт</t>
  </si>
  <si>
    <t xml:space="preserve">       по шестой ценовой категории, МВт             </t>
  </si>
  <si>
    <t xml:space="preserve">ж) объем потребления мощности населением и приравненными к нему категориями потребителей, МВт </t>
  </si>
  <si>
    <t xml:space="preserve">з) объем потребления электрической энергии потребителями (покупателями), осуществляющими расчеты                                                                                                            по второй ценовой категории, МВт-ч </t>
  </si>
  <si>
    <t xml:space="preserve">для трех зон суток, МВт-ч</t>
  </si>
  <si>
    <t xml:space="preserve">      по ночной зоне суток, МВт-ч                       </t>
  </si>
  <si>
    <t xml:space="preserve">      по полупиковой зоне суток, МВт-ч              </t>
  </si>
  <si>
    <t xml:space="preserve">      по пиковой зоне суток, МВт-ч                   </t>
  </si>
  <si>
    <t xml:space="preserve">для двух зон суток, МВТ-ч</t>
  </si>
  <si>
    <t xml:space="preserve">     по ночной зоне суток, МВт-ч                   </t>
  </si>
  <si>
    <t xml:space="preserve">     по дневной зоне суток, МВт-ч                      </t>
  </si>
  <si>
    <t xml:space="preserve">и) фактический объем потребления электрической энергии гарантирующим поставщиком                                                                                                                                            на оптовом рынке, МВт-ч </t>
  </si>
  <si>
    <t xml:space="preserve">к) объем покупки электрической энергии гарантирующим поставщиком у производителей электрической энергии (мощности) на розничных рынках, МВт-ч </t>
  </si>
  <si>
    <t xml:space="preserve">л) сумма объемов потребления электрической энергии потребителями (покупателями), осуществляющими расчеты по второй - шестой ценовым категориям, МВт-ч  </t>
  </si>
  <si>
    <t xml:space="preserve">       по второй ценовой категории, МВт-ч   </t>
  </si>
  <si>
    <t xml:space="preserve">       по третьей ценовой категории, МВт-ч         </t>
  </si>
  <si>
    <t xml:space="preserve">       по четвертой ценовой категории, МВт-ч    </t>
  </si>
  <si>
    <t xml:space="preserve">       по пятой ценовой категории, МВт-ч        </t>
  </si>
  <si>
    <t xml:space="preserve">       по шестой ценовой категории, МВт-ч          </t>
  </si>
  <si>
    <t xml:space="preserve">м) объем потребления электрической энергии населением и приравненными к нему категориями                                        потребителей, МВт-ч   </t>
  </si>
  <si>
    <t xml:space="preserve">н) величина изменения средневзвешенной нерегулируемой цены на электрическую энергию (мощность), связанная с учетом данных за предыдущие расчетные периоды, рублей/МВт-ч</t>
  </si>
  <si>
    <t xml:space="preserve">-</t>
  </si>
  <si>
    <t xml:space="preserve">II.Вторая ценовая категория</t>
  </si>
  <si>
    <t xml:space="preserve">(для объемов покупки электрической энергии(мощности), учет которых осуществляется по зонам суток расчетного периода)</t>
  </si>
  <si>
    <t xml:space="preserve">1. Предельный уровень нерегулируемых цен для трех зон суток, рублей/МВтч без НДС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2. Предельный уровень нерегулируемых цен для двух зон суток, рублей/МВтч без НДС</t>
  </si>
  <si>
    <t xml:space="preserve">День</t>
  </si>
  <si>
    <t xml:space="preserve">III.Третья ценовая категория</t>
  </si>
  <si>
    <t xml:space="preserve">(для объемов покупки электрической энергии(мощности), в отношении которых в расчетном периоде осуществляются почасовое планирование и учет, и стоимость услуг по передаче электрической энергии определяется по цене услуг в одноставочном исчислении)</t>
  </si>
  <si>
    <t xml:space="preserve">1. Ставка за электрическую энергию предельного уровня нерегулируемой цены для подгруппы потребителей, максимальная мощность энергопринимающих устройств которых менее 670 кВт</t>
  </si>
  <si>
    <t xml:space="preserve">РСВ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ВН</t>
  </si>
  <si>
    <t xml:space="preserve">Дата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СН I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СН II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НН</t>
  </si>
  <si>
    <t xml:space="preserve"> Ставка за мощность предельного уровня нерегулируемой цены</t>
  </si>
  <si>
    <t xml:space="preserve">рублей/МВт  в месяц без НДС</t>
  </si>
  <si>
    <t xml:space="preserve">2. Ставка за электрическую энергию предельного уровня нерегулируемой цены для подгруппы потребителей, максимальная мощность энергопринимающих устройств которых от 670 кВт до 10 МВт</t>
  </si>
  <si>
    <t xml:space="preserve">3. Ставка за электрическую энергию предельного уровня нерегулируемой цены для подгруппы потребителей, максимальная мощность энергопринимающих устройств которых более 10 МВт</t>
  </si>
  <si>
    <t xml:space="preserve">IV.Четвертая ценовая категория</t>
  </si>
  <si>
    <t xml:space="preserve">(для объемов покупки электрической энергии(мощности), в отношении которых в расчетном периоде осуществляются почасовое планирование и учет, и стоимость услуг по передаче электрической энергии определяется по цене услуг в двухставочном исчислении)</t>
  </si>
  <si>
    <t xml:space="preserve">2. Ставка за мощность, приобретаемую потребителем (покупателем), предельного уровня нерегулируемых цен, рублей/МВт в месяц без НДС </t>
  </si>
  <si>
    <t xml:space="preserve">3. Дифференцированная по уровням напряжения ставка тарифа на услуги по передече электрической энергии за содержание электрических сетей предельного уровня нерегулируемых цен, рублей/МВт в месяц без НДС</t>
  </si>
  <si>
    <t xml:space="preserve">CH I</t>
  </si>
  <si>
    <t xml:space="preserve">CH II</t>
  </si>
  <si>
    <t xml:space="preserve">HH</t>
  </si>
  <si>
    <t xml:space="preserve">Ставка тарифа на услуги по передаче электрической энергии за содержание электрических сетей</t>
  </si>
  <si>
    <t xml:space="preserve">V.Пятая ценовая категория</t>
  </si>
  <si>
    <t xml:space="preserve">(для объемов покупки электрической энергии(мощности), в отношении которых в расчетный период осуществляются почасовое планирование и учет, и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БР+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МВт*ч без НДС)</t>
  </si>
  <si>
    <t xml:space="preserve">БР-</t>
  </si>
  <si>
    <t xml:space="preserve">Ставка, применяемая к величине превышения планового почасового объема покупки электрической энергии над соответствующим фактическим почасовым объемом (рублей/МВт*ч без НДС)</t>
  </si>
  <si>
    <t xml:space="preserve">Ставка для суммы плановых почасовых объемов покупки электрической энергии за расчетный период, рублей/МВт.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.ч без НДС</t>
  </si>
  <si>
    <t xml:space="preserve">VI.Шестая ценовая категория</t>
  </si>
  <si>
    <t xml:space="preserve">(для объемов покупки электрической энергии(мощности), в отношении которых в расчетный период осуществляются почасовое планирование и учет, и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ставки тарифа на услуги по передаче</t>
  </si>
  <si>
    <t xml:space="preserve">Показатель</t>
  </si>
  <si>
    <t xml:space="preserve">Единица 
измерения</t>
  </si>
  <si>
    <t xml:space="preserve">Диапазоны напряжения</t>
  </si>
  <si>
    <t xml:space="preserve">СН-1</t>
  </si>
  <si>
    <t xml:space="preserve">СН-2</t>
  </si>
  <si>
    <t xml:space="preserve">1. Прочие потребители</t>
  </si>
  <si>
    <t xml:space="preserve">одноставочный тариф</t>
  </si>
  <si>
    <t xml:space="preserve">руб/МВтч</t>
  </si>
  <si>
    <t xml:space="preserve">двухставочный тариф</t>
  </si>
  <si>
    <t xml:space="preserve">ставка на содержание сетей</t>
  </si>
  <si>
    <t xml:space="preserve">руб/МВт мес</t>
  </si>
  <si>
    <t xml:space="preserve">ставка на оплату потерь в  эс</t>
  </si>
  <si>
    <t xml:space="preserve">Стоимость иных услуг, оказание которых является неотъемлемой частью процесса поставки э/э потребителя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"/>
    <numFmt numFmtId="167" formatCode="0.00"/>
    <numFmt numFmtId="168" formatCode="_-* #,##0.00_р_._-;\-* #,##0.00_р_._-;_-* \-??_р_._-;_-@_-"/>
    <numFmt numFmtId="169" formatCode="_-* #,##0.000_р_._-;\-* #,##0.000_р_._-;_-* \-??_р_._-;_-@_-"/>
    <numFmt numFmtId="170" formatCode="0.000000000000"/>
    <numFmt numFmtId="171" formatCode="#,##0.000"/>
    <numFmt numFmtId="172" formatCode="0.000"/>
    <numFmt numFmtId="173" formatCode="dd/mm/yy;@"/>
    <numFmt numFmtId="174" formatCode="#,##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ерег для сайта (05.11-06.11)" xfId="21"/>
    <cellStyle name="㼿㼿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&#1043;&#1088;&#1091;&#1087;&#1087;&#1072;%20&#1088;&#1086;&#1079;&#1085;&#1080;&#1095;&#1085;&#1086;&#1081;%20&#1082;&#1086;&#1084;&#1084;&#1077;&#1088;&#1094;&#1080;&#1080;/750%20&#1082;&#1042;&#1040;/!&#1094;&#1077;&#1085;&#1099;-2022/!&#1094;&#1077;&#1085;&#1099;-12.2022/&#1053;&#1040;%20&#1057;&#1040;&#1049;&#1058;%20&#1085;&#1077;&#1088;&#1077;&#1075;%20&#1094;&#1077;&#1085;&#1099;%2012.2022%20&#1089;%20&#1087;&#1077;&#1088;&#1077;&#1088;&#1072;&#1089;&#1095;&#1077;&#1090;&#1086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фраструктурные платежи"/>
      <sheetName val="Услуги по передаче 2014"/>
      <sheetName val="Время горизонтально"/>
      <sheetName val="3 цк "/>
      <sheetName val="4 цк "/>
      <sheetName val="5 цк"/>
      <sheetName val="6 цк"/>
    </sheetNames>
    <sheetDataSet>
      <sheetData sheetId="0">
        <row r="6">
          <cell r="D6">
            <v>557.97</v>
          </cell>
        </row>
        <row r="7">
          <cell r="D7">
            <v>242.96</v>
          </cell>
        </row>
        <row r="8">
          <cell r="D8">
            <v>308.8</v>
          </cell>
        </row>
        <row r="11">
          <cell r="D11">
            <v>5.89</v>
          </cell>
        </row>
      </sheetData>
      <sheetData sheetId="1">
        <row r="7">
          <cell r="D7">
            <v>1177528.28</v>
          </cell>
          <cell r="E7">
            <v>1394743.18</v>
          </cell>
          <cell r="F7">
            <v>1726726.93</v>
          </cell>
          <cell r="G7">
            <v>1858968.69</v>
          </cell>
        </row>
        <row r="8">
          <cell r="D8">
            <v>219.99</v>
          </cell>
          <cell r="E8">
            <v>303.88</v>
          </cell>
          <cell r="F8">
            <v>471.77</v>
          </cell>
          <cell r="G8">
            <v>1058.58</v>
          </cell>
        </row>
      </sheetData>
      <sheetData sheetId="2">
        <row r="1">
          <cell r="A1">
            <v>44896</v>
          </cell>
        </row>
        <row r="44">
          <cell r="B44">
            <v>6.05</v>
          </cell>
          <cell r="C44">
            <v>57.07</v>
          </cell>
          <cell r="D44">
            <v>90.15</v>
          </cell>
          <cell r="E44">
            <v>96.63</v>
          </cell>
          <cell r="F44">
            <v>226.75</v>
          </cell>
          <cell r="G44">
            <v>139.98</v>
          </cell>
          <cell r="H44">
            <v>86.91</v>
          </cell>
          <cell r="I44">
            <v>85.75</v>
          </cell>
          <cell r="J44">
            <v>56.5</v>
          </cell>
          <cell r="K44">
            <v>14.01</v>
          </cell>
          <cell r="L44">
            <v>0.14</v>
          </cell>
          <cell r="M44">
            <v>0</v>
          </cell>
          <cell r="N44">
            <v>0.17</v>
          </cell>
          <cell r="O44">
            <v>0.08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</row>
        <row r="45">
          <cell r="B45">
            <v>0</v>
          </cell>
          <cell r="C45">
            <v>0</v>
          </cell>
          <cell r="D45">
            <v>21.23</v>
          </cell>
          <cell r="E45">
            <v>87.28</v>
          </cell>
          <cell r="F45">
            <v>104.55</v>
          </cell>
          <cell r="G45">
            <v>101.86</v>
          </cell>
          <cell r="H45">
            <v>147.18</v>
          </cell>
          <cell r="I45">
            <v>82.13</v>
          </cell>
          <cell r="J45">
            <v>12.28</v>
          </cell>
          <cell r="K45">
            <v>0.08</v>
          </cell>
          <cell r="L45">
            <v>0</v>
          </cell>
          <cell r="M45">
            <v>0</v>
          </cell>
          <cell r="N45">
            <v>0.04</v>
          </cell>
          <cell r="O45">
            <v>0</v>
          </cell>
          <cell r="P45">
            <v>4.03</v>
          </cell>
          <cell r="Q45">
            <v>7.46</v>
          </cell>
          <cell r="R45">
            <v>2.67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</row>
        <row r="46">
          <cell r="B46">
            <v>14.9</v>
          </cell>
          <cell r="C46">
            <v>72.13</v>
          </cell>
          <cell r="D46">
            <v>46.56</v>
          </cell>
          <cell r="E46">
            <v>84.67</v>
          </cell>
          <cell r="F46">
            <v>173.67</v>
          </cell>
          <cell r="G46">
            <v>200.48</v>
          </cell>
          <cell r="H46">
            <v>338.14</v>
          </cell>
          <cell r="I46">
            <v>296.4</v>
          </cell>
          <cell r="J46">
            <v>209.21</v>
          </cell>
          <cell r="K46">
            <v>151.66</v>
          </cell>
          <cell r="L46">
            <v>173.59</v>
          </cell>
          <cell r="M46">
            <v>169.1</v>
          </cell>
          <cell r="N46">
            <v>175.65</v>
          </cell>
          <cell r="O46">
            <v>176.33</v>
          </cell>
          <cell r="P46">
            <v>195.13</v>
          </cell>
          <cell r="Q46">
            <v>210.63</v>
          </cell>
          <cell r="R46">
            <v>168.73</v>
          </cell>
          <cell r="S46">
            <v>142.04</v>
          </cell>
          <cell r="T46">
            <v>107.4</v>
          </cell>
          <cell r="U46">
            <v>15.49</v>
          </cell>
          <cell r="V46">
            <v>0</v>
          </cell>
          <cell r="W46">
            <v>0</v>
          </cell>
          <cell r="X46">
            <v>0.77</v>
          </cell>
          <cell r="Y46">
            <v>0.65</v>
          </cell>
        </row>
        <row r="47">
          <cell r="B47">
            <v>40.81</v>
          </cell>
          <cell r="C47">
            <v>8.32</v>
          </cell>
          <cell r="D47">
            <v>26.48</v>
          </cell>
          <cell r="E47">
            <v>62.05</v>
          </cell>
          <cell r="F47">
            <v>121.09</v>
          </cell>
          <cell r="G47">
            <v>163.14</v>
          </cell>
          <cell r="H47">
            <v>217.31</v>
          </cell>
          <cell r="I47">
            <v>318.12</v>
          </cell>
          <cell r="J47">
            <v>206.28</v>
          </cell>
          <cell r="K47">
            <v>82.49</v>
          </cell>
          <cell r="L47">
            <v>54.76</v>
          </cell>
          <cell r="M47">
            <v>66.82</v>
          </cell>
          <cell r="N47">
            <v>90.42</v>
          </cell>
          <cell r="O47">
            <v>87.12</v>
          </cell>
          <cell r="P47">
            <v>93.78</v>
          </cell>
          <cell r="Q47">
            <v>72.44</v>
          </cell>
          <cell r="R47">
            <v>97.96</v>
          </cell>
          <cell r="S47">
            <v>34.21</v>
          </cell>
          <cell r="T47">
            <v>19.0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</row>
        <row r="48">
          <cell r="B48">
            <v>0</v>
          </cell>
          <cell r="C48">
            <v>0.09</v>
          </cell>
          <cell r="D48">
            <v>0</v>
          </cell>
          <cell r="E48">
            <v>38.61</v>
          </cell>
          <cell r="F48">
            <v>138.79</v>
          </cell>
          <cell r="G48">
            <v>313.28</v>
          </cell>
          <cell r="H48">
            <v>334.83</v>
          </cell>
          <cell r="I48">
            <v>247.29</v>
          </cell>
          <cell r="J48">
            <v>240.21</v>
          </cell>
          <cell r="K48">
            <v>202.73</v>
          </cell>
          <cell r="L48">
            <v>181.71</v>
          </cell>
          <cell r="M48">
            <v>217.97</v>
          </cell>
          <cell r="N48">
            <v>232.38</v>
          </cell>
          <cell r="O48">
            <v>239.4</v>
          </cell>
          <cell r="P48">
            <v>212.32</v>
          </cell>
          <cell r="Q48">
            <v>245.19</v>
          </cell>
          <cell r="R48">
            <v>247.18</v>
          </cell>
          <cell r="S48">
            <v>212.17</v>
          </cell>
          <cell r="T48">
            <v>141.03</v>
          </cell>
          <cell r="U48">
            <v>104.19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</row>
        <row r="49">
          <cell r="B49">
            <v>0</v>
          </cell>
          <cell r="C49">
            <v>0</v>
          </cell>
          <cell r="D49">
            <v>31.09</v>
          </cell>
          <cell r="E49">
            <v>65.33</v>
          </cell>
          <cell r="F49">
            <v>167.16</v>
          </cell>
          <cell r="G49">
            <v>230.81</v>
          </cell>
          <cell r="H49">
            <v>177</v>
          </cell>
          <cell r="I49">
            <v>196.79</v>
          </cell>
          <cell r="J49">
            <v>279.8</v>
          </cell>
          <cell r="K49">
            <v>259.39</v>
          </cell>
          <cell r="L49">
            <v>183.84</v>
          </cell>
          <cell r="M49">
            <v>201.46</v>
          </cell>
          <cell r="N49">
            <v>180.42</v>
          </cell>
          <cell r="O49">
            <v>203.36</v>
          </cell>
          <cell r="P49">
            <v>212.78</v>
          </cell>
          <cell r="Q49">
            <v>199.98</v>
          </cell>
          <cell r="R49">
            <v>195.74</v>
          </cell>
          <cell r="S49">
            <v>123.13</v>
          </cell>
          <cell r="T49">
            <v>43.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</row>
        <row r="50">
          <cell r="B50">
            <v>0</v>
          </cell>
          <cell r="C50">
            <v>0</v>
          </cell>
          <cell r="D50">
            <v>15.66</v>
          </cell>
          <cell r="E50">
            <v>28.74</v>
          </cell>
          <cell r="F50">
            <v>105.92</v>
          </cell>
          <cell r="G50">
            <v>213.03</v>
          </cell>
          <cell r="H50">
            <v>243.45</v>
          </cell>
          <cell r="I50">
            <v>125.39</v>
          </cell>
          <cell r="J50">
            <v>168.75</v>
          </cell>
          <cell r="K50">
            <v>125.05</v>
          </cell>
          <cell r="L50">
            <v>164.96</v>
          </cell>
          <cell r="M50">
            <v>154.73</v>
          </cell>
          <cell r="N50">
            <v>157.49</v>
          </cell>
          <cell r="O50">
            <v>180.5</v>
          </cell>
          <cell r="P50">
            <v>176.44</v>
          </cell>
          <cell r="Q50">
            <v>159.27</v>
          </cell>
          <cell r="R50">
            <v>150.91</v>
          </cell>
          <cell r="S50">
            <v>96.38</v>
          </cell>
          <cell r="T50">
            <v>2.3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</row>
        <row r="51">
          <cell r="B51">
            <v>0</v>
          </cell>
          <cell r="C51">
            <v>8.71</v>
          </cell>
          <cell r="D51">
            <v>37.83</v>
          </cell>
          <cell r="E51">
            <v>51.29</v>
          </cell>
          <cell r="F51">
            <v>138.08</v>
          </cell>
          <cell r="G51">
            <v>247.3</v>
          </cell>
          <cell r="H51">
            <v>197.59</v>
          </cell>
          <cell r="I51">
            <v>118.42</v>
          </cell>
          <cell r="J51">
            <v>117.69</v>
          </cell>
          <cell r="K51">
            <v>96.95</v>
          </cell>
          <cell r="L51">
            <v>28.99</v>
          </cell>
          <cell r="M51">
            <v>9.11</v>
          </cell>
          <cell r="N51">
            <v>26.39</v>
          </cell>
          <cell r="O51">
            <v>24.18</v>
          </cell>
          <cell r="P51">
            <v>53.62</v>
          </cell>
          <cell r="Q51">
            <v>69.19</v>
          </cell>
          <cell r="R51">
            <v>63.37</v>
          </cell>
          <cell r="S51">
            <v>50.74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</row>
        <row r="52">
          <cell r="B52">
            <v>0</v>
          </cell>
          <cell r="C52">
            <v>0</v>
          </cell>
          <cell r="D52">
            <v>24.64</v>
          </cell>
          <cell r="E52">
            <v>57.19</v>
          </cell>
          <cell r="F52">
            <v>79.92</v>
          </cell>
          <cell r="G52">
            <v>159.12</v>
          </cell>
          <cell r="H52">
            <v>164.07</v>
          </cell>
          <cell r="I52">
            <v>110.06</v>
          </cell>
          <cell r="J52">
            <v>108.99</v>
          </cell>
          <cell r="K52">
            <v>47.39</v>
          </cell>
          <cell r="L52">
            <v>43.3</v>
          </cell>
          <cell r="M52">
            <v>51.32</v>
          </cell>
          <cell r="N52">
            <v>50.06</v>
          </cell>
          <cell r="O52">
            <v>54.48</v>
          </cell>
          <cell r="P52">
            <v>27.41</v>
          </cell>
          <cell r="Q52">
            <v>43.42</v>
          </cell>
          <cell r="R52">
            <v>16.04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</row>
        <row r="53">
          <cell r="B53">
            <v>0</v>
          </cell>
          <cell r="C53">
            <v>8.66</v>
          </cell>
          <cell r="D53">
            <v>8.61</v>
          </cell>
          <cell r="E53">
            <v>33.6</v>
          </cell>
          <cell r="F53">
            <v>37.73</v>
          </cell>
          <cell r="G53">
            <v>50.88</v>
          </cell>
          <cell r="H53">
            <v>29.28</v>
          </cell>
          <cell r="I53">
            <v>6.03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</row>
        <row r="54">
          <cell r="B54">
            <v>0</v>
          </cell>
          <cell r="C54">
            <v>0</v>
          </cell>
          <cell r="D54">
            <v>0</v>
          </cell>
          <cell r="E54">
            <v>10</v>
          </cell>
          <cell r="F54">
            <v>0</v>
          </cell>
          <cell r="G54">
            <v>0</v>
          </cell>
          <cell r="H54">
            <v>32.18</v>
          </cell>
          <cell r="I54">
            <v>4.72</v>
          </cell>
          <cell r="J54">
            <v>73.67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</row>
        <row r="55"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23.45</v>
          </cell>
          <cell r="G55">
            <v>103.66</v>
          </cell>
          <cell r="H55">
            <v>113.29</v>
          </cell>
          <cell r="I55">
            <v>40.59</v>
          </cell>
          <cell r="J55">
            <v>46.01</v>
          </cell>
          <cell r="K55">
            <v>37.82</v>
          </cell>
          <cell r="L55">
            <v>26.97</v>
          </cell>
          <cell r="M55">
            <v>5.33</v>
          </cell>
          <cell r="N55">
            <v>1.05</v>
          </cell>
          <cell r="O55">
            <v>1.28</v>
          </cell>
          <cell r="P55">
            <v>10.42</v>
          </cell>
          <cell r="Q55">
            <v>9.61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</row>
        <row r="56"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40.34</v>
          </cell>
          <cell r="G56">
            <v>133.54</v>
          </cell>
          <cell r="H56">
            <v>58.17</v>
          </cell>
          <cell r="I56">
            <v>5.91</v>
          </cell>
          <cell r="J56">
            <v>1.37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25.63</v>
          </cell>
          <cell r="Y56">
            <v>0</v>
          </cell>
        </row>
        <row r="57">
          <cell r="B57">
            <v>27.81</v>
          </cell>
          <cell r="C57">
            <v>62.17</v>
          </cell>
          <cell r="D57">
            <v>32.43</v>
          </cell>
          <cell r="E57">
            <v>104.95</v>
          </cell>
          <cell r="F57">
            <v>148.31</v>
          </cell>
          <cell r="G57">
            <v>238.98</v>
          </cell>
          <cell r="H57">
            <v>247.53</v>
          </cell>
          <cell r="I57">
            <v>211.84</v>
          </cell>
          <cell r="J57">
            <v>124.29</v>
          </cell>
          <cell r="K57">
            <v>121.69</v>
          </cell>
          <cell r="L57">
            <v>112.74</v>
          </cell>
          <cell r="M57">
            <v>718.96</v>
          </cell>
          <cell r="N57">
            <v>373.02</v>
          </cell>
          <cell r="O57">
            <v>212.1</v>
          </cell>
          <cell r="P57">
            <v>118.78</v>
          </cell>
          <cell r="Q57">
            <v>104.03</v>
          </cell>
          <cell r="R57">
            <v>93.49</v>
          </cell>
          <cell r="S57">
            <v>66.66</v>
          </cell>
          <cell r="T57">
            <v>405.51</v>
          </cell>
          <cell r="U57">
            <v>0</v>
          </cell>
          <cell r="V57">
            <v>0.39</v>
          </cell>
          <cell r="W57">
            <v>21.52</v>
          </cell>
          <cell r="X57">
            <v>112.37</v>
          </cell>
          <cell r="Y57">
            <v>102.55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13.95</v>
          </cell>
          <cell r="F58">
            <v>72.39</v>
          </cell>
          <cell r="G58">
            <v>153.78</v>
          </cell>
          <cell r="H58">
            <v>149.68</v>
          </cell>
          <cell r="I58">
            <v>108.72</v>
          </cell>
          <cell r="J58">
            <v>20.16</v>
          </cell>
          <cell r="K58">
            <v>7.58</v>
          </cell>
          <cell r="L58">
            <v>1.28</v>
          </cell>
          <cell r="M58">
            <v>1.77</v>
          </cell>
          <cell r="N58">
            <v>0.07</v>
          </cell>
          <cell r="O58">
            <v>0.07</v>
          </cell>
          <cell r="P58">
            <v>0</v>
          </cell>
          <cell r="Q58">
            <v>0</v>
          </cell>
          <cell r="R58">
            <v>0.52</v>
          </cell>
          <cell r="S58">
            <v>0</v>
          </cell>
          <cell r="T58">
            <v>0</v>
          </cell>
          <cell r="U58">
            <v>0</v>
          </cell>
          <cell r="V58">
            <v>0.84</v>
          </cell>
          <cell r="W58">
            <v>0</v>
          </cell>
          <cell r="X58">
            <v>0</v>
          </cell>
          <cell r="Y58">
            <v>0</v>
          </cell>
        </row>
        <row r="59">
          <cell r="B59">
            <v>0</v>
          </cell>
          <cell r="C59">
            <v>0.61</v>
          </cell>
          <cell r="D59">
            <v>62.07</v>
          </cell>
          <cell r="E59">
            <v>118.21</v>
          </cell>
          <cell r="F59">
            <v>235.95</v>
          </cell>
          <cell r="G59">
            <v>375.62</v>
          </cell>
          <cell r="H59">
            <v>168.96</v>
          </cell>
          <cell r="I59">
            <v>260.63</v>
          </cell>
          <cell r="J59">
            <v>147.82</v>
          </cell>
          <cell r="K59">
            <v>204.88</v>
          </cell>
          <cell r="L59">
            <v>174.42</v>
          </cell>
          <cell r="M59">
            <v>144.75</v>
          </cell>
          <cell r="N59">
            <v>104.8</v>
          </cell>
          <cell r="O59">
            <v>76.33</v>
          </cell>
          <cell r="P59">
            <v>0</v>
          </cell>
          <cell r="Q59">
            <v>29.29</v>
          </cell>
          <cell r="R59">
            <v>18.01</v>
          </cell>
          <cell r="S59">
            <v>0.06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</row>
        <row r="60">
          <cell r="B60">
            <v>0</v>
          </cell>
          <cell r="C60">
            <v>0</v>
          </cell>
          <cell r="D60">
            <v>35.76</v>
          </cell>
          <cell r="E60">
            <v>14.85</v>
          </cell>
          <cell r="F60">
            <v>40.6</v>
          </cell>
          <cell r="G60">
            <v>35.95</v>
          </cell>
          <cell r="H60">
            <v>0</v>
          </cell>
          <cell r="I60">
            <v>0</v>
          </cell>
          <cell r="J60">
            <v>0.14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</row>
        <row r="61"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68.28</v>
          </cell>
          <cell r="G61">
            <v>94.43</v>
          </cell>
          <cell r="H61">
            <v>133.17</v>
          </cell>
          <cell r="I61">
            <v>95.69</v>
          </cell>
          <cell r="J61">
            <v>38.74</v>
          </cell>
          <cell r="K61">
            <v>88.37</v>
          </cell>
          <cell r="L61">
            <v>18.3</v>
          </cell>
          <cell r="M61">
            <v>10.82</v>
          </cell>
          <cell r="N61">
            <v>0</v>
          </cell>
          <cell r="O61">
            <v>0</v>
          </cell>
          <cell r="P61">
            <v>0</v>
          </cell>
          <cell r="Q61">
            <v>18.74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</row>
        <row r="62">
          <cell r="B62">
            <v>4.16</v>
          </cell>
          <cell r="C62">
            <v>0</v>
          </cell>
          <cell r="D62">
            <v>0</v>
          </cell>
          <cell r="E62">
            <v>0</v>
          </cell>
          <cell r="F62">
            <v>50.53</v>
          </cell>
          <cell r="G62">
            <v>147.42</v>
          </cell>
          <cell r="H62">
            <v>59.09</v>
          </cell>
          <cell r="I62">
            <v>126.42</v>
          </cell>
          <cell r="J62">
            <v>34.6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6.76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</row>
        <row r="63">
          <cell r="B63">
            <v>0</v>
          </cell>
          <cell r="C63">
            <v>0</v>
          </cell>
          <cell r="D63">
            <v>0</v>
          </cell>
          <cell r="E63">
            <v>15.65</v>
          </cell>
          <cell r="F63">
            <v>102.44</v>
          </cell>
          <cell r="G63">
            <v>173.12</v>
          </cell>
          <cell r="H63">
            <v>101.03</v>
          </cell>
          <cell r="I63">
            <v>213.65</v>
          </cell>
          <cell r="J63">
            <v>124.93</v>
          </cell>
          <cell r="K63">
            <v>112.87</v>
          </cell>
          <cell r="L63">
            <v>96.83</v>
          </cell>
          <cell r="M63">
            <v>107.72</v>
          </cell>
          <cell r="N63">
            <v>91.49</v>
          </cell>
          <cell r="O63">
            <v>32.59</v>
          </cell>
          <cell r="P63">
            <v>20.96</v>
          </cell>
          <cell r="Q63">
            <v>11.94</v>
          </cell>
          <cell r="R63">
            <v>2.12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</row>
        <row r="64">
          <cell r="B64">
            <v>0</v>
          </cell>
          <cell r="C64">
            <v>0</v>
          </cell>
          <cell r="D64">
            <v>11.28</v>
          </cell>
          <cell r="E64">
            <v>78.7</v>
          </cell>
          <cell r="F64">
            <v>76.25</v>
          </cell>
          <cell r="G64">
            <v>189.51</v>
          </cell>
          <cell r="H64">
            <v>145.37</v>
          </cell>
          <cell r="I64">
            <v>158.62</v>
          </cell>
          <cell r="J64">
            <v>78.38</v>
          </cell>
          <cell r="K64">
            <v>23.63</v>
          </cell>
          <cell r="L64">
            <v>1.43</v>
          </cell>
          <cell r="M64">
            <v>0.14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</row>
        <row r="65">
          <cell r="B65">
            <v>0</v>
          </cell>
          <cell r="C65">
            <v>0</v>
          </cell>
          <cell r="D65">
            <v>0</v>
          </cell>
          <cell r="E65">
            <v>9.68</v>
          </cell>
          <cell r="F65">
            <v>84.18</v>
          </cell>
          <cell r="G65">
            <v>145.21</v>
          </cell>
          <cell r="H65">
            <v>69.82</v>
          </cell>
          <cell r="I65">
            <v>99.86</v>
          </cell>
          <cell r="J65">
            <v>9.17</v>
          </cell>
          <cell r="K65">
            <v>1.06</v>
          </cell>
          <cell r="L65">
            <v>0.79</v>
          </cell>
          <cell r="M65">
            <v>2.54</v>
          </cell>
          <cell r="N65">
            <v>2.43</v>
          </cell>
          <cell r="O65">
            <v>12.7</v>
          </cell>
          <cell r="P65">
            <v>24.14</v>
          </cell>
          <cell r="Q65">
            <v>43.93</v>
          </cell>
          <cell r="R65">
            <v>487.18</v>
          </cell>
          <cell r="S65">
            <v>129.18</v>
          </cell>
          <cell r="T65">
            <v>39.12</v>
          </cell>
          <cell r="U65">
            <v>0</v>
          </cell>
          <cell r="V65">
            <v>0.21</v>
          </cell>
          <cell r="W65">
            <v>0</v>
          </cell>
          <cell r="X65">
            <v>0</v>
          </cell>
          <cell r="Y65">
            <v>0</v>
          </cell>
        </row>
        <row r="66">
          <cell r="B66">
            <v>90.06</v>
          </cell>
          <cell r="C66">
            <v>117.61</v>
          </cell>
          <cell r="D66">
            <v>125.72</v>
          </cell>
          <cell r="E66">
            <v>165.43</v>
          </cell>
          <cell r="F66">
            <v>235.34</v>
          </cell>
          <cell r="G66">
            <v>204.69</v>
          </cell>
          <cell r="H66">
            <v>144.32</v>
          </cell>
          <cell r="I66">
            <v>152.67</v>
          </cell>
          <cell r="J66">
            <v>112.32</v>
          </cell>
          <cell r="K66">
            <v>110.52</v>
          </cell>
          <cell r="L66">
            <v>95.77</v>
          </cell>
          <cell r="M66">
            <v>92.96</v>
          </cell>
          <cell r="N66">
            <v>99.61</v>
          </cell>
          <cell r="O66">
            <v>179.32</v>
          </cell>
          <cell r="P66">
            <v>496.97</v>
          </cell>
          <cell r="Q66">
            <v>477.81</v>
          </cell>
          <cell r="R66">
            <v>482</v>
          </cell>
          <cell r="S66">
            <v>537.42</v>
          </cell>
          <cell r="T66">
            <v>380.21</v>
          </cell>
          <cell r="U66">
            <v>98.43</v>
          </cell>
          <cell r="V66">
            <v>58.3</v>
          </cell>
          <cell r="W66">
            <v>0</v>
          </cell>
          <cell r="X66">
            <v>0</v>
          </cell>
          <cell r="Y66">
            <v>5.83</v>
          </cell>
        </row>
        <row r="67">
          <cell r="B67">
            <v>0</v>
          </cell>
          <cell r="C67">
            <v>20.02</v>
          </cell>
          <cell r="D67">
            <v>24.35</v>
          </cell>
          <cell r="E67">
            <v>85.48</v>
          </cell>
          <cell r="F67">
            <v>89.27</v>
          </cell>
          <cell r="G67">
            <v>100.39</v>
          </cell>
          <cell r="H67">
            <v>61.26</v>
          </cell>
          <cell r="I67">
            <v>239.63</v>
          </cell>
          <cell r="J67">
            <v>44.69</v>
          </cell>
          <cell r="K67">
            <v>0.21</v>
          </cell>
          <cell r="L67">
            <v>0.46</v>
          </cell>
          <cell r="M67">
            <v>0.98</v>
          </cell>
          <cell r="N67">
            <v>31.75</v>
          </cell>
          <cell r="O67">
            <v>36.77</v>
          </cell>
          <cell r="P67">
            <v>40.39</v>
          </cell>
          <cell r="Q67">
            <v>42.24</v>
          </cell>
          <cell r="R67">
            <v>38.9</v>
          </cell>
          <cell r="S67">
            <v>35.3</v>
          </cell>
          <cell r="T67">
            <v>19.96</v>
          </cell>
          <cell r="U67">
            <v>9.68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</row>
        <row r="68">
          <cell r="B68">
            <v>0</v>
          </cell>
          <cell r="C68">
            <v>0</v>
          </cell>
          <cell r="D68">
            <v>0</v>
          </cell>
          <cell r="E68">
            <v>0</v>
          </cell>
          <cell r="F68">
            <v>44.01</v>
          </cell>
          <cell r="G68">
            <v>77.89</v>
          </cell>
          <cell r="H68">
            <v>33.65</v>
          </cell>
          <cell r="I68">
            <v>3.22</v>
          </cell>
          <cell r="J68">
            <v>0</v>
          </cell>
          <cell r="K68">
            <v>39.2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</row>
        <row r="69">
          <cell r="B69">
            <v>0</v>
          </cell>
          <cell r="C69">
            <v>0</v>
          </cell>
          <cell r="D69">
            <v>0</v>
          </cell>
          <cell r="E69">
            <v>25.83</v>
          </cell>
          <cell r="F69">
            <v>30.68</v>
          </cell>
          <cell r="G69">
            <v>54.35</v>
          </cell>
          <cell r="H69">
            <v>162.26</v>
          </cell>
          <cell r="I69">
            <v>178.27</v>
          </cell>
          <cell r="J69">
            <v>32.58</v>
          </cell>
          <cell r="K69">
            <v>14.45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  <cell r="Q69">
            <v>0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</row>
        <row r="70">
          <cell r="B70">
            <v>0</v>
          </cell>
          <cell r="C70">
            <v>0</v>
          </cell>
          <cell r="D70">
            <v>0</v>
          </cell>
          <cell r="E70">
            <v>30.52</v>
          </cell>
          <cell r="F70">
            <v>157.1</v>
          </cell>
          <cell r="G70">
            <v>199.31</v>
          </cell>
          <cell r="H70">
            <v>77.8</v>
          </cell>
          <cell r="I70">
            <v>197.76</v>
          </cell>
          <cell r="J70">
            <v>93.13</v>
          </cell>
          <cell r="K70">
            <v>33.67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23.34</v>
          </cell>
          <cell r="Q70">
            <v>27.5</v>
          </cell>
          <cell r="R70">
            <v>0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</row>
        <row r="71">
          <cell r="B71">
            <v>28.01</v>
          </cell>
          <cell r="C71">
            <v>45.69</v>
          </cell>
          <cell r="D71">
            <v>66.82</v>
          </cell>
          <cell r="E71">
            <v>88.62</v>
          </cell>
          <cell r="F71">
            <v>213.25</v>
          </cell>
          <cell r="G71">
            <v>299.7</v>
          </cell>
          <cell r="H71">
            <v>262.95</v>
          </cell>
          <cell r="I71">
            <v>229.4</v>
          </cell>
          <cell r="J71">
            <v>183.32</v>
          </cell>
          <cell r="K71">
            <v>128.59</v>
          </cell>
          <cell r="L71">
            <v>104.21</v>
          </cell>
          <cell r="M71">
            <v>95.38</v>
          </cell>
          <cell r="N71">
            <v>80.6</v>
          </cell>
          <cell r="O71">
            <v>71.57</v>
          </cell>
          <cell r="P71">
            <v>128.48</v>
          </cell>
          <cell r="Q71">
            <v>119.15</v>
          </cell>
          <cell r="R71">
            <v>98.17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</row>
        <row r="72">
          <cell r="B72">
            <v>18.49</v>
          </cell>
          <cell r="C72">
            <v>53.01</v>
          </cell>
          <cell r="D72">
            <v>67.43</v>
          </cell>
          <cell r="E72">
            <v>106.08</v>
          </cell>
          <cell r="F72">
            <v>205.47</v>
          </cell>
          <cell r="G72">
            <v>132.51</v>
          </cell>
          <cell r="H72">
            <v>192.35</v>
          </cell>
          <cell r="I72">
            <v>160.36</v>
          </cell>
          <cell r="J72">
            <v>117.45</v>
          </cell>
          <cell r="K72">
            <v>60.71</v>
          </cell>
          <cell r="L72">
            <v>34.35</v>
          </cell>
          <cell r="M72">
            <v>9.67</v>
          </cell>
          <cell r="N72">
            <v>2.01</v>
          </cell>
          <cell r="O72">
            <v>4.76</v>
          </cell>
          <cell r="P72">
            <v>0</v>
          </cell>
          <cell r="Q72">
            <v>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</row>
        <row r="73">
          <cell r="B73">
            <v>10.53</v>
          </cell>
          <cell r="C73">
            <v>29.86</v>
          </cell>
          <cell r="D73">
            <v>55.87</v>
          </cell>
          <cell r="E73">
            <v>156.48</v>
          </cell>
          <cell r="F73">
            <v>240.36</v>
          </cell>
          <cell r="G73">
            <v>213.43</v>
          </cell>
          <cell r="H73">
            <v>166.76</v>
          </cell>
          <cell r="I73">
            <v>45.37</v>
          </cell>
          <cell r="J73">
            <v>5</v>
          </cell>
          <cell r="K73">
            <v>0.53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  <cell r="Q73">
            <v>0</v>
          </cell>
          <cell r="R73">
            <v>0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</row>
        <row r="74">
          <cell r="B74">
            <v>48.89</v>
          </cell>
          <cell r="C74">
            <v>76.31</v>
          </cell>
          <cell r="D74">
            <v>163.16</v>
          </cell>
          <cell r="E74">
            <v>217.78</v>
          </cell>
          <cell r="F74">
            <v>234.88</v>
          </cell>
          <cell r="G74">
            <v>167.26</v>
          </cell>
          <cell r="H74">
            <v>141.96</v>
          </cell>
          <cell r="I74">
            <v>179.78</v>
          </cell>
          <cell r="J74">
            <v>176.74</v>
          </cell>
          <cell r="K74">
            <v>117.53</v>
          </cell>
          <cell r="L74">
            <v>104.99</v>
          </cell>
          <cell r="M74">
            <v>145.05</v>
          </cell>
          <cell r="N74">
            <v>124.04</v>
          </cell>
          <cell r="O74">
            <v>121.08</v>
          </cell>
          <cell r="P74">
            <v>62.69</v>
          </cell>
          <cell r="Q74">
            <v>9.4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  <cell r="V74">
            <v>0</v>
          </cell>
          <cell r="W74">
            <v>0</v>
          </cell>
          <cell r="X74">
            <v>0</v>
          </cell>
          <cell r="Y74">
            <v>0</v>
          </cell>
        </row>
        <row r="79">
          <cell r="B79">
            <v>0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10.91</v>
          </cell>
          <cell r="M79">
            <v>39.83</v>
          </cell>
          <cell r="N79">
            <v>17.19</v>
          </cell>
          <cell r="O79">
            <v>16.89</v>
          </cell>
          <cell r="P79">
            <v>76.28</v>
          </cell>
          <cell r="Q79">
            <v>84.49</v>
          </cell>
          <cell r="R79">
            <v>97.64</v>
          </cell>
          <cell r="S79">
            <v>211.75</v>
          </cell>
          <cell r="T79">
            <v>232.16</v>
          </cell>
          <cell r="U79">
            <v>244.77</v>
          </cell>
          <cell r="V79">
            <v>245.57</v>
          </cell>
          <cell r="W79">
            <v>367.52</v>
          </cell>
          <cell r="X79">
            <v>396.13</v>
          </cell>
          <cell r="Y79">
            <v>189.59</v>
          </cell>
        </row>
        <row r="80">
          <cell r="B80">
            <v>19.52</v>
          </cell>
          <cell r="C80">
            <v>39.04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13.9</v>
          </cell>
          <cell r="L80">
            <v>23.53</v>
          </cell>
          <cell r="M80">
            <v>24.81</v>
          </cell>
          <cell r="N80">
            <v>28.1</v>
          </cell>
          <cell r="O80">
            <v>33.66</v>
          </cell>
          <cell r="P80">
            <v>1.12</v>
          </cell>
          <cell r="Q80">
            <v>0.07</v>
          </cell>
          <cell r="R80">
            <v>2.85</v>
          </cell>
          <cell r="S80">
            <v>63.31</v>
          </cell>
          <cell r="T80">
            <v>195.51</v>
          </cell>
          <cell r="U80">
            <v>278.97</v>
          </cell>
          <cell r="V80">
            <v>255</v>
          </cell>
          <cell r="W80">
            <v>312.36</v>
          </cell>
          <cell r="X80">
            <v>336.49</v>
          </cell>
          <cell r="Y80">
            <v>142.21</v>
          </cell>
        </row>
        <row r="81">
          <cell r="B81">
            <v>0</v>
          </cell>
          <cell r="C81">
            <v>0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  <cell r="Q81">
            <v>0</v>
          </cell>
          <cell r="R81">
            <v>0</v>
          </cell>
          <cell r="S81">
            <v>0</v>
          </cell>
          <cell r="T81">
            <v>0</v>
          </cell>
          <cell r="U81">
            <v>0</v>
          </cell>
          <cell r="V81">
            <v>56.2</v>
          </cell>
          <cell r="W81">
            <v>165.83</v>
          </cell>
          <cell r="X81">
            <v>5.12</v>
          </cell>
          <cell r="Y81">
            <v>2.99</v>
          </cell>
        </row>
        <row r="82">
          <cell r="B82">
            <v>0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  <cell r="Q82">
            <v>0</v>
          </cell>
          <cell r="R82">
            <v>0</v>
          </cell>
          <cell r="S82">
            <v>0</v>
          </cell>
          <cell r="T82">
            <v>0</v>
          </cell>
          <cell r="U82">
            <v>33.59</v>
          </cell>
          <cell r="V82">
            <v>115.83</v>
          </cell>
          <cell r="W82">
            <v>275.6</v>
          </cell>
          <cell r="X82">
            <v>192.37</v>
          </cell>
          <cell r="Y82">
            <v>130.55</v>
          </cell>
        </row>
        <row r="83">
          <cell r="B83">
            <v>86.63</v>
          </cell>
          <cell r="C83">
            <v>9.29</v>
          </cell>
          <cell r="D83">
            <v>23.9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  <cell r="Q83">
            <v>0</v>
          </cell>
          <cell r="R83">
            <v>0</v>
          </cell>
          <cell r="S83">
            <v>0</v>
          </cell>
          <cell r="T83">
            <v>0</v>
          </cell>
          <cell r="U83">
            <v>0</v>
          </cell>
          <cell r="V83">
            <v>70.2</v>
          </cell>
          <cell r="W83">
            <v>240.8</v>
          </cell>
          <cell r="X83">
            <v>90.75</v>
          </cell>
          <cell r="Y83">
            <v>250.29</v>
          </cell>
        </row>
        <row r="84">
          <cell r="B84">
            <v>109.5</v>
          </cell>
          <cell r="C84">
            <v>13.73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  <cell r="R84">
            <v>0</v>
          </cell>
          <cell r="S84">
            <v>0</v>
          </cell>
          <cell r="T84">
            <v>0</v>
          </cell>
          <cell r="U84">
            <v>58.14</v>
          </cell>
          <cell r="V84">
            <v>158.79</v>
          </cell>
          <cell r="W84">
            <v>278.4</v>
          </cell>
          <cell r="X84">
            <v>119.17</v>
          </cell>
          <cell r="Y84">
            <v>115.74</v>
          </cell>
        </row>
        <row r="85">
          <cell r="B85">
            <v>55.23</v>
          </cell>
          <cell r="C85">
            <v>18.4</v>
          </cell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  <cell r="Q85">
            <v>0</v>
          </cell>
          <cell r="R85">
            <v>0</v>
          </cell>
          <cell r="S85">
            <v>0</v>
          </cell>
          <cell r="T85">
            <v>1.98</v>
          </cell>
          <cell r="U85">
            <v>50.1</v>
          </cell>
          <cell r="V85">
            <v>137.68</v>
          </cell>
          <cell r="W85">
            <v>328.87</v>
          </cell>
          <cell r="X85">
            <v>311.52</v>
          </cell>
          <cell r="Y85">
            <v>323.49</v>
          </cell>
        </row>
        <row r="86">
          <cell r="B86">
            <v>24</v>
          </cell>
          <cell r="C86">
            <v>0</v>
          </cell>
          <cell r="D86">
            <v>0</v>
          </cell>
          <cell r="E86">
            <v>0</v>
          </cell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  <cell r="P86">
            <v>0</v>
          </cell>
          <cell r="Q86">
            <v>0</v>
          </cell>
          <cell r="R86">
            <v>0</v>
          </cell>
          <cell r="S86">
            <v>0</v>
          </cell>
          <cell r="T86">
            <v>24.54</v>
          </cell>
          <cell r="U86">
            <v>101.23</v>
          </cell>
          <cell r="V86">
            <v>305.96</v>
          </cell>
          <cell r="W86">
            <v>434.28</v>
          </cell>
          <cell r="X86">
            <v>477.98</v>
          </cell>
          <cell r="Y86">
            <v>314.5</v>
          </cell>
        </row>
        <row r="87">
          <cell r="B87">
            <v>58.51</v>
          </cell>
          <cell r="C87">
            <v>76.41</v>
          </cell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  <cell r="P87">
            <v>0</v>
          </cell>
          <cell r="Q87">
            <v>0</v>
          </cell>
          <cell r="R87">
            <v>0</v>
          </cell>
          <cell r="S87">
            <v>58.43</v>
          </cell>
          <cell r="T87">
            <v>113.88</v>
          </cell>
          <cell r="U87">
            <v>169.29</v>
          </cell>
          <cell r="V87">
            <v>270.63</v>
          </cell>
          <cell r="W87">
            <v>353.24</v>
          </cell>
          <cell r="X87">
            <v>401.12</v>
          </cell>
          <cell r="Y87">
            <v>213.39</v>
          </cell>
        </row>
        <row r="88">
          <cell r="B88">
            <v>40.8</v>
          </cell>
          <cell r="C88">
            <v>0</v>
          </cell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21.97</v>
          </cell>
          <cell r="K88">
            <v>33.28</v>
          </cell>
          <cell r="L88">
            <v>110.15</v>
          </cell>
          <cell r="M88">
            <v>130.19</v>
          </cell>
          <cell r="N88">
            <v>128.11</v>
          </cell>
          <cell r="O88">
            <v>71.09</v>
          </cell>
          <cell r="P88">
            <v>82.36</v>
          </cell>
          <cell r="Q88">
            <v>82.23</v>
          </cell>
          <cell r="R88">
            <v>37.84</v>
          </cell>
          <cell r="S88">
            <v>136.33</v>
          </cell>
          <cell r="T88">
            <v>129</v>
          </cell>
          <cell r="U88">
            <v>114.27</v>
          </cell>
          <cell r="V88">
            <v>258.95</v>
          </cell>
          <cell r="W88">
            <v>212.88</v>
          </cell>
          <cell r="X88">
            <v>322.82</v>
          </cell>
          <cell r="Y88">
            <v>108.96</v>
          </cell>
        </row>
        <row r="89">
          <cell r="B89">
            <v>44.69</v>
          </cell>
          <cell r="C89">
            <v>58.02</v>
          </cell>
          <cell r="D89">
            <v>10.32</v>
          </cell>
          <cell r="E89">
            <v>0</v>
          </cell>
          <cell r="F89">
            <v>35.72</v>
          </cell>
          <cell r="G89">
            <v>24.63</v>
          </cell>
          <cell r="H89">
            <v>0</v>
          </cell>
          <cell r="I89">
            <v>0</v>
          </cell>
          <cell r="J89">
            <v>0</v>
          </cell>
          <cell r="K89">
            <v>33.82</v>
          </cell>
          <cell r="L89">
            <v>53.7</v>
          </cell>
          <cell r="M89">
            <v>65.98</v>
          </cell>
          <cell r="N89">
            <v>69.11</v>
          </cell>
          <cell r="O89">
            <v>90.21</v>
          </cell>
          <cell r="P89">
            <v>72.25</v>
          </cell>
          <cell r="Q89">
            <v>84.26</v>
          </cell>
          <cell r="R89">
            <v>63.96</v>
          </cell>
          <cell r="S89">
            <v>63.02</v>
          </cell>
          <cell r="T89">
            <v>74.95</v>
          </cell>
          <cell r="U89">
            <v>107.4</v>
          </cell>
          <cell r="V89">
            <v>186.88</v>
          </cell>
          <cell r="W89">
            <v>231.22</v>
          </cell>
          <cell r="X89">
            <v>166.23</v>
          </cell>
          <cell r="Y89">
            <v>164.53</v>
          </cell>
        </row>
        <row r="90">
          <cell r="B90">
            <v>63.36</v>
          </cell>
          <cell r="C90">
            <v>27.69</v>
          </cell>
          <cell r="D90">
            <v>112.33</v>
          </cell>
          <cell r="E90">
            <v>30.56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.78</v>
          </cell>
          <cell r="N90">
            <v>5.68</v>
          </cell>
          <cell r="O90">
            <v>4.64</v>
          </cell>
          <cell r="P90">
            <v>0</v>
          </cell>
          <cell r="Q90">
            <v>0</v>
          </cell>
          <cell r="R90">
            <v>41.69</v>
          </cell>
          <cell r="S90">
            <v>124.69</v>
          </cell>
          <cell r="T90">
            <v>145.51</v>
          </cell>
          <cell r="U90">
            <v>295.91</v>
          </cell>
          <cell r="V90">
            <v>272.15</v>
          </cell>
          <cell r="W90">
            <v>180.92</v>
          </cell>
          <cell r="X90">
            <v>377.3</v>
          </cell>
          <cell r="Y90">
            <v>271.16</v>
          </cell>
        </row>
        <row r="91">
          <cell r="B91">
            <v>162.74</v>
          </cell>
          <cell r="C91">
            <v>194.74</v>
          </cell>
          <cell r="D91">
            <v>156.11</v>
          </cell>
          <cell r="E91">
            <v>119</v>
          </cell>
          <cell r="F91">
            <v>0</v>
          </cell>
          <cell r="G91">
            <v>0</v>
          </cell>
          <cell r="H91">
            <v>0</v>
          </cell>
          <cell r="I91">
            <v>2.4</v>
          </cell>
          <cell r="J91">
            <v>8.17</v>
          </cell>
          <cell r="K91">
            <v>49.17</v>
          </cell>
          <cell r="L91">
            <v>56.24</v>
          </cell>
          <cell r="M91">
            <v>165.8</v>
          </cell>
          <cell r="N91">
            <v>162.09</v>
          </cell>
          <cell r="O91">
            <v>154.05</v>
          </cell>
          <cell r="P91">
            <v>179.86</v>
          </cell>
          <cell r="Q91">
            <v>140.77</v>
          </cell>
          <cell r="R91">
            <v>65.16</v>
          </cell>
          <cell r="S91">
            <v>109.44</v>
          </cell>
          <cell r="T91">
            <v>113.05</v>
          </cell>
          <cell r="U91">
            <v>188.96</v>
          </cell>
          <cell r="V91">
            <v>201.79</v>
          </cell>
          <cell r="W91">
            <v>142.18</v>
          </cell>
          <cell r="X91">
            <v>0.12</v>
          </cell>
          <cell r="Y91">
            <v>45.19</v>
          </cell>
        </row>
        <row r="92">
          <cell r="B92">
            <v>0</v>
          </cell>
          <cell r="C92">
            <v>0</v>
          </cell>
          <cell r="D92">
            <v>0</v>
          </cell>
          <cell r="E92">
            <v>0</v>
          </cell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  <cell r="P92">
            <v>0</v>
          </cell>
          <cell r="Q92">
            <v>0</v>
          </cell>
          <cell r="R92">
            <v>0</v>
          </cell>
          <cell r="S92">
            <v>0</v>
          </cell>
          <cell r="T92">
            <v>0</v>
          </cell>
          <cell r="U92">
            <v>53.09</v>
          </cell>
          <cell r="V92">
            <v>6.78</v>
          </cell>
          <cell r="W92">
            <v>0</v>
          </cell>
          <cell r="X92">
            <v>0</v>
          </cell>
          <cell r="Y92">
            <v>0</v>
          </cell>
        </row>
        <row r="93">
          <cell r="B93">
            <v>11.23</v>
          </cell>
          <cell r="C93">
            <v>5.48</v>
          </cell>
          <cell r="D93">
            <v>10.88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3.35</v>
          </cell>
          <cell r="M93">
            <v>0.6</v>
          </cell>
          <cell r="N93">
            <v>14.01</v>
          </cell>
          <cell r="O93">
            <v>19.68</v>
          </cell>
          <cell r="P93">
            <v>15.69</v>
          </cell>
          <cell r="Q93">
            <v>21.37</v>
          </cell>
          <cell r="R93">
            <v>13.42</v>
          </cell>
          <cell r="S93">
            <v>30.11</v>
          </cell>
          <cell r="T93">
            <v>51.94</v>
          </cell>
          <cell r="U93">
            <v>53.38</v>
          </cell>
          <cell r="V93">
            <v>7.98</v>
          </cell>
          <cell r="W93">
            <v>207.71</v>
          </cell>
          <cell r="X93">
            <v>117.28</v>
          </cell>
          <cell r="Y93">
            <v>92.38</v>
          </cell>
        </row>
        <row r="94">
          <cell r="B94">
            <v>44.74</v>
          </cell>
          <cell r="C94">
            <v>1.74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  <cell r="P94">
            <v>10.33</v>
          </cell>
          <cell r="Q94">
            <v>0</v>
          </cell>
          <cell r="R94">
            <v>0</v>
          </cell>
          <cell r="S94">
            <v>6.59</v>
          </cell>
          <cell r="T94">
            <v>31.26</v>
          </cell>
          <cell r="U94">
            <v>162.37</v>
          </cell>
          <cell r="V94">
            <v>237.53</v>
          </cell>
          <cell r="W94">
            <v>355.23</v>
          </cell>
          <cell r="X94">
            <v>305.82</v>
          </cell>
          <cell r="Y94">
            <v>152.16</v>
          </cell>
        </row>
        <row r="95">
          <cell r="B95">
            <v>57.78</v>
          </cell>
          <cell r="C95">
            <v>56.43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40.49</v>
          </cell>
          <cell r="I95">
            <v>120.11</v>
          </cell>
          <cell r="J95">
            <v>5.96</v>
          </cell>
          <cell r="K95">
            <v>76.58</v>
          </cell>
          <cell r="L95">
            <v>112.8</v>
          </cell>
          <cell r="M95">
            <v>141.02</v>
          </cell>
          <cell r="N95">
            <v>123.02</v>
          </cell>
          <cell r="O95">
            <v>124.74</v>
          </cell>
          <cell r="P95">
            <v>122.46</v>
          </cell>
          <cell r="Q95">
            <v>138.39</v>
          </cell>
          <cell r="R95">
            <v>147.46</v>
          </cell>
          <cell r="S95">
            <v>188.09</v>
          </cell>
          <cell r="T95">
            <v>192.11</v>
          </cell>
          <cell r="U95">
            <v>303.97</v>
          </cell>
          <cell r="V95">
            <v>332.05</v>
          </cell>
          <cell r="W95">
            <v>306.62</v>
          </cell>
          <cell r="X95">
            <v>306.28</v>
          </cell>
          <cell r="Y95">
            <v>344.8</v>
          </cell>
        </row>
        <row r="96">
          <cell r="B96">
            <v>11.96</v>
          </cell>
          <cell r="C96">
            <v>10.35</v>
          </cell>
          <cell r="D96">
            <v>60.1</v>
          </cell>
          <cell r="E96">
            <v>10.07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37.74</v>
          </cell>
          <cell r="O96">
            <v>14.86</v>
          </cell>
          <cell r="P96">
            <v>13.83</v>
          </cell>
          <cell r="Q96">
            <v>0</v>
          </cell>
          <cell r="R96">
            <v>6.04</v>
          </cell>
          <cell r="S96">
            <v>32.27</v>
          </cell>
          <cell r="T96">
            <v>41.08</v>
          </cell>
          <cell r="U96">
            <v>100</v>
          </cell>
          <cell r="V96">
            <v>161.97</v>
          </cell>
          <cell r="W96">
            <v>199.75</v>
          </cell>
          <cell r="X96">
            <v>256.94</v>
          </cell>
          <cell r="Y96">
            <v>148.61</v>
          </cell>
        </row>
        <row r="97">
          <cell r="B97">
            <v>0</v>
          </cell>
          <cell r="C97">
            <v>68.07</v>
          </cell>
          <cell r="D97">
            <v>42.22</v>
          </cell>
          <cell r="E97">
            <v>119.13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29.9</v>
          </cell>
          <cell r="L97">
            <v>51.08</v>
          </cell>
          <cell r="M97">
            <v>46.68</v>
          </cell>
          <cell r="N97">
            <v>35.2</v>
          </cell>
          <cell r="O97">
            <v>37.9</v>
          </cell>
          <cell r="P97">
            <v>37.38</v>
          </cell>
          <cell r="Q97">
            <v>40.74</v>
          </cell>
          <cell r="R97">
            <v>0.01</v>
          </cell>
          <cell r="S97">
            <v>48.86</v>
          </cell>
          <cell r="T97">
            <v>66.29</v>
          </cell>
          <cell r="U97">
            <v>202.8</v>
          </cell>
          <cell r="V97">
            <v>230.28</v>
          </cell>
          <cell r="W97">
            <v>142.51</v>
          </cell>
          <cell r="X97">
            <v>102.85</v>
          </cell>
          <cell r="Y97">
            <v>146.25</v>
          </cell>
        </row>
        <row r="98">
          <cell r="B98">
            <v>55.28</v>
          </cell>
          <cell r="C98">
            <v>13.22</v>
          </cell>
          <cell r="D98">
            <v>5.34</v>
          </cell>
          <cell r="E98">
            <v>0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  <cell r="P98">
            <v>0</v>
          </cell>
          <cell r="Q98">
            <v>0</v>
          </cell>
          <cell r="R98">
            <v>0.08</v>
          </cell>
          <cell r="S98">
            <v>11.82</v>
          </cell>
          <cell r="T98">
            <v>34.88</v>
          </cell>
          <cell r="U98">
            <v>61.01</v>
          </cell>
          <cell r="V98">
            <v>116.87</v>
          </cell>
          <cell r="W98">
            <v>157</v>
          </cell>
          <cell r="X98">
            <v>77.39</v>
          </cell>
          <cell r="Y98">
            <v>108.34</v>
          </cell>
        </row>
        <row r="99">
          <cell r="B99">
            <v>145.22</v>
          </cell>
          <cell r="C99">
            <v>62.64</v>
          </cell>
          <cell r="D99">
            <v>0</v>
          </cell>
          <cell r="E99">
            <v>0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.75</v>
          </cell>
          <cell r="M99">
            <v>22.12</v>
          </cell>
          <cell r="N99">
            <v>40.44</v>
          </cell>
          <cell r="O99">
            <v>45.78</v>
          </cell>
          <cell r="P99">
            <v>58.19</v>
          </cell>
          <cell r="Q99">
            <v>83.17</v>
          </cell>
          <cell r="R99">
            <v>108.96</v>
          </cell>
          <cell r="S99">
            <v>144.79</v>
          </cell>
          <cell r="T99">
            <v>166.93</v>
          </cell>
          <cell r="U99">
            <v>171.42</v>
          </cell>
          <cell r="V99">
            <v>157.27</v>
          </cell>
          <cell r="W99">
            <v>205.86</v>
          </cell>
          <cell r="X99">
            <v>143.79</v>
          </cell>
          <cell r="Y99">
            <v>256.41</v>
          </cell>
        </row>
        <row r="100">
          <cell r="B100">
            <v>136.44</v>
          </cell>
          <cell r="C100">
            <v>88.7</v>
          </cell>
          <cell r="D100">
            <v>21.81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14.53</v>
          </cell>
          <cell r="L100">
            <v>10.55</v>
          </cell>
          <cell r="M100">
            <v>1.62</v>
          </cell>
          <cell r="N100">
            <v>1.77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64.06</v>
          </cell>
          <cell r="V100">
            <v>14.81</v>
          </cell>
          <cell r="W100">
            <v>192.21</v>
          </cell>
          <cell r="X100">
            <v>164.12</v>
          </cell>
          <cell r="Y100">
            <v>173.11</v>
          </cell>
        </row>
        <row r="101"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0</v>
          </cell>
          <cell r="W101">
            <v>31.25</v>
          </cell>
          <cell r="X101">
            <v>111.53</v>
          </cell>
          <cell r="Y101">
            <v>2.24</v>
          </cell>
        </row>
        <row r="102">
          <cell r="B102">
            <v>36.59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10.17</v>
          </cell>
          <cell r="L102">
            <v>4.81</v>
          </cell>
          <cell r="M102">
            <v>7.49</v>
          </cell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  <cell r="V102">
            <v>80.11</v>
          </cell>
          <cell r="W102">
            <v>53.27</v>
          </cell>
          <cell r="X102">
            <v>228.3</v>
          </cell>
          <cell r="Y102">
            <v>101.44</v>
          </cell>
        </row>
        <row r="103">
          <cell r="B103">
            <v>71.17</v>
          </cell>
          <cell r="C103">
            <v>88.46</v>
          </cell>
          <cell r="D103">
            <v>47.43</v>
          </cell>
          <cell r="E103">
            <v>27.46</v>
          </cell>
          <cell r="F103">
            <v>0</v>
          </cell>
          <cell r="G103">
            <v>0</v>
          </cell>
          <cell r="H103">
            <v>0</v>
          </cell>
          <cell r="I103">
            <v>2.51</v>
          </cell>
          <cell r="J103">
            <v>35.42</v>
          </cell>
          <cell r="K103">
            <v>0</v>
          </cell>
          <cell r="L103">
            <v>104.21</v>
          </cell>
          <cell r="M103">
            <v>111.09</v>
          </cell>
          <cell r="N103">
            <v>123.59</v>
          </cell>
          <cell r="O103">
            <v>124.25</v>
          </cell>
          <cell r="P103">
            <v>124.33</v>
          </cell>
          <cell r="Q103">
            <v>133.02</v>
          </cell>
          <cell r="R103">
            <v>144.06</v>
          </cell>
          <cell r="S103">
            <v>189.31</v>
          </cell>
          <cell r="T103">
            <v>283.53</v>
          </cell>
          <cell r="U103">
            <v>313.45</v>
          </cell>
          <cell r="V103">
            <v>308.32</v>
          </cell>
          <cell r="W103">
            <v>366.19</v>
          </cell>
          <cell r="X103">
            <v>634.24</v>
          </cell>
          <cell r="Y103">
            <v>742.01</v>
          </cell>
        </row>
        <row r="104">
          <cell r="B104">
            <v>45.98</v>
          </cell>
          <cell r="C104">
            <v>75.35</v>
          </cell>
          <cell r="D104">
            <v>82.43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25.07</v>
          </cell>
          <cell r="M104">
            <v>30.49</v>
          </cell>
          <cell r="N104">
            <v>46.38</v>
          </cell>
          <cell r="O104">
            <v>84.09</v>
          </cell>
          <cell r="P104">
            <v>94.63</v>
          </cell>
          <cell r="Q104">
            <v>116.86</v>
          </cell>
          <cell r="R104">
            <v>142.89</v>
          </cell>
          <cell r="S104">
            <v>177.95</v>
          </cell>
          <cell r="T104">
            <v>239.07</v>
          </cell>
          <cell r="U104">
            <v>305.46</v>
          </cell>
          <cell r="V104">
            <v>328.2</v>
          </cell>
          <cell r="W104">
            <v>346.1</v>
          </cell>
          <cell r="X104">
            <v>535.89</v>
          </cell>
          <cell r="Y104">
            <v>428.02</v>
          </cell>
        </row>
        <row r="105">
          <cell r="B105">
            <v>74.64</v>
          </cell>
          <cell r="C105">
            <v>28.78</v>
          </cell>
          <cell r="D105">
            <v>12.37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11.96</v>
          </cell>
          <cell r="M105">
            <v>41.01</v>
          </cell>
          <cell r="N105">
            <v>77.36</v>
          </cell>
          <cell r="O105">
            <v>56.96</v>
          </cell>
          <cell r="P105">
            <v>0</v>
          </cell>
          <cell r="Q105">
            <v>0</v>
          </cell>
          <cell r="R105">
            <v>36.79</v>
          </cell>
          <cell r="S105">
            <v>76.2</v>
          </cell>
          <cell r="T105">
            <v>83.83</v>
          </cell>
          <cell r="U105">
            <v>121.76</v>
          </cell>
          <cell r="V105">
            <v>218.9</v>
          </cell>
          <cell r="W105">
            <v>232.46</v>
          </cell>
          <cell r="X105">
            <v>270.37</v>
          </cell>
          <cell r="Y105">
            <v>160.72</v>
          </cell>
        </row>
        <row r="106"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90.86</v>
          </cell>
          <cell r="T106">
            <v>92.21</v>
          </cell>
          <cell r="U106">
            <v>49.23</v>
          </cell>
          <cell r="V106">
            <v>46.85</v>
          </cell>
          <cell r="W106">
            <v>220.18</v>
          </cell>
          <cell r="X106">
            <v>190.33</v>
          </cell>
          <cell r="Y106">
            <v>143.6</v>
          </cell>
        </row>
        <row r="107"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.01</v>
          </cell>
          <cell r="N107">
            <v>2.8</v>
          </cell>
          <cell r="O107">
            <v>0.74</v>
          </cell>
          <cell r="P107">
            <v>20.63</v>
          </cell>
          <cell r="Q107">
            <v>64.93</v>
          </cell>
          <cell r="R107">
            <v>71.12</v>
          </cell>
          <cell r="S107">
            <v>117.79</v>
          </cell>
          <cell r="T107">
            <v>150.65</v>
          </cell>
          <cell r="U107">
            <v>158.4</v>
          </cell>
          <cell r="V107">
            <v>181.21</v>
          </cell>
          <cell r="W107">
            <v>302.67</v>
          </cell>
          <cell r="X107">
            <v>405.16</v>
          </cell>
          <cell r="Y107">
            <v>217.04</v>
          </cell>
        </row>
        <row r="108">
          <cell r="B108">
            <v>0</v>
          </cell>
          <cell r="C108">
            <v>0.07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8.22</v>
          </cell>
          <cell r="L108">
            <v>24.19</v>
          </cell>
          <cell r="M108">
            <v>26.86</v>
          </cell>
          <cell r="N108">
            <v>26.26</v>
          </cell>
          <cell r="O108">
            <v>25.17</v>
          </cell>
          <cell r="P108">
            <v>70.08</v>
          </cell>
          <cell r="Q108">
            <v>73.57</v>
          </cell>
          <cell r="R108">
            <v>102.43</v>
          </cell>
          <cell r="S108">
            <v>154.88</v>
          </cell>
          <cell r="T108">
            <v>172.56</v>
          </cell>
          <cell r="U108">
            <v>168.07</v>
          </cell>
          <cell r="V108">
            <v>308.57</v>
          </cell>
          <cell r="W108">
            <v>521.94</v>
          </cell>
          <cell r="X108">
            <v>450.05</v>
          </cell>
          <cell r="Y108">
            <v>294.62</v>
          </cell>
        </row>
        <row r="109">
          <cell r="B109">
            <v>0</v>
          </cell>
          <cell r="C109">
            <v>0</v>
          </cell>
          <cell r="D109">
            <v>0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48.14</v>
          </cell>
          <cell r="S109">
            <v>158.3</v>
          </cell>
          <cell r="T109">
            <v>381.9</v>
          </cell>
          <cell r="U109">
            <v>396.88</v>
          </cell>
          <cell r="V109">
            <v>497.1</v>
          </cell>
          <cell r="W109">
            <v>739.6</v>
          </cell>
          <cell r="X109">
            <v>578.03</v>
          </cell>
          <cell r="Y109">
            <v>1157.96</v>
          </cell>
        </row>
        <row r="114">
          <cell r="B114">
            <v>936.99</v>
          </cell>
          <cell r="C114">
            <v>904.87</v>
          </cell>
          <cell r="D114">
            <v>880.56</v>
          </cell>
          <cell r="E114">
            <v>883.49</v>
          </cell>
          <cell r="F114">
            <v>969.74</v>
          </cell>
          <cell r="G114">
            <v>1149.09</v>
          </cell>
          <cell r="H114">
            <v>1388.38</v>
          </cell>
          <cell r="I114">
            <v>1584.45</v>
          </cell>
          <cell r="J114">
            <v>1639.66</v>
          </cell>
          <cell r="K114">
            <v>1645.47</v>
          </cell>
          <cell r="L114">
            <v>1635.69</v>
          </cell>
          <cell r="M114">
            <v>1634.27</v>
          </cell>
          <cell r="N114">
            <v>1636.94</v>
          </cell>
          <cell r="O114">
            <v>1644.91</v>
          </cell>
          <cell r="P114">
            <v>1621.52</v>
          </cell>
          <cell r="Q114">
            <v>1624.76</v>
          </cell>
          <cell r="R114">
            <v>1625.92</v>
          </cell>
          <cell r="S114">
            <v>1617.24</v>
          </cell>
          <cell r="T114">
            <v>1603</v>
          </cell>
          <cell r="U114">
            <v>1594.61</v>
          </cell>
          <cell r="V114">
            <v>1567.91</v>
          </cell>
          <cell r="W114">
            <v>1516.11</v>
          </cell>
          <cell r="X114">
            <v>1262.65</v>
          </cell>
          <cell r="Y114">
            <v>1051.69</v>
          </cell>
        </row>
        <row r="115">
          <cell r="B115">
            <v>952.39</v>
          </cell>
          <cell r="C115">
            <v>901.03</v>
          </cell>
          <cell r="D115">
            <v>864.61</v>
          </cell>
          <cell r="E115">
            <v>879.03</v>
          </cell>
          <cell r="F115">
            <v>972.93</v>
          </cell>
          <cell r="G115">
            <v>1123.76</v>
          </cell>
          <cell r="H115">
            <v>1343.51</v>
          </cell>
          <cell r="I115">
            <v>1570.53</v>
          </cell>
          <cell r="J115">
            <v>1645.94</v>
          </cell>
          <cell r="K115">
            <v>1650.25</v>
          </cell>
          <cell r="L115">
            <v>1645.66</v>
          </cell>
          <cell r="M115">
            <v>1643.92</v>
          </cell>
          <cell r="N115">
            <v>1645.55</v>
          </cell>
          <cell r="O115">
            <v>1642.61</v>
          </cell>
          <cell r="P115">
            <v>1635.07</v>
          </cell>
          <cell r="Q115">
            <v>1635.32</v>
          </cell>
          <cell r="R115">
            <v>1642.6</v>
          </cell>
          <cell r="S115">
            <v>1640.64</v>
          </cell>
          <cell r="T115">
            <v>1627.01</v>
          </cell>
          <cell r="U115">
            <v>1620.59</v>
          </cell>
          <cell r="V115">
            <v>1611.38</v>
          </cell>
          <cell r="W115">
            <v>1552.25</v>
          </cell>
          <cell r="X115">
            <v>1322.57</v>
          </cell>
          <cell r="Y115">
            <v>1080.16</v>
          </cell>
        </row>
        <row r="116">
          <cell r="B116">
            <v>1084.85</v>
          </cell>
          <cell r="C116">
            <v>1020.91</v>
          </cell>
          <cell r="D116">
            <v>1004.64</v>
          </cell>
          <cell r="E116">
            <v>964.67</v>
          </cell>
          <cell r="F116">
            <v>987.62</v>
          </cell>
          <cell r="G116">
            <v>1045.97</v>
          </cell>
          <cell r="H116">
            <v>1128.21</v>
          </cell>
          <cell r="I116">
            <v>1287.63</v>
          </cell>
          <cell r="J116">
            <v>1602.48</v>
          </cell>
          <cell r="K116">
            <v>1674.92</v>
          </cell>
          <cell r="L116">
            <v>1674.85</v>
          </cell>
          <cell r="M116">
            <v>1675.7</v>
          </cell>
          <cell r="N116">
            <v>1676.21</v>
          </cell>
          <cell r="O116">
            <v>1673.68</v>
          </cell>
          <cell r="P116">
            <v>1671.79</v>
          </cell>
          <cell r="Q116">
            <v>1674.36</v>
          </cell>
          <cell r="R116">
            <v>1680.41</v>
          </cell>
          <cell r="S116">
            <v>1675.48</v>
          </cell>
          <cell r="T116">
            <v>1669.32</v>
          </cell>
          <cell r="U116">
            <v>1665.23</v>
          </cell>
          <cell r="V116">
            <v>1652.97</v>
          </cell>
          <cell r="W116">
            <v>1514.92</v>
          </cell>
          <cell r="X116">
            <v>1281.95</v>
          </cell>
          <cell r="Y116">
            <v>1103</v>
          </cell>
        </row>
        <row r="117">
          <cell r="B117">
            <v>1074.58</v>
          </cell>
          <cell r="C117">
            <v>1023.67</v>
          </cell>
          <cell r="D117">
            <v>954.15</v>
          </cell>
          <cell r="E117">
            <v>927.13</v>
          </cell>
          <cell r="F117">
            <v>964.2</v>
          </cell>
          <cell r="G117">
            <v>1039.37</v>
          </cell>
          <cell r="H117">
            <v>1099.75</v>
          </cell>
          <cell r="I117">
            <v>1231.24</v>
          </cell>
          <cell r="J117">
            <v>1496.41</v>
          </cell>
          <cell r="K117">
            <v>1627.25</v>
          </cell>
          <cell r="L117">
            <v>1659.4</v>
          </cell>
          <cell r="M117">
            <v>1659.53</v>
          </cell>
          <cell r="N117">
            <v>1658.37</v>
          </cell>
          <cell r="O117">
            <v>1658.19</v>
          </cell>
          <cell r="P117">
            <v>1657.93</v>
          </cell>
          <cell r="Q117">
            <v>1660.13</v>
          </cell>
          <cell r="R117">
            <v>1669.88</v>
          </cell>
          <cell r="S117">
            <v>1658.03</v>
          </cell>
          <cell r="T117">
            <v>1650.88</v>
          </cell>
          <cell r="U117">
            <v>1646.78</v>
          </cell>
          <cell r="V117">
            <v>1638.08</v>
          </cell>
          <cell r="W117">
            <v>1543.07</v>
          </cell>
          <cell r="X117">
            <v>1406.13</v>
          </cell>
          <cell r="Y117">
            <v>1166.06</v>
          </cell>
        </row>
        <row r="118">
          <cell r="B118">
            <v>1117.91</v>
          </cell>
          <cell r="C118">
            <v>1055.33</v>
          </cell>
          <cell r="D118">
            <v>1027.09</v>
          </cell>
          <cell r="E118">
            <v>1014.15</v>
          </cell>
          <cell r="F118">
            <v>1065.71</v>
          </cell>
          <cell r="G118">
            <v>1191.39</v>
          </cell>
          <cell r="H118">
            <v>1482.23</v>
          </cell>
          <cell r="I118">
            <v>1665.17</v>
          </cell>
          <cell r="J118">
            <v>1749.22</v>
          </cell>
          <cell r="K118">
            <v>1768.55</v>
          </cell>
          <cell r="L118">
            <v>1755.79</v>
          </cell>
          <cell r="M118">
            <v>1714.2</v>
          </cell>
          <cell r="N118">
            <v>1707.6</v>
          </cell>
          <cell r="O118">
            <v>1710.41</v>
          </cell>
          <cell r="P118">
            <v>1699.82</v>
          </cell>
          <cell r="Q118">
            <v>1697.13</v>
          </cell>
          <cell r="R118">
            <v>1704.62</v>
          </cell>
          <cell r="S118">
            <v>1690.29</v>
          </cell>
          <cell r="T118">
            <v>1650.51</v>
          </cell>
          <cell r="U118">
            <v>1638.23</v>
          </cell>
          <cell r="V118">
            <v>1627.59</v>
          </cell>
          <cell r="W118">
            <v>1509.61</v>
          </cell>
          <cell r="X118">
            <v>1328.13</v>
          </cell>
          <cell r="Y118">
            <v>1094.09</v>
          </cell>
        </row>
        <row r="119">
          <cell r="B119">
            <v>998.45</v>
          </cell>
          <cell r="C119">
            <v>967.37</v>
          </cell>
          <cell r="D119">
            <v>946.4</v>
          </cell>
          <cell r="E119">
            <v>942.78</v>
          </cell>
          <cell r="F119">
            <v>1015.91</v>
          </cell>
          <cell r="G119">
            <v>1180.44</v>
          </cell>
          <cell r="H119">
            <v>1435.22</v>
          </cell>
          <cell r="I119">
            <v>1651.99</v>
          </cell>
          <cell r="J119">
            <v>1659.96</v>
          </cell>
          <cell r="K119">
            <v>1681.45</v>
          </cell>
          <cell r="L119">
            <v>1721.3</v>
          </cell>
          <cell r="M119">
            <v>1688.11</v>
          </cell>
          <cell r="N119">
            <v>1693.08</v>
          </cell>
          <cell r="O119">
            <v>1690.58</v>
          </cell>
          <cell r="P119">
            <v>1666.5</v>
          </cell>
          <cell r="Q119">
            <v>1680.29</v>
          </cell>
          <cell r="R119">
            <v>1700.8</v>
          </cell>
          <cell r="S119">
            <v>1711.28</v>
          </cell>
          <cell r="T119">
            <v>1681.1</v>
          </cell>
          <cell r="U119">
            <v>1670.52</v>
          </cell>
          <cell r="V119">
            <v>1644.42</v>
          </cell>
          <cell r="W119">
            <v>1565.07</v>
          </cell>
          <cell r="X119">
            <v>1323.6</v>
          </cell>
          <cell r="Y119">
            <v>1186.81</v>
          </cell>
        </row>
        <row r="120">
          <cell r="B120">
            <v>1023.68</v>
          </cell>
          <cell r="C120">
            <v>991.77</v>
          </cell>
          <cell r="D120">
            <v>960.9</v>
          </cell>
          <cell r="E120">
            <v>971.82</v>
          </cell>
          <cell r="F120">
            <v>1064.1</v>
          </cell>
          <cell r="G120">
            <v>1208.35</v>
          </cell>
          <cell r="H120">
            <v>1511.03</v>
          </cell>
          <cell r="I120">
            <v>1755.09</v>
          </cell>
          <cell r="J120">
            <v>1774.27</v>
          </cell>
          <cell r="K120">
            <v>1796.45</v>
          </cell>
          <cell r="L120">
            <v>1743.21</v>
          </cell>
          <cell r="M120">
            <v>1746.41</v>
          </cell>
          <cell r="N120">
            <v>1736.52</v>
          </cell>
          <cell r="O120">
            <v>1756.68</v>
          </cell>
          <cell r="P120">
            <v>1748.08</v>
          </cell>
          <cell r="Q120">
            <v>1754.29</v>
          </cell>
          <cell r="R120">
            <v>1767.88</v>
          </cell>
          <cell r="S120">
            <v>1777.39</v>
          </cell>
          <cell r="T120">
            <v>1773.35</v>
          </cell>
          <cell r="U120">
            <v>1731.78</v>
          </cell>
          <cell r="V120">
            <v>1695.39</v>
          </cell>
          <cell r="W120">
            <v>1610.98</v>
          </cell>
          <cell r="X120">
            <v>1405.96</v>
          </cell>
          <cell r="Y120">
            <v>1132.05</v>
          </cell>
        </row>
        <row r="121">
          <cell r="B121">
            <v>1026.61</v>
          </cell>
          <cell r="C121">
            <v>965.14</v>
          </cell>
          <cell r="D121">
            <v>928.17</v>
          </cell>
          <cell r="E121">
            <v>950.2</v>
          </cell>
          <cell r="F121">
            <v>1012.79</v>
          </cell>
          <cell r="G121">
            <v>1191.85</v>
          </cell>
          <cell r="H121">
            <v>1504.18</v>
          </cell>
          <cell r="I121">
            <v>1697.15</v>
          </cell>
          <cell r="J121">
            <v>1797.67</v>
          </cell>
          <cell r="K121">
            <v>1830.1</v>
          </cell>
          <cell r="L121">
            <v>1813.2</v>
          </cell>
          <cell r="M121">
            <v>1802.56</v>
          </cell>
          <cell r="N121">
            <v>1795.07</v>
          </cell>
          <cell r="O121">
            <v>1766.16</v>
          </cell>
          <cell r="P121">
            <v>1745.91</v>
          </cell>
          <cell r="Q121">
            <v>1736.21</v>
          </cell>
          <cell r="R121">
            <v>1746.53</v>
          </cell>
          <cell r="S121">
            <v>1727.75</v>
          </cell>
          <cell r="T121">
            <v>1704.33</v>
          </cell>
          <cell r="U121">
            <v>1692.11</v>
          </cell>
          <cell r="V121">
            <v>1662.04</v>
          </cell>
          <cell r="W121">
            <v>1530.22</v>
          </cell>
          <cell r="X121">
            <v>1310.83</v>
          </cell>
          <cell r="Y121">
            <v>1087.31</v>
          </cell>
        </row>
        <row r="122">
          <cell r="B122">
            <v>1017.26</v>
          </cell>
          <cell r="C122">
            <v>948.96</v>
          </cell>
          <cell r="D122">
            <v>927.48</v>
          </cell>
          <cell r="E122">
            <v>946.38</v>
          </cell>
          <cell r="F122">
            <v>1031</v>
          </cell>
          <cell r="G122">
            <v>1175.97</v>
          </cell>
          <cell r="H122">
            <v>1509.72</v>
          </cell>
          <cell r="I122">
            <v>1675.41</v>
          </cell>
          <cell r="J122">
            <v>1723.21</v>
          </cell>
          <cell r="K122">
            <v>1767.61</v>
          </cell>
          <cell r="L122">
            <v>1730.47</v>
          </cell>
          <cell r="M122">
            <v>1725.03</v>
          </cell>
          <cell r="N122">
            <v>1724.76</v>
          </cell>
          <cell r="O122">
            <v>1711.07</v>
          </cell>
          <cell r="P122">
            <v>1694.88</v>
          </cell>
          <cell r="Q122">
            <v>1698.77</v>
          </cell>
          <cell r="R122">
            <v>1701.09</v>
          </cell>
          <cell r="S122">
            <v>1696.45</v>
          </cell>
          <cell r="T122">
            <v>1689.6</v>
          </cell>
          <cell r="U122">
            <v>1675.26</v>
          </cell>
          <cell r="V122">
            <v>1611.64</v>
          </cell>
          <cell r="W122">
            <v>1552.67</v>
          </cell>
          <cell r="X122">
            <v>1436.13</v>
          </cell>
          <cell r="Y122">
            <v>1099.02</v>
          </cell>
        </row>
        <row r="123">
          <cell r="B123">
            <v>1091.77</v>
          </cell>
          <cell r="C123">
            <v>1033.18</v>
          </cell>
          <cell r="D123">
            <v>994.33</v>
          </cell>
          <cell r="E123">
            <v>979.73</v>
          </cell>
          <cell r="F123">
            <v>1024.81</v>
          </cell>
          <cell r="G123">
            <v>1083.64</v>
          </cell>
          <cell r="H123">
            <v>1211.86</v>
          </cell>
          <cell r="I123">
            <v>1433.41</v>
          </cell>
          <cell r="J123">
            <v>1578.79</v>
          </cell>
          <cell r="K123">
            <v>1643.34</v>
          </cell>
          <cell r="L123">
            <v>1631.43</v>
          </cell>
          <cell r="M123">
            <v>1633.18</v>
          </cell>
          <cell r="N123">
            <v>1634.9</v>
          </cell>
          <cell r="O123">
            <v>1636.76</v>
          </cell>
          <cell r="P123">
            <v>1633.97</v>
          </cell>
          <cell r="Q123">
            <v>1637.53</v>
          </cell>
          <cell r="R123">
            <v>1644.82</v>
          </cell>
          <cell r="S123">
            <v>1645.46</v>
          </cell>
          <cell r="T123">
            <v>1638.41</v>
          </cell>
          <cell r="U123">
            <v>1632.46</v>
          </cell>
          <cell r="V123">
            <v>1619.8</v>
          </cell>
          <cell r="W123">
            <v>1559.35</v>
          </cell>
          <cell r="X123">
            <v>1389.04</v>
          </cell>
          <cell r="Y123">
            <v>1087.27</v>
          </cell>
        </row>
        <row r="124">
          <cell r="B124">
            <v>1078.82</v>
          </cell>
          <cell r="C124">
            <v>1032.07</v>
          </cell>
          <cell r="D124">
            <v>990.61</v>
          </cell>
          <cell r="E124">
            <v>973.93</v>
          </cell>
          <cell r="F124">
            <v>1003.09</v>
          </cell>
          <cell r="G124">
            <v>1043.32</v>
          </cell>
          <cell r="H124">
            <v>1068.51</v>
          </cell>
          <cell r="I124">
            <v>1191.62</v>
          </cell>
          <cell r="J124">
            <v>1397.8</v>
          </cell>
          <cell r="K124">
            <v>1534.93</v>
          </cell>
          <cell r="L124">
            <v>1554.92</v>
          </cell>
          <cell r="M124">
            <v>1533.82</v>
          </cell>
          <cell r="N124">
            <v>1532.55</v>
          </cell>
          <cell r="O124">
            <v>1550.9</v>
          </cell>
          <cell r="P124">
            <v>1535.53</v>
          </cell>
          <cell r="Q124">
            <v>1556.06</v>
          </cell>
          <cell r="R124">
            <v>1563.66</v>
          </cell>
          <cell r="S124">
            <v>1560.92</v>
          </cell>
          <cell r="T124">
            <v>1554.18</v>
          </cell>
          <cell r="U124">
            <v>1512.04</v>
          </cell>
          <cell r="V124">
            <v>1543.33</v>
          </cell>
          <cell r="W124">
            <v>1469.95</v>
          </cell>
          <cell r="X124">
            <v>1274.66</v>
          </cell>
          <cell r="Y124">
            <v>1072.56</v>
          </cell>
        </row>
        <row r="125">
          <cell r="B125">
            <v>1051.49</v>
          </cell>
          <cell r="C125">
            <v>1004</v>
          </cell>
          <cell r="D125">
            <v>979.45</v>
          </cell>
          <cell r="E125">
            <v>963.48</v>
          </cell>
          <cell r="F125">
            <v>1018.71</v>
          </cell>
          <cell r="G125">
            <v>1170.12</v>
          </cell>
          <cell r="H125">
            <v>1467.65</v>
          </cell>
          <cell r="I125">
            <v>1637.32</v>
          </cell>
          <cell r="J125">
            <v>1664.59</v>
          </cell>
          <cell r="K125">
            <v>1664.32</v>
          </cell>
          <cell r="L125">
            <v>1656.02</v>
          </cell>
          <cell r="M125">
            <v>1652.91</v>
          </cell>
          <cell r="N125">
            <v>1652.14</v>
          </cell>
          <cell r="O125">
            <v>1652</v>
          </cell>
          <cell r="P125">
            <v>1638.59</v>
          </cell>
          <cell r="Q125">
            <v>1636.72</v>
          </cell>
          <cell r="R125">
            <v>1642.38</v>
          </cell>
          <cell r="S125">
            <v>1634.48</v>
          </cell>
          <cell r="T125">
            <v>1624.12</v>
          </cell>
          <cell r="U125">
            <v>1615.67</v>
          </cell>
          <cell r="V125">
            <v>1604.42</v>
          </cell>
          <cell r="W125">
            <v>1475.06</v>
          </cell>
          <cell r="X125">
            <v>1294.98</v>
          </cell>
          <cell r="Y125">
            <v>1049.42</v>
          </cell>
        </row>
        <row r="126">
          <cell r="B126">
            <v>982.89</v>
          </cell>
          <cell r="C126">
            <v>923.95</v>
          </cell>
          <cell r="D126">
            <v>878.67</v>
          </cell>
          <cell r="E126">
            <v>888.76</v>
          </cell>
          <cell r="F126">
            <v>966.31</v>
          </cell>
          <cell r="G126">
            <v>1101.4</v>
          </cell>
          <cell r="H126">
            <v>1321.59</v>
          </cell>
          <cell r="I126">
            <v>1587.74</v>
          </cell>
          <cell r="J126">
            <v>1644.69</v>
          </cell>
          <cell r="K126">
            <v>1650.18</v>
          </cell>
          <cell r="L126">
            <v>1645.17</v>
          </cell>
          <cell r="M126">
            <v>1640.12</v>
          </cell>
          <cell r="N126">
            <v>1633.16</v>
          </cell>
          <cell r="O126">
            <v>1639.4</v>
          </cell>
          <cell r="P126">
            <v>1629.86</v>
          </cell>
          <cell r="Q126">
            <v>1631.92</v>
          </cell>
          <cell r="R126">
            <v>1636.15</v>
          </cell>
          <cell r="S126">
            <v>1630.51</v>
          </cell>
          <cell r="T126">
            <v>1622.45</v>
          </cell>
          <cell r="U126">
            <v>1614.45</v>
          </cell>
          <cell r="V126">
            <v>1569.91</v>
          </cell>
          <cell r="W126">
            <v>1468.63</v>
          </cell>
          <cell r="X126">
            <v>1200.71</v>
          </cell>
          <cell r="Y126">
            <v>1018.94</v>
          </cell>
        </row>
        <row r="127">
          <cell r="B127">
            <v>958.15</v>
          </cell>
          <cell r="C127">
            <v>903.45</v>
          </cell>
          <cell r="D127">
            <v>876.37</v>
          </cell>
          <cell r="E127">
            <v>883.51</v>
          </cell>
          <cell r="F127">
            <v>951.75</v>
          </cell>
          <cell r="G127">
            <v>1077.4</v>
          </cell>
          <cell r="H127">
            <v>1304.04</v>
          </cell>
          <cell r="I127">
            <v>1510.43</v>
          </cell>
          <cell r="J127">
            <v>1620.51</v>
          </cell>
          <cell r="K127">
            <v>1624.78</v>
          </cell>
          <cell r="L127">
            <v>1618.25</v>
          </cell>
          <cell r="M127">
            <v>1615.89</v>
          </cell>
          <cell r="N127">
            <v>1617.46</v>
          </cell>
          <cell r="O127">
            <v>1614.59</v>
          </cell>
          <cell r="P127">
            <v>1610.6</v>
          </cell>
          <cell r="Q127">
            <v>1612.21</v>
          </cell>
          <cell r="R127">
            <v>1616.15</v>
          </cell>
          <cell r="S127">
            <v>1609.35</v>
          </cell>
          <cell r="T127">
            <v>1597.1</v>
          </cell>
          <cell r="U127">
            <v>1595.1</v>
          </cell>
          <cell r="V127">
            <v>1529.19</v>
          </cell>
          <cell r="W127">
            <v>1441.22</v>
          </cell>
          <cell r="X127">
            <v>1203.12</v>
          </cell>
          <cell r="Y127">
            <v>1034.8</v>
          </cell>
        </row>
        <row r="128">
          <cell r="B128">
            <v>1013.74</v>
          </cell>
          <cell r="C128">
            <v>972.28</v>
          </cell>
          <cell r="D128">
            <v>955.4</v>
          </cell>
          <cell r="E128">
            <v>964.26</v>
          </cell>
          <cell r="F128">
            <v>1023.64</v>
          </cell>
          <cell r="G128">
            <v>1142.4</v>
          </cell>
          <cell r="H128">
            <v>1393.32</v>
          </cell>
          <cell r="I128">
            <v>1584.06</v>
          </cell>
          <cell r="J128">
            <v>1697.84</v>
          </cell>
          <cell r="K128">
            <v>1682.32</v>
          </cell>
          <cell r="L128">
            <v>1699.87</v>
          </cell>
          <cell r="M128">
            <v>1673.21</v>
          </cell>
          <cell r="N128">
            <v>1698.62</v>
          </cell>
          <cell r="O128">
            <v>1674.87</v>
          </cell>
          <cell r="P128">
            <v>1692.49</v>
          </cell>
          <cell r="Q128">
            <v>1669.61</v>
          </cell>
          <cell r="R128">
            <v>1677.16</v>
          </cell>
          <cell r="S128">
            <v>1672.06</v>
          </cell>
          <cell r="T128">
            <v>1663.83</v>
          </cell>
          <cell r="U128">
            <v>1657.39</v>
          </cell>
          <cell r="V128">
            <v>1601.7</v>
          </cell>
          <cell r="W128">
            <v>1490.23</v>
          </cell>
          <cell r="X128">
            <v>1275.13</v>
          </cell>
          <cell r="Y128">
            <v>1053.75</v>
          </cell>
        </row>
        <row r="129">
          <cell r="B129">
            <v>1021.35</v>
          </cell>
          <cell r="C129">
            <v>976.05</v>
          </cell>
          <cell r="D129">
            <v>956.57</v>
          </cell>
          <cell r="E129">
            <v>967.1</v>
          </cell>
          <cell r="F129">
            <v>1023.36</v>
          </cell>
          <cell r="G129">
            <v>1114.44</v>
          </cell>
          <cell r="H129">
            <v>1424.03</v>
          </cell>
          <cell r="I129">
            <v>1630.07</v>
          </cell>
          <cell r="J129">
            <v>1764.18</v>
          </cell>
          <cell r="K129">
            <v>1771.13</v>
          </cell>
          <cell r="L129">
            <v>1759.6</v>
          </cell>
          <cell r="M129">
            <v>1755.71</v>
          </cell>
          <cell r="N129">
            <v>1756.5</v>
          </cell>
          <cell r="O129">
            <v>1754.89</v>
          </cell>
          <cell r="P129">
            <v>1742.9</v>
          </cell>
          <cell r="Q129">
            <v>1740.03</v>
          </cell>
          <cell r="R129">
            <v>1721.22</v>
          </cell>
          <cell r="S129">
            <v>1718.35</v>
          </cell>
          <cell r="T129">
            <v>1712.56</v>
          </cell>
          <cell r="U129">
            <v>1709.36</v>
          </cell>
          <cell r="V129">
            <v>1643.48</v>
          </cell>
          <cell r="W129">
            <v>1493.62</v>
          </cell>
          <cell r="X129">
            <v>1355.8</v>
          </cell>
          <cell r="Y129">
            <v>1173.99</v>
          </cell>
        </row>
        <row r="130">
          <cell r="B130">
            <v>1381.91</v>
          </cell>
          <cell r="C130">
            <v>1246.15</v>
          </cell>
          <cell r="D130">
            <v>1150.27</v>
          </cell>
          <cell r="E130">
            <v>1138.2</v>
          </cell>
          <cell r="F130">
            <v>1185.39</v>
          </cell>
          <cell r="G130">
            <v>1294.21</v>
          </cell>
          <cell r="H130">
            <v>1378.03</v>
          </cell>
          <cell r="I130">
            <v>1535.76</v>
          </cell>
          <cell r="J130">
            <v>1659.77</v>
          </cell>
          <cell r="K130">
            <v>1785.45</v>
          </cell>
          <cell r="L130">
            <v>1783.92</v>
          </cell>
          <cell r="M130">
            <v>1780.46</v>
          </cell>
          <cell r="N130">
            <v>1776.77</v>
          </cell>
          <cell r="O130">
            <v>1773.6</v>
          </cell>
          <cell r="P130">
            <v>1773.02</v>
          </cell>
          <cell r="Q130">
            <v>1772.21</v>
          </cell>
          <cell r="R130">
            <v>1775.13</v>
          </cell>
          <cell r="S130">
            <v>1773.52</v>
          </cell>
          <cell r="T130">
            <v>1762.46</v>
          </cell>
          <cell r="U130">
            <v>1759.39</v>
          </cell>
          <cell r="V130">
            <v>1716.58</v>
          </cell>
          <cell r="W130">
            <v>1582.95</v>
          </cell>
          <cell r="X130">
            <v>1430.65</v>
          </cell>
          <cell r="Y130">
            <v>1364.31</v>
          </cell>
        </row>
        <row r="131">
          <cell r="B131">
            <v>1177.64</v>
          </cell>
          <cell r="C131">
            <v>1100.64</v>
          </cell>
          <cell r="D131">
            <v>1034.7</v>
          </cell>
          <cell r="E131">
            <v>1008.14</v>
          </cell>
          <cell r="F131">
            <v>1045.23</v>
          </cell>
          <cell r="G131">
            <v>1102.89</v>
          </cell>
          <cell r="H131">
            <v>1133.62</v>
          </cell>
          <cell r="I131">
            <v>1301.87</v>
          </cell>
          <cell r="J131">
            <v>1481.14</v>
          </cell>
          <cell r="K131">
            <v>1585.75</v>
          </cell>
          <cell r="L131">
            <v>1668.5</v>
          </cell>
          <cell r="M131">
            <v>1668.88</v>
          </cell>
          <cell r="N131">
            <v>1668.95</v>
          </cell>
          <cell r="O131">
            <v>1668.4</v>
          </cell>
          <cell r="P131">
            <v>1670.29</v>
          </cell>
          <cell r="Q131">
            <v>1678.61</v>
          </cell>
          <cell r="R131">
            <v>1689.53</v>
          </cell>
          <cell r="S131">
            <v>1691.44</v>
          </cell>
          <cell r="T131">
            <v>1672.82</v>
          </cell>
          <cell r="U131">
            <v>1665.91</v>
          </cell>
          <cell r="V131">
            <v>1648.89</v>
          </cell>
          <cell r="W131">
            <v>1575.14</v>
          </cell>
          <cell r="X131">
            <v>1404.36</v>
          </cell>
          <cell r="Y131">
            <v>1213.74</v>
          </cell>
        </row>
        <row r="132">
          <cell r="B132">
            <v>1060.39</v>
          </cell>
          <cell r="C132">
            <v>998.52</v>
          </cell>
          <cell r="D132">
            <v>952.3</v>
          </cell>
          <cell r="E132">
            <v>1000.7</v>
          </cell>
          <cell r="F132">
            <v>1057.01</v>
          </cell>
          <cell r="G132">
            <v>1210.87</v>
          </cell>
          <cell r="H132">
            <v>1483.28</v>
          </cell>
          <cell r="I132">
            <v>1604.83</v>
          </cell>
          <cell r="J132">
            <v>1708.37</v>
          </cell>
          <cell r="K132">
            <v>1712.22</v>
          </cell>
          <cell r="L132">
            <v>1705.29</v>
          </cell>
          <cell r="M132">
            <v>1698.55</v>
          </cell>
          <cell r="N132">
            <v>1700.28</v>
          </cell>
          <cell r="O132">
            <v>1698.05</v>
          </cell>
          <cell r="P132">
            <v>1694.75</v>
          </cell>
          <cell r="Q132">
            <v>1694.6</v>
          </cell>
          <cell r="R132">
            <v>1698.6</v>
          </cell>
          <cell r="S132">
            <v>1696.55</v>
          </cell>
          <cell r="T132">
            <v>1689.64</v>
          </cell>
          <cell r="U132">
            <v>1685.56</v>
          </cell>
          <cell r="V132">
            <v>1656.39</v>
          </cell>
          <cell r="W132">
            <v>1532.94</v>
          </cell>
          <cell r="X132">
            <v>1401.99</v>
          </cell>
          <cell r="Y132">
            <v>1152.76</v>
          </cell>
        </row>
        <row r="133">
          <cell r="B133">
            <v>1100.57</v>
          </cell>
          <cell r="C133">
            <v>1050.32</v>
          </cell>
          <cell r="D133">
            <v>1023</v>
          </cell>
          <cell r="E133">
            <v>1024.26</v>
          </cell>
          <cell r="F133">
            <v>1083.19</v>
          </cell>
          <cell r="G133">
            <v>1230.83</v>
          </cell>
          <cell r="H133">
            <v>1521.09</v>
          </cell>
          <cell r="I133">
            <v>1683.04</v>
          </cell>
          <cell r="J133">
            <v>1783.17</v>
          </cell>
          <cell r="K133">
            <v>1785.16</v>
          </cell>
          <cell r="L133">
            <v>1793.88</v>
          </cell>
          <cell r="M133">
            <v>1791.26</v>
          </cell>
          <cell r="N133">
            <v>1791.51</v>
          </cell>
          <cell r="O133">
            <v>1788.23</v>
          </cell>
          <cell r="P133">
            <v>1766.5</v>
          </cell>
          <cell r="Q133">
            <v>1769.33</v>
          </cell>
          <cell r="R133">
            <v>1769.58</v>
          </cell>
          <cell r="S133">
            <v>1767.56</v>
          </cell>
          <cell r="T133">
            <v>1758.42</v>
          </cell>
          <cell r="U133">
            <v>1753.31</v>
          </cell>
          <cell r="V133">
            <v>1736.43</v>
          </cell>
          <cell r="W133">
            <v>1630.5</v>
          </cell>
          <cell r="X133">
            <v>1438.35</v>
          </cell>
          <cell r="Y133">
            <v>1212.71</v>
          </cell>
        </row>
        <row r="134">
          <cell r="B134">
            <v>1142.3</v>
          </cell>
          <cell r="C134">
            <v>1096.75</v>
          </cell>
          <cell r="D134">
            <v>1035.29</v>
          </cell>
          <cell r="E134">
            <v>1045.92</v>
          </cell>
          <cell r="F134">
            <v>1144.62</v>
          </cell>
          <cell r="G134">
            <v>1317.07</v>
          </cell>
          <cell r="H134">
            <v>1541.57</v>
          </cell>
          <cell r="I134">
            <v>1757.82</v>
          </cell>
          <cell r="J134">
            <v>1860.09</v>
          </cell>
          <cell r="K134">
            <v>1868.95</v>
          </cell>
          <cell r="L134">
            <v>1863.47</v>
          </cell>
          <cell r="M134">
            <v>1856.76</v>
          </cell>
          <cell r="N134">
            <v>1855.38</v>
          </cell>
          <cell r="O134">
            <v>1852.78</v>
          </cell>
          <cell r="P134">
            <v>1847.41</v>
          </cell>
          <cell r="Q134">
            <v>1849.24</v>
          </cell>
          <cell r="R134">
            <v>1849.78</v>
          </cell>
          <cell r="S134">
            <v>1845.81</v>
          </cell>
          <cell r="T134">
            <v>1837.21</v>
          </cell>
          <cell r="U134">
            <v>1812.3</v>
          </cell>
          <cell r="V134">
            <v>1726.91</v>
          </cell>
          <cell r="W134">
            <v>1642.33</v>
          </cell>
          <cell r="X134">
            <v>1450.33</v>
          </cell>
          <cell r="Y134">
            <v>1266.6</v>
          </cell>
        </row>
        <row r="135">
          <cell r="B135">
            <v>1177.81</v>
          </cell>
          <cell r="C135">
            <v>1140.86</v>
          </cell>
          <cell r="D135">
            <v>1111.02</v>
          </cell>
          <cell r="E135">
            <v>1118.86</v>
          </cell>
          <cell r="F135">
            <v>1174.22</v>
          </cell>
          <cell r="G135">
            <v>1349.44</v>
          </cell>
          <cell r="H135">
            <v>1545.89</v>
          </cell>
          <cell r="I135">
            <v>1742.16</v>
          </cell>
          <cell r="J135">
            <v>1842.19</v>
          </cell>
          <cell r="K135">
            <v>1840.75</v>
          </cell>
          <cell r="L135">
            <v>1832.47</v>
          </cell>
          <cell r="M135">
            <v>1827.07</v>
          </cell>
          <cell r="N135">
            <v>1826.18</v>
          </cell>
          <cell r="O135">
            <v>1821.85</v>
          </cell>
          <cell r="P135">
            <v>1813.29</v>
          </cell>
          <cell r="Q135">
            <v>1813.16</v>
          </cell>
          <cell r="R135">
            <v>1813.95</v>
          </cell>
          <cell r="S135">
            <v>1808.64</v>
          </cell>
          <cell r="T135">
            <v>1800.7</v>
          </cell>
          <cell r="U135">
            <v>1794.23</v>
          </cell>
          <cell r="V135">
            <v>1725.99</v>
          </cell>
          <cell r="W135">
            <v>1596.52</v>
          </cell>
          <cell r="X135">
            <v>1484.96</v>
          </cell>
          <cell r="Y135">
            <v>1358.84</v>
          </cell>
        </row>
        <row r="136">
          <cell r="B136">
            <v>1239.82</v>
          </cell>
          <cell r="C136">
            <v>1204.05</v>
          </cell>
          <cell r="D136">
            <v>1164.87</v>
          </cell>
          <cell r="E136">
            <v>1173.81</v>
          </cell>
          <cell r="F136">
            <v>1254.83</v>
          </cell>
          <cell r="G136">
            <v>1390.63</v>
          </cell>
          <cell r="H136">
            <v>1584.06</v>
          </cell>
          <cell r="I136">
            <v>1763.97</v>
          </cell>
          <cell r="J136">
            <v>1859.3</v>
          </cell>
          <cell r="K136">
            <v>1865.29</v>
          </cell>
          <cell r="L136">
            <v>1860.86</v>
          </cell>
          <cell r="M136">
            <v>1854.57</v>
          </cell>
          <cell r="N136">
            <v>1854.06</v>
          </cell>
          <cell r="O136">
            <v>1850.97</v>
          </cell>
          <cell r="P136">
            <v>1843.91</v>
          </cell>
          <cell r="Q136">
            <v>1842.73</v>
          </cell>
          <cell r="R136">
            <v>1842.66</v>
          </cell>
          <cell r="S136">
            <v>1834.63</v>
          </cell>
          <cell r="T136">
            <v>1822.79</v>
          </cell>
          <cell r="U136">
            <v>1817.9</v>
          </cell>
          <cell r="V136">
            <v>1763.68</v>
          </cell>
          <cell r="W136">
            <v>1672.04</v>
          </cell>
          <cell r="X136">
            <v>1553.56</v>
          </cell>
          <cell r="Y136">
            <v>1403.36</v>
          </cell>
        </row>
        <row r="137">
          <cell r="B137">
            <v>1455.59</v>
          </cell>
          <cell r="C137">
            <v>1404.47</v>
          </cell>
          <cell r="D137">
            <v>1306.96</v>
          </cell>
          <cell r="E137">
            <v>1267.93</v>
          </cell>
          <cell r="F137">
            <v>1325.83</v>
          </cell>
          <cell r="G137">
            <v>1387.43</v>
          </cell>
          <cell r="H137">
            <v>1477.71</v>
          </cell>
          <cell r="I137">
            <v>1604.99</v>
          </cell>
          <cell r="J137">
            <v>1936.8</v>
          </cell>
          <cell r="K137">
            <v>1989.32</v>
          </cell>
          <cell r="L137">
            <v>1986.01</v>
          </cell>
          <cell r="M137">
            <v>1976.25</v>
          </cell>
          <cell r="N137">
            <v>1978.64</v>
          </cell>
          <cell r="O137">
            <v>1978.78</v>
          </cell>
          <cell r="P137">
            <v>1979.98</v>
          </cell>
          <cell r="Q137">
            <v>1983.26</v>
          </cell>
          <cell r="R137">
            <v>1988.18</v>
          </cell>
          <cell r="S137">
            <v>1986.4</v>
          </cell>
          <cell r="T137">
            <v>1976.51</v>
          </cell>
          <cell r="U137">
            <v>1957.38</v>
          </cell>
          <cell r="V137">
            <v>1929.43</v>
          </cell>
          <cell r="W137">
            <v>1753.93</v>
          </cell>
          <cell r="X137">
            <v>1599.57</v>
          </cell>
          <cell r="Y137">
            <v>1432.45</v>
          </cell>
        </row>
        <row r="138">
          <cell r="B138">
            <v>1395.6</v>
          </cell>
          <cell r="C138">
            <v>1260.05</v>
          </cell>
          <cell r="D138">
            <v>1170.43</v>
          </cell>
          <cell r="E138">
            <v>1154.75</v>
          </cell>
          <cell r="F138">
            <v>1185.55</v>
          </cell>
          <cell r="G138">
            <v>1268.06</v>
          </cell>
          <cell r="H138">
            <v>1334.17</v>
          </cell>
          <cell r="I138">
            <v>1464.29</v>
          </cell>
          <cell r="J138">
            <v>1609.21</v>
          </cell>
          <cell r="K138">
            <v>1736.81</v>
          </cell>
          <cell r="L138">
            <v>1898.62</v>
          </cell>
          <cell r="M138">
            <v>1884.27</v>
          </cell>
          <cell r="N138">
            <v>1884.86</v>
          </cell>
          <cell r="O138">
            <v>1925.96</v>
          </cell>
          <cell r="P138">
            <v>1921.68</v>
          </cell>
          <cell r="Q138">
            <v>1938.87</v>
          </cell>
          <cell r="R138">
            <v>1947.22</v>
          </cell>
          <cell r="S138">
            <v>1948.92</v>
          </cell>
          <cell r="T138">
            <v>1937.5</v>
          </cell>
          <cell r="U138">
            <v>1932.32</v>
          </cell>
          <cell r="V138">
            <v>1883.83</v>
          </cell>
          <cell r="W138">
            <v>1743.71</v>
          </cell>
          <cell r="X138">
            <v>1546.57</v>
          </cell>
          <cell r="Y138">
            <v>1407.33</v>
          </cell>
        </row>
        <row r="139">
          <cell r="B139">
            <v>1165.96</v>
          </cell>
          <cell r="C139">
            <v>1106.88</v>
          </cell>
          <cell r="D139">
            <v>1055.19</v>
          </cell>
          <cell r="E139">
            <v>1055.75</v>
          </cell>
          <cell r="F139">
            <v>1138.8</v>
          </cell>
          <cell r="G139">
            <v>1308.29</v>
          </cell>
          <cell r="H139">
            <v>1482.59</v>
          </cell>
          <cell r="I139">
            <v>1782.91</v>
          </cell>
          <cell r="J139">
            <v>1908.61</v>
          </cell>
          <cell r="K139">
            <v>1910.97</v>
          </cell>
          <cell r="L139">
            <v>1907.57</v>
          </cell>
          <cell r="M139">
            <v>1905.09</v>
          </cell>
          <cell r="N139">
            <v>1906.3</v>
          </cell>
          <cell r="O139">
            <v>1906.45</v>
          </cell>
          <cell r="P139">
            <v>1902.15</v>
          </cell>
          <cell r="Q139">
            <v>1902.6</v>
          </cell>
          <cell r="R139">
            <v>1903.35</v>
          </cell>
          <cell r="S139">
            <v>1900.67</v>
          </cell>
          <cell r="T139">
            <v>1890.5</v>
          </cell>
          <cell r="U139">
            <v>1886.62</v>
          </cell>
          <cell r="V139">
            <v>1844.25</v>
          </cell>
          <cell r="W139">
            <v>1676</v>
          </cell>
          <cell r="X139">
            <v>1471.51</v>
          </cell>
          <cell r="Y139">
            <v>1337.25</v>
          </cell>
        </row>
        <row r="140">
          <cell r="B140">
            <v>1121.05</v>
          </cell>
          <cell r="C140">
            <v>1037.12</v>
          </cell>
          <cell r="D140">
            <v>1009.63</v>
          </cell>
          <cell r="E140">
            <v>1018.67</v>
          </cell>
          <cell r="F140">
            <v>1089.09</v>
          </cell>
          <cell r="G140">
            <v>1247.48</v>
          </cell>
          <cell r="H140">
            <v>1498.17</v>
          </cell>
          <cell r="I140">
            <v>1632.22</v>
          </cell>
          <cell r="J140">
            <v>1739.79</v>
          </cell>
          <cell r="K140">
            <v>1775.38</v>
          </cell>
          <cell r="L140">
            <v>1757.76</v>
          </cell>
          <cell r="M140">
            <v>1754.81</v>
          </cell>
          <cell r="N140">
            <v>1789.74</v>
          </cell>
          <cell r="O140">
            <v>1782.49</v>
          </cell>
          <cell r="P140">
            <v>1720.62</v>
          </cell>
          <cell r="Q140">
            <v>1708.39</v>
          </cell>
          <cell r="R140">
            <v>1769.33</v>
          </cell>
          <cell r="S140">
            <v>1787.03</v>
          </cell>
          <cell r="T140">
            <v>1771.03</v>
          </cell>
          <cell r="U140">
            <v>1769.92</v>
          </cell>
          <cell r="V140">
            <v>1681.87</v>
          </cell>
          <cell r="W140">
            <v>1571.02</v>
          </cell>
          <cell r="X140">
            <v>1394.23</v>
          </cell>
          <cell r="Y140">
            <v>1129.04</v>
          </cell>
        </row>
        <row r="141">
          <cell r="B141">
            <v>1049.59</v>
          </cell>
          <cell r="C141">
            <v>1014.06</v>
          </cell>
          <cell r="D141">
            <v>974.33</v>
          </cell>
          <cell r="E141">
            <v>980.19</v>
          </cell>
          <cell r="F141">
            <v>1065.18</v>
          </cell>
          <cell r="G141">
            <v>1153.45</v>
          </cell>
          <cell r="H141">
            <v>1353.82</v>
          </cell>
          <cell r="I141">
            <v>1623.92</v>
          </cell>
          <cell r="J141">
            <v>1671.73</v>
          </cell>
          <cell r="K141">
            <v>1712.01</v>
          </cell>
          <cell r="L141">
            <v>1720.88</v>
          </cell>
          <cell r="M141">
            <v>1728.18</v>
          </cell>
          <cell r="N141">
            <v>1728.94</v>
          </cell>
          <cell r="O141">
            <v>1716.96</v>
          </cell>
          <cell r="P141">
            <v>1705.67</v>
          </cell>
          <cell r="Q141">
            <v>1723.45</v>
          </cell>
          <cell r="R141">
            <v>1715.38</v>
          </cell>
          <cell r="S141">
            <v>1733.94</v>
          </cell>
          <cell r="T141">
            <v>1711.33</v>
          </cell>
          <cell r="U141">
            <v>1658.12</v>
          </cell>
          <cell r="V141">
            <v>1643.19</v>
          </cell>
          <cell r="W141">
            <v>1562.96</v>
          </cell>
          <cell r="X141">
            <v>1382.1</v>
          </cell>
          <cell r="Y141">
            <v>1118.46</v>
          </cell>
        </row>
        <row r="142">
          <cell r="B142">
            <v>1066.86</v>
          </cell>
          <cell r="C142">
            <v>1023.87</v>
          </cell>
          <cell r="D142">
            <v>974.99</v>
          </cell>
          <cell r="E142">
            <v>993.91</v>
          </cell>
          <cell r="F142">
            <v>1063.28</v>
          </cell>
          <cell r="G142">
            <v>1268.55</v>
          </cell>
          <cell r="H142">
            <v>1393.43</v>
          </cell>
          <cell r="I142">
            <v>1653.23</v>
          </cell>
          <cell r="J142">
            <v>1715.13</v>
          </cell>
          <cell r="K142">
            <v>1682.39</v>
          </cell>
          <cell r="L142">
            <v>1688.97</v>
          </cell>
          <cell r="M142">
            <v>1699.45</v>
          </cell>
          <cell r="N142">
            <v>1705.59</v>
          </cell>
          <cell r="O142">
            <v>1699.32</v>
          </cell>
          <cell r="P142">
            <v>1712.53</v>
          </cell>
          <cell r="Q142">
            <v>1743.67</v>
          </cell>
          <cell r="R142">
            <v>1738.29</v>
          </cell>
          <cell r="S142">
            <v>1726.45</v>
          </cell>
          <cell r="T142">
            <v>1724.95</v>
          </cell>
          <cell r="U142">
            <v>1710.02</v>
          </cell>
          <cell r="V142">
            <v>1652.61</v>
          </cell>
          <cell r="W142">
            <v>1657.87</v>
          </cell>
          <cell r="X142">
            <v>1463.04</v>
          </cell>
          <cell r="Y142">
            <v>1180.93</v>
          </cell>
        </row>
        <row r="143">
          <cell r="B143">
            <v>1043.2</v>
          </cell>
          <cell r="C143">
            <v>1008.23</v>
          </cell>
          <cell r="D143">
            <v>963.09</v>
          </cell>
          <cell r="E143">
            <v>993.9</v>
          </cell>
          <cell r="F143">
            <v>1051.2</v>
          </cell>
          <cell r="G143">
            <v>1153.23</v>
          </cell>
          <cell r="H143">
            <v>1332.52</v>
          </cell>
          <cell r="I143">
            <v>1578.5</v>
          </cell>
          <cell r="J143">
            <v>1624.7</v>
          </cell>
          <cell r="K143">
            <v>1628.19</v>
          </cell>
          <cell r="L143">
            <v>1625.64</v>
          </cell>
          <cell r="M143">
            <v>1621.01</v>
          </cell>
          <cell r="N143">
            <v>1617.53</v>
          </cell>
          <cell r="O143">
            <v>1597.17</v>
          </cell>
          <cell r="P143">
            <v>1600.55</v>
          </cell>
          <cell r="Q143">
            <v>1600.78</v>
          </cell>
          <cell r="R143">
            <v>1615.64</v>
          </cell>
          <cell r="S143">
            <v>1613.97</v>
          </cell>
          <cell r="T143">
            <v>1608.68</v>
          </cell>
          <cell r="U143">
            <v>1591.07</v>
          </cell>
          <cell r="V143">
            <v>1591.71</v>
          </cell>
          <cell r="W143">
            <v>1571.52</v>
          </cell>
          <cell r="X143">
            <v>1412.95</v>
          </cell>
          <cell r="Y143">
            <v>1119.45</v>
          </cell>
        </row>
        <row r="144">
          <cell r="B144">
            <v>1127.36</v>
          </cell>
          <cell r="C144">
            <v>1075.89</v>
          </cell>
          <cell r="D144">
            <v>999.91</v>
          </cell>
          <cell r="E144">
            <v>998.05</v>
          </cell>
          <cell r="F144">
            <v>1006.69</v>
          </cell>
          <cell r="G144">
            <v>1065</v>
          </cell>
          <cell r="H144">
            <v>1094.57</v>
          </cell>
          <cell r="I144">
            <v>1205.87</v>
          </cell>
          <cell r="J144">
            <v>1389.85</v>
          </cell>
          <cell r="K144">
            <v>1517.55</v>
          </cell>
          <cell r="L144">
            <v>1468.57</v>
          </cell>
          <cell r="M144">
            <v>1452.84</v>
          </cell>
          <cell r="N144">
            <v>1453.01</v>
          </cell>
          <cell r="O144">
            <v>1451.23</v>
          </cell>
          <cell r="P144">
            <v>1479.87</v>
          </cell>
          <cell r="Q144">
            <v>1473.78</v>
          </cell>
          <cell r="R144">
            <v>1453.27</v>
          </cell>
          <cell r="S144">
            <v>1453.29</v>
          </cell>
          <cell r="T144">
            <v>1550.24</v>
          </cell>
          <cell r="U144">
            <v>1553.46</v>
          </cell>
          <cell r="V144">
            <v>1492.84</v>
          </cell>
          <cell r="W144">
            <v>1514.14</v>
          </cell>
          <cell r="X144">
            <v>1346.71</v>
          </cell>
          <cell r="Y144">
            <v>1134.86</v>
          </cell>
        </row>
        <row r="151">
          <cell r="H151">
            <v>6.91</v>
          </cell>
        </row>
        <row r="152">
          <cell r="H152">
            <v>201.77</v>
          </cell>
        </row>
        <row r="154">
          <cell r="H154">
            <v>821388.93</v>
          </cell>
        </row>
      </sheetData>
      <sheetData sheetId="3">
        <row r="1">
          <cell r="B1" t="str">
            <v>ПЕРИОД: Декабрь 2022 год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3" min="2" style="0" width="20.7"/>
  </cols>
  <sheetData>
    <row r="1" s="1" customFormat="true" ht="12.6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s="3" customFormat="tru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s="1" customFormat="tru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</row>
    <row r="4" s="1" customFormat="true" ht="24.95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39" hidden="false" customHeight="true" outlineLevel="0" collapsed="false">
      <c r="B5" s="7" t="s">
        <v>4</v>
      </c>
      <c r="C5" s="7"/>
      <c r="D5" s="7"/>
      <c r="E5" s="7"/>
    </row>
    <row r="6" customFormat="false" ht="39" hidden="false" customHeight="true" outlineLevel="0" collapsed="false">
      <c r="B6" s="8" t="s">
        <v>5</v>
      </c>
      <c r="C6" s="8"/>
      <c r="D6" s="8"/>
      <c r="E6" s="8"/>
    </row>
    <row r="7" customFormat="false" ht="39.75" hidden="false" customHeight="true" outlineLevel="0" collapsed="false"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6.5" hidden="false" customHeight="true" outlineLevel="0" collapsed="false">
      <c r="B8" s="9" t="s">
        <v>10</v>
      </c>
      <c r="C8" s="9"/>
      <c r="D8" s="9"/>
      <c r="E8" s="9"/>
    </row>
    <row r="9" customFormat="false" ht="12.75" hidden="false" customHeight="false" outlineLevel="0" collapsed="false">
      <c r="B9" s="10" t="n">
        <v>5445.66</v>
      </c>
      <c r="C9" s="10" t="n">
        <v>5879.2</v>
      </c>
      <c r="D9" s="10" t="n">
        <v>6620.78</v>
      </c>
      <c r="E9" s="10" t="n">
        <v>7132.7</v>
      </c>
    </row>
    <row r="10" customFormat="false" ht="16.5" hidden="false" customHeight="true" outlineLevel="0" collapsed="false">
      <c r="B10" s="9" t="s">
        <v>11</v>
      </c>
      <c r="C10" s="9"/>
      <c r="D10" s="9"/>
      <c r="E10" s="9"/>
    </row>
    <row r="11" customFormat="false" ht="12.75" hidden="false" customHeight="false" outlineLevel="0" collapsed="false">
      <c r="B11" s="10" t="n">
        <v>5445.66</v>
      </c>
      <c r="C11" s="10" t="n">
        <v>5879.2</v>
      </c>
      <c r="D11" s="10" t="n">
        <v>6620.78</v>
      </c>
      <c r="E11" s="10" t="n">
        <v>7132.7</v>
      </c>
    </row>
    <row r="12" customFormat="false" ht="41.25" hidden="false" customHeight="true" outlineLevel="0" collapsed="false">
      <c r="B12" s="9" t="s">
        <v>12</v>
      </c>
      <c r="C12" s="9"/>
      <c r="D12" s="9"/>
      <c r="E12" s="9"/>
    </row>
    <row r="13" customFormat="false" ht="12.75" hidden="false" customHeight="false" outlineLevel="0" collapsed="false">
      <c r="B13" s="11" t="n">
        <v>0</v>
      </c>
      <c r="C13" s="11" t="n">
        <v>0</v>
      </c>
      <c r="D13" s="11" t="n">
        <v>0</v>
      </c>
      <c r="E13" s="11" t="n">
        <v>0</v>
      </c>
    </row>
    <row r="14" customFormat="false" ht="41.25" hidden="false" customHeight="true" outlineLevel="0" collapsed="false">
      <c r="B14" s="9" t="s">
        <v>13</v>
      </c>
      <c r="C14" s="9"/>
      <c r="D14" s="9"/>
      <c r="E14" s="9"/>
    </row>
    <row r="15" customFormat="false" ht="12.75" hidden="false" customHeight="false" outlineLevel="0" collapsed="false">
      <c r="B15" s="12" t="n">
        <v>0</v>
      </c>
      <c r="C15" s="12" t="n">
        <v>0</v>
      </c>
      <c r="D15" s="12" t="n">
        <v>0</v>
      </c>
      <c r="E15" s="12" t="n">
        <v>0</v>
      </c>
    </row>
    <row r="16" customFormat="false" ht="29.25" hidden="false" customHeight="true" outlineLevel="0" collapsed="false">
      <c r="B16" s="9" t="s">
        <v>14</v>
      </c>
      <c r="C16" s="9"/>
      <c r="D16" s="9"/>
      <c r="E16" s="9"/>
      <c r="F16" s="13"/>
    </row>
    <row r="17" customFormat="false" ht="12.75" hidden="false" customHeight="false" outlineLevel="0" collapsed="false">
      <c r="B17" s="10" t="n">
        <v>0</v>
      </c>
      <c r="C17" s="10" t="n">
        <v>0</v>
      </c>
      <c r="D17" s="10" t="n">
        <v>0</v>
      </c>
      <c r="E17" s="10" t="n">
        <v>0</v>
      </c>
    </row>
    <row r="20" customFormat="false" ht="39" hidden="false" customHeight="true" outlineLevel="0" collapsed="false">
      <c r="B20" s="7" t="s">
        <v>15</v>
      </c>
      <c r="C20" s="7"/>
      <c r="D20" s="7"/>
      <c r="E20" s="7"/>
    </row>
    <row r="21" customFormat="false" ht="39" hidden="false" customHeight="true" outlineLevel="0" collapsed="false">
      <c r="B21" s="8" t="s">
        <v>5</v>
      </c>
      <c r="C21" s="8"/>
      <c r="D21" s="8"/>
      <c r="E21" s="8"/>
    </row>
    <row r="22" customFormat="false" ht="39.75" hidden="false" customHeight="true" outlineLevel="0" collapsed="false">
      <c r="B22" s="9" t="s">
        <v>6</v>
      </c>
      <c r="C22" s="9" t="s">
        <v>7</v>
      </c>
      <c r="D22" s="9" t="s">
        <v>8</v>
      </c>
      <c r="E22" s="9" t="s">
        <v>9</v>
      </c>
    </row>
    <row r="23" customFormat="false" ht="16.5" hidden="false" customHeight="true" outlineLevel="0" collapsed="false">
      <c r="B23" s="9" t="s">
        <v>10</v>
      </c>
      <c r="C23" s="9"/>
      <c r="D23" s="9"/>
      <c r="E23" s="9"/>
    </row>
    <row r="24" customFormat="false" ht="12.75" hidden="false" customHeight="false" outlineLevel="0" collapsed="false">
      <c r="B24" s="10" t="n">
        <v>5130.65</v>
      </c>
      <c r="C24" s="10" t="n">
        <v>5564.19</v>
      </c>
      <c r="D24" s="10" t="n">
        <v>6305.77</v>
      </c>
      <c r="E24" s="10" t="n">
        <v>6817.69</v>
      </c>
    </row>
    <row r="25" customFormat="false" ht="16.5" hidden="false" customHeight="true" outlineLevel="0" collapsed="false">
      <c r="B25" s="9" t="s">
        <v>11</v>
      </c>
      <c r="C25" s="9"/>
      <c r="D25" s="9"/>
      <c r="E25" s="9"/>
    </row>
    <row r="26" customFormat="false" ht="12.75" hidden="false" customHeight="false" outlineLevel="0" collapsed="false">
      <c r="B26" s="10" t="n">
        <v>5130.65</v>
      </c>
      <c r="C26" s="10" t="n">
        <v>5564.19</v>
      </c>
      <c r="D26" s="10" t="n">
        <v>6305.77</v>
      </c>
      <c r="E26" s="10" t="n">
        <v>6817.69</v>
      </c>
    </row>
    <row r="27" customFormat="false" ht="41.25" hidden="false" customHeight="true" outlineLevel="0" collapsed="false">
      <c r="B27" s="9" t="s">
        <v>12</v>
      </c>
      <c r="C27" s="9"/>
      <c r="D27" s="9"/>
      <c r="E27" s="9"/>
    </row>
    <row r="28" customFormat="false" ht="12.75" hidden="false" customHeight="false" outlineLevel="0" collapsed="false">
      <c r="B28" s="14" t="n">
        <v>3254.16</v>
      </c>
      <c r="C28" s="14" t="n">
        <v>3254.16</v>
      </c>
      <c r="D28" s="14" t="n">
        <v>3254.16</v>
      </c>
      <c r="E28" s="14" t="n">
        <v>3254.16</v>
      </c>
    </row>
    <row r="29" customFormat="false" ht="41.25" hidden="false" customHeight="true" outlineLevel="0" collapsed="false">
      <c r="B29" s="9" t="s">
        <v>13</v>
      </c>
      <c r="C29" s="9"/>
      <c r="D29" s="9"/>
      <c r="E29" s="9"/>
    </row>
    <row r="30" customFormat="false" ht="12.75" hidden="false" customHeight="false" outlineLevel="0" collapsed="false">
      <c r="B30" s="14" t="n">
        <v>2913.43</v>
      </c>
      <c r="C30" s="14" t="n">
        <v>2913.43</v>
      </c>
      <c r="D30" s="14" t="n">
        <v>2913.43</v>
      </c>
      <c r="E30" s="14" t="n">
        <v>2913.43</v>
      </c>
    </row>
    <row r="31" customFormat="false" ht="29.25" hidden="false" customHeight="true" outlineLevel="0" collapsed="false">
      <c r="B31" s="9" t="s">
        <v>14</v>
      </c>
      <c r="C31" s="9"/>
      <c r="D31" s="9"/>
      <c r="E31" s="9"/>
      <c r="F31" s="13"/>
    </row>
    <row r="32" customFormat="false" ht="12.75" hidden="false" customHeight="false" outlineLevel="0" collapsed="false">
      <c r="B32" s="10" t="n">
        <v>0</v>
      </c>
      <c r="C32" s="10" t="n">
        <v>0</v>
      </c>
      <c r="D32" s="10" t="n">
        <v>0</v>
      </c>
      <c r="E32" s="10" t="n">
        <v>0</v>
      </c>
    </row>
    <row r="35" customFormat="false" ht="39" hidden="false" customHeight="true" outlineLevel="0" collapsed="false">
      <c r="B35" s="7" t="s">
        <v>16</v>
      </c>
      <c r="C35" s="7"/>
      <c r="D35" s="7"/>
      <c r="E35" s="7"/>
    </row>
    <row r="36" customFormat="false" ht="39" hidden="false" customHeight="true" outlineLevel="0" collapsed="false">
      <c r="B36" s="8" t="s">
        <v>5</v>
      </c>
      <c r="C36" s="8"/>
      <c r="D36" s="8"/>
      <c r="E36" s="8"/>
    </row>
    <row r="37" customFormat="false" ht="39.75" hidden="false" customHeight="true" outlineLevel="0" collapsed="false">
      <c r="B37" s="9" t="s">
        <v>6</v>
      </c>
      <c r="C37" s="9" t="s">
        <v>7</v>
      </c>
      <c r="D37" s="9" t="s">
        <v>8</v>
      </c>
      <c r="E37" s="9" t="s">
        <v>9</v>
      </c>
    </row>
    <row r="38" customFormat="false" ht="16.5" hidden="false" customHeight="true" outlineLevel="0" collapsed="false">
      <c r="B38" s="9" t="s">
        <v>10</v>
      </c>
      <c r="C38" s="9"/>
      <c r="D38" s="9"/>
      <c r="E38" s="9"/>
    </row>
    <row r="39" customFormat="false" ht="12.75" hidden="false" customHeight="false" outlineLevel="0" collapsed="false">
      <c r="B39" s="10" t="n">
        <v>5196.49</v>
      </c>
      <c r="C39" s="10" t="n">
        <v>5630.03</v>
      </c>
      <c r="D39" s="10" t="n">
        <v>6371.61</v>
      </c>
      <c r="E39" s="10" t="n">
        <v>6883.53</v>
      </c>
    </row>
    <row r="40" customFormat="false" ht="16.5" hidden="false" customHeight="true" outlineLevel="0" collapsed="false">
      <c r="B40" s="9" t="s">
        <v>11</v>
      </c>
      <c r="C40" s="9"/>
      <c r="D40" s="9"/>
      <c r="E40" s="9"/>
    </row>
    <row r="41" customFormat="false" ht="12.75" hidden="false" customHeight="false" outlineLevel="0" collapsed="false">
      <c r="B41" s="10" t="n">
        <v>5196.49</v>
      </c>
      <c r="C41" s="10" t="n">
        <v>5630.03</v>
      </c>
      <c r="D41" s="10" t="n">
        <v>6371.61</v>
      </c>
      <c r="E41" s="10" t="n">
        <v>6883.53</v>
      </c>
    </row>
    <row r="42" customFormat="false" ht="41.25" hidden="false" customHeight="true" outlineLevel="0" collapsed="false">
      <c r="B42" s="9" t="s">
        <v>12</v>
      </c>
      <c r="C42" s="9"/>
      <c r="D42" s="9"/>
      <c r="E42" s="9"/>
    </row>
    <row r="43" customFormat="false" ht="12.75" hidden="false" customHeight="false" outlineLevel="0" collapsed="false">
      <c r="B43" s="14" t="n">
        <v>0</v>
      </c>
      <c r="C43" s="14" t="n">
        <v>0</v>
      </c>
      <c r="D43" s="14" t="n">
        <v>0</v>
      </c>
      <c r="E43" s="14" t="n">
        <v>0</v>
      </c>
    </row>
    <row r="44" customFormat="false" ht="41.25" hidden="false" customHeight="true" outlineLevel="0" collapsed="false">
      <c r="B44" s="9" t="s">
        <v>13</v>
      </c>
      <c r="C44" s="9"/>
      <c r="D44" s="9"/>
      <c r="E44" s="9"/>
    </row>
    <row r="45" customFormat="false" ht="12.75" hidden="false" customHeight="false" outlineLevel="0" collapsed="false">
      <c r="B45" s="14" t="n">
        <v>0</v>
      </c>
      <c r="C45" s="14" t="n">
        <v>0</v>
      </c>
      <c r="D45" s="14" t="n">
        <v>0</v>
      </c>
      <c r="E45" s="14" t="n">
        <v>0</v>
      </c>
    </row>
    <row r="46" customFormat="false" ht="29.25" hidden="false" customHeight="true" outlineLevel="0" collapsed="false">
      <c r="B46" s="9" t="s">
        <v>14</v>
      </c>
      <c r="C46" s="9"/>
      <c r="D46" s="9"/>
      <c r="E46" s="9"/>
      <c r="F46" s="13"/>
    </row>
    <row r="47" customFormat="false" ht="12.75" hidden="false" customHeight="false" outlineLevel="0" collapsed="false">
      <c r="B47" s="10" t="n">
        <v>0</v>
      </c>
      <c r="C47" s="10" t="n">
        <v>0</v>
      </c>
      <c r="D47" s="10" t="n">
        <v>0</v>
      </c>
      <c r="E47" s="10" t="n">
        <v>0</v>
      </c>
    </row>
    <row r="49" customFormat="false" ht="12.75" hidden="false" customHeight="true" outlineLevel="0" collapsed="false">
      <c r="A49" s="15"/>
      <c r="B49" s="16" t="s">
        <v>17</v>
      </c>
      <c r="C49" s="16"/>
      <c r="D49" s="16"/>
      <c r="E49" s="16"/>
      <c r="F49" s="16"/>
      <c r="G49" s="17"/>
      <c r="H49" s="17"/>
    </row>
    <row r="50" customFormat="false" ht="12.75" hidden="false" customHeight="false" outlineLevel="0" collapsed="false">
      <c r="A50" s="15"/>
      <c r="B50" s="16"/>
      <c r="C50" s="16"/>
      <c r="D50" s="16"/>
      <c r="E50" s="16"/>
      <c r="F50" s="16"/>
      <c r="G50" s="18" t="n">
        <v>2664.58</v>
      </c>
      <c r="H50" s="17"/>
    </row>
    <row r="51" customFormat="false" ht="12.75" hidden="false" customHeight="false" outlineLevel="0" collapsed="false">
      <c r="A51" s="15"/>
      <c r="B51" s="19"/>
      <c r="C51" s="19"/>
      <c r="D51" s="19"/>
      <c r="E51" s="19"/>
      <c r="F51" s="19"/>
      <c r="G51" s="19"/>
      <c r="H51" s="19"/>
    </row>
    <row r="52" customFormat="false" ht="12.75" hidden="false" customHeight="true" outlineLevel="0" collapsed="false">
      <c r="A52" s="15"/>
      <c r="B52" s="16" t="s">
        <v>18</v>
      </c>
      <c r="C52" s="16"/>
      <c r="D52" s="16"/>
      <c r="E52" s="16"/>
      <c r="F52" s="16"/>
      <c r="G52" s="16"/>
      <c r="H52" s="16"/>
    </row>
    <row r="53" customFormat="false" ht="12.75" hidden="false" customHeight="false" outlineLevel="0" collapsed="false">
      <c r="A53" s="15"/>
      <c r="B53" s="16"/>
      <c r="C53" s="16"/>
      <c r="D53" s="16"/>
      <c r="E53" s="16"/>
      <c r="F53" s="16"/>
      <c r="G53" s="16"/>
      <c r="H53" s="16"/>
    </row>
    <row r="54" customFormat="false" ht="12.75" hidden="false" customHeight="false" outlineLevel="0" collapsed="false">
      <c r="A54" s="15"/>
      <c r="B54" s="19"/>
      <c r="C54" s="19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5"/>
      <c r="B55" s="20" t="s">
        <v>19</v>
      </c>
      <c r="C55" s="20"/>
      <c r="D55" s="20"/>
      <c r="E55" s="20"/>
      <c r="F55" s="20"/>
      <c r="G55" s="21"/>
      <c r="H55" s="21"/>
    </row>
    <row r="56" customFormat="false" ht="12.75" hidden="false" customHeight="false" outlineLevel="0" collapsed="false">
      <c r="A56" s="15"/>
      <c r="B56" s="20"/>
      <c r="C56" s="20"/>
      <c r="D56" s="20"/>
      <c r="E56" s="20"/>
      <c r="F56" s="20"/>
      <c r="G56" s="22" t="n">
        <v>1517.48</v>
      </c>
      <c r="H56" s="21"/>
    </row>
    <row r="57" customFormat="false" ht="12.75" hidden="false" customHeight="false" outlineLevel="0" collapsed="false">
      <c r="A57" s="15"/>
      <c r="B57" s="19"/>
      <c r="C57" s="19"/>
      <c r="D57" s="19"/>
      <c r="E57" s="19"/>
      <c r="F57" s="19"/>
      <c r="G57" s="23"/>
      <c r="H57" s="19"/>
    </row>
    <row r="58" customFormat="false" ht="12.75" hidden="false" customHeight="false" outlineLevel="0" collapsed="false">
      <c r="A58" s="15"/>
      <c r="B58" s="20" t="s">
        <v>20</v>
      </c>
      <c r="C58" s="20"/>
      <c r="D58" s="20"/>
      <c r="E58" s="20"/>
      <c r="F58" s="20"/>
      <c r="G58" s="23"/>
      <c r="H58" s="21"/>
    </row>
    <row r="59" customFormat="false" ht="12.75" hidden="false" customHeight="false" outlineLevel="0" collapsed="false">
      <c r="A59" s="15"/>
      <c r="B59" s="20"/>
      <c r="C59" s="20"/>
      <c r="D59" s="20"/>
      <c r="E59" s="20"/>
      <c r="F59" s="20"/>
      <c r="G59" s="22" t="n">
        <v>821388.93</v>
      </c>
      <c r="H59" s="21"/>
    </row>
    <row r="60" customFormat="false" ht="12.75" hidden="false" customHeight="false" outlineLevel="0" collapsed="false">
      <c r="A60" s="15"/>
      <c r="B60" s="19"/>
      <c r="C60" s="19"/>
      <c r="D60" s="19"/>
      <c r="E60" s="19"/>
      <c r="F60" s="19"/>
      <c r="G60" s="24"/>
      <c r="H60" s="19"/>
    </row>
    <row r="61" customFormat="false" ht="12.75" hidden="false" customHeight="true" outlineLevel="0" collapsed="false">
      <c r="A61" s="15"/>
      <c r="B61" s="16" t="s">
        <v>21</v>
      </c>
      <c r="C61" s="16"/>
      <c r="D61" s="16"/>
      <c r="E61" s="16"/>
      <c r="F61" s="16"/>
      <c r="G61" s="25"/>
      <c r="H61" s="17"/>
    </row>
    <row r="62" customFormat="false" ht="12.75" hidden="false" customHeight="false" outlineLevel="0" collapsed="false">
      <c r="A62" s="15"/>
      <c r="B62" s="16"/>
      <c r="C62" s="16"/>
      <c r="D62" s="16"/>
      <c r="E62" s="16"/>
      <c r="F62" s="16"/>
      <c r="G62" s="26" t="n">
        <v>0.00139653917</v>
      </c>
      <c r="H62" s="17"/>
    </row>
    <row r="63" customFormat="false" ht="12.75" hidden="false" customHeight="false" outlineLevel="0" collapsed="false">
      <c r="A63" s="15"/>
      <c r="B63" s="19"/>
      <c r="C63" s="19"/>
      <c r="D63" s="19"/>
      <c r="E63" s="19"/>
      <c r="F63" s="19"/>
      <c r="G63" s="24"/>
      <c r="H63" s="19"/>
    </row>
    <row r="64" customFormat="false" ht="12.75" hidden="false" customHeight="false" outlineLevel="0" collapsed="false">
      <c r="A64" s="15"/>
      <c r="B64" s="20" t="s">
        <v>22</v>
      </c>
      <c r="C64" s="20"/>
      <c r="D64" s="20"/>
      <c r="E64" s="20"/>
      <c r="F64" s="20"/>
      <c r="G64" s="24"/>
      <c r="H64" s="21"/>
    </row>
    <row r="65" customFormat="false" ht="12.75" hidden="false" customHeight="false" outlineLevel="0" collapsed="false">
      <c r="A65" s="15"/>
      <c r="B65" s="20"/>
      <c r="C65" s="20"/>
      <c r="D65" s="20"/>
      <c r="E65" s="20"/>
      <c r="F65" s="20"/>
      <c r="G65" s="25" t="n">
        <v>545.651</v>
      </c>
      <c r="H65" s="21"/>
    </row>
    <row r="66" customFormat="false" ht="15" hidden="false" customHeight="false" outlineLevel="0" collapsed="false">
      <c r="A66" s="15"/>
      <c r="B66" s="19"/>
      <c r="C66" s="19"/>
      <c r="D66" s="19"/>
      <c r="E66" s="19"/>
      <c r="F66" s="19"/>
      <c r="G66" s="27"/>
      <c r="H66" s="19"/>
    </row>
    <row r="67" customFormat="false" ht="15" hidden="false" customHeight="true" outlineLevel="0" collapsed="false">
      <c r="A67" s="15"/>
      <c r="B67" s="16" t="s">
        <v>23</v>
      </c>
      <c r="C67" s="16"/>
      <c r="D67" s="16"/>
      <c r="E67" s="16"/>
      <c r="F67" s="16"/>
      <c r="G67" s="28"/>
      <c r="H67" s="17"/>
    </row>
    <row r="68" customFormat="false" ht="12.75" hidden="false" customHeight="false" outlineLevel="0" collapsed="false">
      <c r="A68" s="15"/>
      <c r="B68" s="16"/>
      <c r="C68" s="16"/>
      <c r="D68" s="16"/>
      <c r="E68" s="16"/>
      <c r="F68" s="16"/>
      <c r="G68" s="25" t="n">
        <v>0.133</v>
      </c>
      <c r="H68" s="17"/>
    </row>
    <row r="69" customFormat="false" ht="15" hidden="false" customHeight="false" outlineLevel="0" collapsed="false">
      <c r="A69" s="15"/>
      <c r="B69" s="19"/>
      <c r="C69" s="19"/>
      <c r="D69" s="19"/>
      <c r="E69" s="19"/>
      <c r="F69" s="19"/>
      <c r="G69" s="27"/>
      <c r="H69" s="19"/>
    </row>
    <row r="70" customFormat="false" ht="15" hidden="false" customHeight="true" outlineLevel="0" collapsed="false">
      <c r="A70" s="15"/>
      <c r="B70" s="16" t="s">
        <v>24</v>
      </c>
      <c r="C70" s="16"/>
      <c r="D70" s="16"/>
      <c r="E70" s="16"/>
      <c r="F70" s="16"/>
      <c r="G70" s="28"/>
      <c r="H70" s="17"/>
    </row>
    <row r="71" customFormat="false" ht="12.75" hidden="false" customHeight="false" outlineLevel="0" collapsed="false">
      <c r="A71" s="15"/>
      <c r="B71" s="16"/>
      <c r="C71" s="16"/>
      <c r="D71" s="16"/>
      <c r="E71" s="16"/>
      <c r="F71" s="16"/>
      <c r="G71" s="25" t="n">
        <v>84.598</v>
      </c>
      <c r="H71" s="17"/>
    </row>
    <row r="72" customFormat="false" ht="12.75" hidden="false" customHeight="false" outlineLevel="0" collapsed="false">
      <c r="A72" s="15"/>
      <c r="B72" s="19"/>
      <c r="C72" s="19"/>
      <c r="D72" s="19"/>
      <c r="E72" s="19"/>
      <c r="F72" s="19"/>
      <c r="G72" s="29"/>
      <c r="H72" s="19"/>
    </row>
    <row r="73" customFormat="false" ht="12.75" hidden="false" customHeight="false" outlineLevel="0" collapsed="false">
      <c r="A73" s="15"/>
      <c r="B73" s="30" t="s">
        <v>25</v>
      </c>
      <c r="C73" s="19"/>
      <c r="D73" s="19"/>
      <c r="E73" s="19"/>
      <c r="F73" s="19"/>
      <c r="G73" s="29"/>
      <c r="H73" s="19"/>
    </row>
    <row r="74" customFormat="false" ht="12.75" hidden="false" customHeight="false" outlineLevel="0" collapsed="false">
      <c r="A74" s="15"/>
      <c r="B74" s="19"/>
      <c r="C74" s="19"/>
      <c r="D74" s="19"/>
      <c r="E74" s="19"/>
      <c r="F74" s="19"/>
      <c r="G74" s="29"/>
      <c r="H74" s="19"/>
    </row>
    <row r="75" customFormat="false" ht="12.75" hidden="false" customHeight="false" outlineLevel="0" collapsed="false">
      <c r="A75" s="15"/>
      <c r="B75" s="20" t="s">
        <v>26</v>
      </c>
      <c r="C75" s="20"/>
      <c r="D75" s="20"/>
      <c r="E75" s="31" t="n">
        <v>0.357</v>
      </c>
      <c r="F75" s="19"/>
      <c r="G75" s="29"/>
      <c r="H75" s="19"/>
    </row>
    <row r="76" customFormat="false" ht="12.75" hidden="false" customHeight="false" outlineLevel="0" collapsed="false">
      <c r="A76" s="15"/>
      <c r="B76" s="19"/>
      <c r="C76" s="19"/>
      <c r="D76" s="19"/>
      <c r="E76" s="32"/>
      <c r="F76" s="19"/>
      <c r="G76" s="29"/>
      <c r="H76" s="19"/>
    </row>
    <row r="77" customFormat="false" ht="12.75" hidden="false" customHeight="false" outlineLevel="0" collapsed="false">
      <c r="A77" s="15"/>
      <c r="B77" s="20" t="s">
        <v>27</v>
      </c>
      <c r="C77" s="20"/>
      <c r="D77" s="20"/>
      <c r="E77" s="31" t="n">
        <v>68.07</v>
      </c>
      <c r="F77" s="19"/>
      <c r="G77" s="29"/>
      <c r="H77" s="19"/>
    </row>
    <row r="78" customFormat="false" ht="12.75" hidden="false" customHeight="false" outlineLevel="0" collapsed="false">
      <c r="A78" s="15"/>
      <c r="B78" s="19"/>
      <c r="C78" s="19"/>
      <c r="D78" s="19"/>
      <c r="E78" s="32"/>
      <c r="F78" s="19"/>
      <c r="G78" s="29"/>
      <c r="H78" s="19"/>
    </row>
    <row r="79" customFormat="false" ht="12.75" hidden="false" customHeight="false" outlineLevel="0" collapsed="false">
      <c r="A79" s="15"/>
      <c r="B79" s="20" t="s">
        <v>28</v>
      </c>
      <c r="C79" s="20"/>
      <c r="D79" s="20"/>
      <c r="E79" s="31" t="n">
        <v>16.153</v>
      </c>
      <c r="F79" s="19"/>
      <c r="G79" s="29"/>
      <c r="H79" s="19"/>
    </row>
    <row r="80" customFormat="false" ht="12.75" hidden="false" customHeight="false" outlineLevel="0" collapsed="false">
      <c r="A80" s="15"/>
      <c r="B80" s="19"/>
      <c r="C80" s="19"/>
      <c r="D80" s="19"/>
      <c r="E80" s="32"/>
      <c r="F80" s="19"/>
      <c r="G80" s="29"/>
      <c r="H80" s="19"/>
    </row>
    <row r="81" customFormat="false" ht="12.75" hidden="false" customHeight="false" outlineLevel="0" collapsed="false">
      <c r="A81" s="15"/>
      <c r="B81" s="20" t="s">
        <v>29</v>
      </c>
      <c r="C81" s="20"/>
      <c r="D81" s="20"/>
      <c r="E81" s="31" t="n">
        <v>0</v>
      </c>
      <c r="F81" s="19"/>
      <c r="G81" s="29"/>
      <c r="H81" s="19"/>
    </row>
    <row r="82" customFormat="false" ht="12.75" hidden="false" customHeight="false" outlineLevel="0" collapsed="false">
      <c r="A82" s="15"/>
      <c r="B82" s="19"/>
      <c r="C82" s="19"/>
      <c r="D82" s="19"/>
      <c r="E82" s="32"/>
      <c r="F82" s="19"/>
      <c r="G82" s="29"/>
      <c r="H82" s="19"/>
    </row>
    <row r="83" customFormat="false" ht="12.75" hidden="false" customHeight="false" outlineLevel="0" collapsed="false">
      <c r="A83" s="15"/>
      <c r="B83" s="20" t="s">
        <v>30</v>
      </c>
      <c r="C83" s="20"/>
      <c r="D83" s="20"/>
      <c r="E83" s="31" t="n">
        <v>0.018</v>
      </c>
      <c r="F83" s="19"/>
      <c r="G83" s="29"/>
      <c r="H83" s="19"/>
    </row>
    <row r="84" customFormat="false" ht="12.75" hidden="false" customHeight="false" outlineLevel="0" collapsed="false">
      <c r="A84" s="15"/>
      <c r="B84" s="19"/>
      <c r="C84" s="19"/>
      <c r="D84" s="19"/>
      <c r="E84" s="19"/>
      <c r="F84" s="19"/>
      <c r="G84" s="29"/>
      <c r="H84" s="19"/>
    </row>
    <row r="85" customFormat="false" ht="12.75" hidden="false" customHeight="false" outlineLevel="0" collapsed="false">
      <c r="A85" s="15"/>
      <c r="B85" s="20" t="s">
        <v>31</v>
      </c>
      <c r="C85" s="20"/>
      <c r="D85" s="20"/>
      <c r="E85" s="20"/>
      <c r="F85" s="20"/>
      <c r="G85" s="29"/>
      <c r="H85" s="21"/>
    </row>
    <row r="86" customFormat="false" ht="12.75" hidden="false" customHeight="false" outlineLevel="0" collapsed="false">
      <c r="A86" s="15"/>
      <c r="B86" s="20"/>
      <c r="C86" s="20"/>
      <c r="D86" s="20"/>
      <c r="E86" s="20"/>
      <c r="F86" s="20"/>
      <c r="G86" s="25" t="n">
        <v>227.3</v>
      </c>
      <c r="H86" s="21"/>
    </row>
    <row r="87" customFormat="false" ht="12.75" hidden="false" customHeight="false" outlineLevel="0" collapsed="false">
      <c r="A87" s="15"/>
      <c r="B87" s="19"/>
      <c r="C87" s="19"/>
      <c r="D87" s="19"/>
      <c r="E87" s="19"/>
      <c r="F87" s="19"/>
      <c r="G87" s="24"/>
      <c r="H87" s="19"/>
    </row>
    <row r="88" customFormat="false" ht="12.75" hidden="false" customHeight="true" outlineLevel="0" collapsed="false">
      <c r="A88" s="15"/>
      <c r="B88" s="16" t="s">
        <v>32</v>
      </c>
      <c r="C88" s="16"/>
      <c r="D88" s="16"/>
      <c r="E88" s="16"/>
      <c r="F88" s="16"/>
      <c r="G88" s="25"/>
      <c r="H88" s="17"/>
    </row>
    <row r="89" customFormat="false" ht="12.75" hidden="false" customHeight="false" outlineLevel="0" collapsed="false">
      <c r="A89" s="15"/>
      <c r="B89" s="16"/>
      <c r="C89" s="16"/>
      <c r="D89" s="16"/>
      <c r="E89" s="16"/>
      <c r="F89" s="16"/>
      <c r="G89" s="25" t="n">
        <v>174.923</v>
      </c>
      <c r="H89" s="17"/>
    </row>
    <row r="90" customFormat="false" ht="12.75" hidden="false" customHeight="false" outlineLevel="0" collapsed="false">
      <c r="A90" s="15"/>
      <c r="B90" s="19"/>
      <c r="C90" s="19"/>
      <c r="D90" s="19"/>
      <c r="E90" s="19"/>
      <c r="F90" s="19"/>
      <c r="G90" s="19"/>
      <c r="H90" s="19"/>
    </row>
    <row r="91" customFormat="false" ht="12.75" hidden="false" customHeight="false" outlineLevel="0" collapsed="false">
      <c r="A91" s="15"/>
      <c r="B91" s="33" t="s">
        <v>25</v>
      </c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15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15"/>
      <c r="B93" s="20" t="s">
        <v>33</v>
      </c>
      <c r="C93" s="20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15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15"/>
      <c r="B95" s="20" t="s">
        <v>34</v>
      </c>
      <c r="C95" s="20"/>
      <c r="D95" s="20"/>
      <c r="E95" s="35" t="n">
        <v>30.94</v>
      </c>
      <c r="F95" s="34"/>
      <c r="G95" s="34"/>
      <c r="H95" s="34"/>
    </row>
    <row r="96" customFormat="false" ht="12.75" hidden="false" customHeight="false" outlineLevel="0" collapsed="false">
      <c r="A96" s="15"/>
      <c r="B96" s="34"/>
      <c r="C96" s="34"/>
      <c r="D96" s="34"/>
      <c r="E96" s="35"/>
      <c r="F96" s="34"/>
      <c r="G96" s="34"/>
      <c r="H96" s="34"/>
    </row>
    <row r="97" customFormat="false" ht="12.75" hidden="false" customHeight="false" outlineLevel="0" collapsed="false">
      <c r="A97" s="15"/>
      <c r="B97" s="20" t="s">
        <v>35</v>
      </c>
      <c r="C97" s="20"/>
      <c r="D97" s="20"/>
      <c r="E97" s="35" t="n">
        <v>13.377</v>
      </c>
      <c r="F97" s="34"/>
      <c r="G97" s="34"/>
      <c r="H97" s="34"/>
    </row>
    <row r="98" customFormat="false" ht="12.75" hidden="false" customHeight="false" outlineLevel="0" collapsed="false">
      <c r="A98" s="15"/>
      <c r="B98" s="36"/>
      <c r="C98" s="36"/>
      <c r="D98" s="34"/>
      <c r="E98" s="35"/>
      <c r="F98" s="34"/>
      <c r="G98" s="34"/>
      <c r="H98" s="34"/>
    </row>
    <row r="99" customFormat="false" ht="12.75" hidden="false" customHeight="false" outlineLevel="0" collapsed="false">
      <c r="A99" s="15"/>
      <c r="B99" s="20" t="s">
        <v>36</v>
      </c>
      <c r="C99" s="20"/>
      <c r="D99" s="20"/>
      <c r="E99" s="35" t="n">
        <v>13.447</v>
      </c>
      <c r="F99" s="34"/>
      <c r="G99" s="34"/>
      <c r="H99" s="34"/>
    </row>
    <row r="100" customFormat="false" ht="12.75" hidden="false" customHeight="false" outlineLevel="0" collapsed="false">
      <c r="A100" s="15"/>
      <c r="B100" s="34"/>
      <c r="C100" s="34"/>
      <c r="D100" s="34"/>
      <c r="E100" s="37"/>
      <c r="F100" s="34"/>
      <c r="G100" s="34"/>
      <c r="H100" s="34"/>
    </row>
    <row r="101" customFormat="false" ht="12.75" hidden="false" customHeight="false" outlineLevel="0" collapsed="false">
      <c r="A101" s="15"/>
      <c r="B101" s="20" t="s">
        <v>37</v>
      </c>
      <c r="C101" s="20"/>
      <c r="D101" s="34"/>
      <c r="E101" s="37"/>
      <c r="F101" s="34"/>
      <c r="G101" s="34"/>
      <c r="H101" s="34"/>
    </row>
    <row r="102" customFormat="false" ht="12.75" hidden="false" customHeight="false" outlineLevel="0" collapsed="false">
      <c r="A102" s="15"/>
      <c r="B102" s="34"/>
      <c r="C102" s="34"/>
      <c r="D102" s="34"/>
      <c r="E102" s="37"/>
      <c r="F102" s="34"/>
      <c r="G102" s="34"/>
      <c r="H102" s="34"/>
    </row>
    <row r="103" customFormat="false" ht="12.75" hidden="false" customHeight="false" outlineLevel="0" collapsed="false">
      <c r="A103" s="15"/>
      <c r="B103" s="20" t="s">
        <v>38</v>
      </c>
      <c r="C103" s="20"/>
      <c r="D103" s="20"/>
      <c r="E103" s="38" t="n">
        <v>52.43</v>
      </c>
      <c r="F103" s="34"/>
      <c r="G103" s="34"/>
      <c r="H103" s="34"/>
    </row>
    <row r="104" customFormat="false" ht="12.75" hidden="false" customHeight="false" outlineLevel="0" collapsed="false">
      <c r="A104" s="15"/>
      <c r="B104" s="36"/>
      <c r="C104" s="36"/>
      <c r="D104" s="34"/>
      <c r="E104" s="37"/>
      <c r="F104" s="34"/>
      <c r="G104" s="34"/>
      <c r="H104" s="34"/>
    </row>
    <row r="105" customFormat="false" ht="12.75" hidden="false" customHeight="false" outlineLevel="0" collapsed="false">
      <c r="A105" s="15"/>
      <c r="B105" s="20" t="s">
        <v>39</v>
      </c>
      <c r="C105" s="20"/>
      <c r="D105" s="20"/>
      <c r="E105" s="38" t="n">
        <v>64.729</v>
      </c>
      <c r="F105" s="34"/>
      <c r="G105" s="34"/>
      <c r="H105" s="34"/>
    </row>
    <row r="106" customFormat="false" ht="12.75" hidden="false" customHeight="false" outlineLevel="0" collapsed="false">
      <c r="A106" s="15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true" outlineLevel="0" collapsed="false">
      <c r="A107" s="15"/>
      <c r="B107" s="16" t="s">
        <v>40</v>
      </c>
      <c r="C107" s="16"/>
      <c r="D107" s="16"/>
      <c r="E107" s="16"/>
      <c r="F107" s="16"/>
      <c r="G107" s="39"/>
      <c r="H107" s="39"/>
    </row>
    <row r="108" customFormat="false" ht="12.75" hidden="false" customHeight="false" outlineLevel="0" collapsed="false">
      <c r="A108" s="15"/>
      <c r="B108" s="16"/>
      <c r="C108" s="16"/>
      <c r="D108" s="16"/>
      <c r="E108" s="16"/>
      <c r="F108" s="16"/>
      <c r="G108" s="25" t="n">
        <v>333644.186</v>
      </c>
      <c r="H108" s="39"/>
    </row>
    <row r="109" customFormat="false" ht="12.75" hidden="false" customHeight="false" outlineLevel="0" collapsed="false">
      <c r="A109" s="15"/>
      <c r="B109" s="34"/>
      <c r="C109" s="34"/>
      <c r="D109" s="34"/>
      <c r="E109" s="34"/>
      <c r="F109" s="34"/>
      <c r="G109" s="24"/>
      <c r="H109" s="34"/>
    </row>
    <row r="110" customFormat="false" ht="12.75" hidden="false" customHeight="true" outlineLevel="0" collapsed="false">
      <c r="A110" s="15"/>
      <c r="B110" s="16" t="s">
        <v>41</v>
      </c>
      <c r="C110" s="16"/>
      <c r="D110" s="16"/>
      <c r="E110" s="16"/>
      <c r="F110" s="16"/>
      <c r="G110" s="25"/>
      <c r="H110" s="39"/>
    </row>
    <row r="111" customFormat="false" ht="12.75" hidden="false" customHeight="false" outlineLevel="0" collapsed="false">
      <c r="A111" s="15"/>
      <c r="B111" s="16"/>
      <c r="C111" s="16"/>
      <c r="D111" s="16"/>
      <c r="E111" s="16"/>
      <c r="F111" s="16"/>
      <c r="G111" s="25" t="n">
        <v>30.595</v>
      </c>
      <c r="H111" s="39"/>
    </row>
    <row r="112" customFormat="false" ht="12.75" hidden="false" customHeight="false" outlineLevel="0" collapsed="false">
      <c r="A112" s="15"/>
      <c r="B112" s="34"/>
      <c r="C112" s="34"/>
      <c r="D112" s="34"/>
      <c r="E112" s="34"/>
      <c r="F112" s="34"/>
      <c r="G112" s="24"/>
      <c r="H112" s="34"/>
    </row>
    <row r="113" customFormat="false" ht="12.75" hidden="false" customHeight="true" outlineLevel="0" collapsed="false">
      <c r="A113" s="15"/>
      <c r="B113" s="16" t="s">
        <v>42</v>
      </c>
      <c r="C113" s="16"/>
      <c r="D113" s="16"/>
      <c r="E113" s="16"/>
      <c r="F113" s="16"/>
      <c r="G113" s="25"/>
      <c r="H113" s="34"/>
    </row>
    <row r="114" customFormat="false" ht="12.75" hidden="false" customHeight="false" outlineLevel="0" collapsed="false">
      <c r="A114" s="15"/>
      <c r="B114" s="16"/>
      <c r="C114" s="16"/>
      <c r="D114" s="16"/>
      <c r="E114" s="16"/>
      <c r="F114" s="16"/>
      <c r="G114" s="25" t="n">
        <v>52549.35</v>
      </c>
      <c r="H114" s="34"/>
    </row>
    <row r="115" customFormat="false" ht="12.75" hidden="false" customHeight="false" outlineLevel="0" collapsed="false">
      <c r="A115" s="15"/>
      <c r="B115" s="34"/>
      <c r="C115" s="34"/>
      <c r="D115" s="34"/>
      <c r="E115" s="34"/>
      <c r="F115" s="34"/>
      <c r="G115" s="40"/>
      <c r="H115" s="34"/>
    </row>
    <row r="116" customFormat="false" ht="12.75" hidden="false" customHeight="false" outlineLevel="0" collapsed="false">
      <c r="A116" s="15"/>
      <c r="B116" s="33" t="s">
        <v>25</v>
      </c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15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15"/>
      <c r="B118" s="20" t="s">
        <v>43</v>
      </c>
      <c r="C118" s="20"/>
      <c r="D118" s="20"/>
      <c r="E118" s="23" t="n">
        <v>174.923</v>
      </c>
      <c r="F118" s="34"/>
      <c r="G118" s="34"/>
      <c r="H118" s="34"/>
    </row>
    <row r="119" customFormat="false" ht="12.75" hidden="false" customHeight="false" outlineLevel="0" collapsed="false">
      <c r="A119" s="15"/>
      <c r="B119" s="19"/>
      <c r="C119" s="19"/>
      <c r="D119" s="19"/>
      <c r="E119" s="23"/>
      <c r="F119" s="34"/>
      <c r="G119" s="34"/>
      <c r="H119" s="34"/>
    </row>
    <row r="120" customFormat="false" ht="12.75" hidden="false" customHeight="false" outlineLevel="0" collapsed="false">
      <c r="A120" s="15"/>
      <c r="B120" s="20" t="s">
        <v>44</v>
      </c>
      <c r="C120" s="20"/>
      <c r="D120" s="20"/>
      <c r="E120" s="23" t="n">
        <v>40987.351</v>
      </c>
      <c r="F120" s="34"/>
      <c r="G120" s="34"/>
      <c r="H120" s="34"/>
    </row>
    <row r="121" customFormat="false" ht="12.75" hidden="false" customHeight="false" outlineLevel="0" collapsed="false">
      <c r="A121" s="15"/>
      <c r="B121" s="19"/>
      <c r="C121" s="19"/>
      <c r="D121" s="19"/>
      <c r="E121" s="23"/>
      <c r="F121" s="34"/>
      <c r="G121" s="34"/>
      <c r="H121" s="34"/>
    </row>
    <row r="122" customFormat="false" ht="12.75" hidden="false" customHeight="false" outlineLevel="0" collapsed="false">
      <c r="A122" s="15"/>
      <c r="B122" s="20" t="s">
        <v>45</v>
      </c>
      <c r="C122" s="20"/>
      <c r="D122" s="20"/>
      <c r="E122" s="23" t="n">
        <v>11373.386</v>
      </c>
      <c r="F122" s="34"/>
      <c r="G122" s="34"/>
      <c r="H122" s="34"/>
    </row>
    <row r="123" customFormat="false" ht="12.75" hidden="false" customHeight="false" outlineLevel="0" collapsed="false">
      <c r="A123" s="15"/>
      <c r="B123" s="19"/>
      <c r="C123" s="19"/>
      <c r="D123" s="19"/>
      <c r="E123" s="23"/>
      <c r="F123" s="34"/>
      <c r="G123" s="34"/>
      <c r="H123" s="34"/>
    </row>
    <row r="124" customFormat="false" ht="12.75" hidden="false" customHeight="false" outlineLevel="0" collapsed="false">
      <c r="A124" s="15"/>
      <c r="B124" s="20" t="s">
        <v>46</v>
      </c>
      <c r="C124" s="20"/>
      <c r="D124" s="20"/>
      <c r="E124" s="23" t="n">
        <v>0</v>
      </c>
      <c r="F124" s="34"/>
      <c r="G124" s="34"/>
      <c r="H124" s="34"/>
    </row>
    <row r="125" customFormat="false" ht="12.75" hidden="false" customHeight="false" outlineLevel="0" collapsed="false">
      <c r="A125" s="15"/>
      <c r="B125" s="19"/>
      <c r="C125" s="19"/>
      <c r="D125" s="19"/>
      <c r="E125" s="23"/>
      <c r="F125" s="34"/>
      <c r="G125" s="34"/>
      <c r="H125" s="34"/>
    </row>
    <row r="126" customFormat="false" ht="12.75" hidden="false" customHeight="false" outlineLevel="0" collapsed="false">
      <c r="A126" s="15"/>
      <c r="B126" s="20" t="s">
        <v>47</v>
      </c>
      <c r="C126" s="20"/>
      <c r="D126" s="20"/>
      <c r="E126" s="23" t="n">
        <v>13.69</v>
      </c>
      <c r="F126" s="34"/>
      <c r="G126" s="34"/>
      <c r="H126" s="34"/>
    </row>
    <row r="127" customFormat="false" ht="12.75" hidden="false" customHeight="false" outlineLevel="0" collapsed="false">
      <c r="A127" s="15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true" outlineLevel="0" collapsed="false">
      <c r="A128" s="15"/>
      <c r="B128" s="16" t="s">
        <v>48</v>
      </c>
      <c r="C128" s="16"/>
      <c r="D128" s="16"/>
      <c r="E128" s="16"/>
      <c r="F128" s="16"/>
      <c r="G128" s="34"/>
      <c r="H128" s="34"/>
    </row>
    <row r="129" customFormat="false" ht="12.75" hidden="false" customHeight="false" outlineLevel="0" collapsed="false">
      <c r="A129" s="15"/>
      <c r="B129" s="16"/>
      <c r="C129" s="16"/>
      <c r="D129" s="16"/>
      <c r="E129" s="16"/>
      <c r="F129" s="16"/>
      <c r="G129" s="25" t="n">
        <v>113650</v>
      </c>
      <c r="H129" s="34"/>
    </row>
    <row r="130" customFormat="false" ht="12.75" hidden="false" customHeight="false" outlineLevel="0" collapsed="false">
      <c r="A130" s="15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true" outlineLevel="0" collapsed="false">
      <c r="A131" s="15"/>
      <c r="B131" s="16" t="s">
        <v>49</v>
      </c>
      <c r="C131" s="16"/>
      <c r="D131" s="16"/>
      <c r="E131" s="16"/>
      <c r="F131" s="16"/>
      <c r="G131" s="34"/>
      <c r="H131" s="34"/>
    </row>
    <row r="132" customFormat="false" ht="12.75" hidden="false" customHeight="false" outlineLevel="0" collapsed="false">
      <c r="A132" s="15"/>
      <c r="B132" s="16"/>
      <c r="C132" s="16"/>
      <c r="D132" s="16"/>
      <c r="E132" s="16"/>
      <c r="F132" s="16"/>
      <c r="G132" s="41" t="s">
        <v>50</v>
      </c>
      <c r="H132" s="34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  <c r="H134" s="15"/>
    </row>
  </sheetData>
  <mergeCells count="57">
    <mergeCell ref="B1:H1"/>
    <mergeCell ref="B2:H2"/>
    <mergeCell ref="B3:H3"/>
    <mergeCell ref="B4:H4"/>
    <mergeCell ref="B5:E5"/>
    <mergeCell ref="B6:E6"/>
    <mergeCell ref="B8:E8"/>
    <mergeCell ref="B10:E10"/>
    <mergeCell ref="B12:E12"/>
    <mergeCell ref="B14:E14"/>
    <mergeCell ref="B16:E16"/>
    <mergeCell ref="B20:E20"/>
    <mergeCell ref="B21:E21"/>
    <mergeCell ref="B23:E23"/>
    <mergeCell ref="B25:E25"/>
    <mergeCell ref="B27:E27"/>
    <mergeCell ref="B29:E29"/>
    <mergeCell ref="B31:E31"/>
    <mergeCell ref="B35:E35"/>
    <mergeCell ref="B36:E36"/>
    <mergeCell ref="B38:E38"/>
    <mergeCell ref="B40:E40"/>
    <mergeCell ref="B42:E42"/>
    <mergeCell ref="B44:E44"/>
    <mergeCell ref="B46:E46"/>
    <mergeCell ref="B49:F50"/>
    <mergeCell ref="B52:H53"/>
    <mergeCell ref="B55:F56"/>
    <mergeCell ref="B58:F59"/>
    <mergeCell ref="B61:F62"/>
    <mergeCell ref="B64:F65"/>
    <mergeCell ref="B67:F68"/>
    <mergeCell ref="B70:F71"/>
    <mergeCell ref="B75:D75"/>
    <mergeCell ref="B77:D77"/>
    <mergeCell ref="B79:D79"/>
    <mergeCell ref="B81:D81"/>
    <mergeCell ref="B83:D83"/>
    <mergeCell ref="B85:F86"/>
    <mergeCell ref="B88:F89"/>
    <mergeCell ref="B93:C93"/>
    <mergeCell ref="B95:D95"/>
    <mergeCell ref="B97:D97"/>
    <mergeCell ref="B99:D99"/>
    <mergeCell ref="B101:C101"/>
    <mergeCell ref="B103:D103"/>
    <mergeCell ref="B105:D105"/>
    <mergeCell ref="B107:F108"/>
    <mergeCell ref="B110:F111"/>
    <mergeCell ref="B113:F114"/>
    <mergeCell ref="B118:D118"/>
    <mergeCell ref="B120:D120"/>
    <mergeCell ref="B122:D122"/>
    <mergeCell ref="B124:D124"/>
    <mergeCell ref="B126:D126"/>
    <mergeCell ref="B128:F129"/>
    <mergeCell ref="B131:F1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0.7"/>
    <col collapsed="false" customWidth="true" hidden="false" outlineLevel="0" max="4" min="4" style="0" width="20.99"/>
    <col collapsed="false" customWidth="true" hidden="false" outlineLevel="0" max="13" min="5" style="0" width="20.7"/>
  </cols>
  <sheetData>
    <row r="1" s="1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2.75" hidden="false" customHeight="false" outlineLevel="0" collapsed="false">
      <c r="A2" s="4" t="s">
        <v>51</v>
      </c>
      <c r="B2" s="4"/>
      <c r="C2" s="4"/>
      <c r="D2" s="4"/>
      <c r="E2" s="4"/>
      <c r="F2" s="4"/>
      <c r="G2" s="4"/>
    </row>
    <row r="3" s="1" customFormat="true" ht="12.75" hidden="false" customHeight="false" outlineLevel="0" collapsed="false">
      <c r="A3" s="5" t="s">
        <v>52</v>
      </c>
      <c r="B3" s="5"/>
      <c r="C3" s="5"/>
      <c r="D3" s="5"/>
      <c r="E3" s="5"/>
      <c r="F3" s="5"/>
      <c r="G3" s="5"/>
    </row>
    <row r="4" s="1" customFormat="true" ht="12.75" hidden="false" customHeight="false" outlineLevel="0" collapsed="false"/>
    <row r="5" s="1" customFormat="true" ht="12.75" hidden="false" customHeight="true" outlineLevel="0" collapsed="false">
      <c r="A5" s="42" t="s">
        <v>53</v>
      </c>
      <c r="B5" s="42"/>
      <c r="C5" s="42"/>
      <c r="D5" s="42"/>
      <c r="E5" s="42"/>
      <c r="F5" s="42"/>
      <c r="G5" s="42"/>
    </row>
    <row r="6" s="1" customFormat="true" ht="28.5" hidden="false" customHeight="true" outlineLevel="0" collapsed="false">
      <c r="A6" s="43" t="s">
        <v>54</v>
      </c>
      <c r="B6" s="43"/>
      <c r="C6" s="43"/>
      <c r="D6" s="7" t="s">
        <v>4</v>
      </c>
      <c r="E6" s="7"/>
      <c r="F6" s="7"/>
      <c r="G6" s="7"/>
    </row>
    <row r="7" s="1" customFormat="true" ht="12.75" hidden="false" customHeight="true" outlineLevel="0" collapsed="false">
      <c r="A7" s="43"/>
      <c r="B7" s="43"/>
      <c r="C7" s="43"/>
      <c r="D7" s="44" t="s">
        <v>5</v>
      </c>
      <c r="E7" s="44"/>
      <c r="F7" s="44"/>
      <c r="G7" s="44"/>
    </row>
    <row r="8" s="1" customFormat="true" ht="25.5" hidden="false" customHeight="true" outlineLevel="0" collapsed="false">
      <c r="A8" s="43"/>
      <c r="B8" s="43"/>
      <c r="C8" s="43"/>
      <c r="D8" s="43" t="s">
        <v>6</v>
      </c>
      <c r="E8" s="43" t="s">
        <v>7</v>
      </c>
      <c r="F8" s="43" t="s">
        <v>8</v>
      </c>
      <c r="G8" s="43" t="s">
        <v>9</v>
      </c>
    </row>
    <row r="9" s="1" customFormat="true" ht="12.75" hidden="false" customHeight="false" outlineLevel="0" collapsed="false">
      <c r="A9" s="44" t="s">
        <v>55</v>
      </c>
      <c r="B9" s="44"/>
      <c r="C9" s="44"/>
      <c r="D9" s="45" t="n">
        <v>3924.57</v>
      </c>
      <c r="E9" s="45" t="n">
        <v>4358.11</v>
      </c>
      <c r="F9" s="45" t="n">
        <v>5099.69</v>
      </c>
      <c r="G9" s="45" t="n">
        <v>5611.61</v>
      </c>
    </row>
    <row r="10" s="1" customFormat="true" ht="12.75" hidden="false" customHeight="false" outlineLevel="0" collapsed="false">
      <c r="A10" s="44" t="s">
        <v>56</v>
      </c>
      <c r="B10" s="44"/>
      <c r="C10" s="44"/>
      <c r="D10" s="45" t="n">
        <v>5651.73</v>
      </c>
      <c r="E10" s="45" t="n">
        <v>6085.27</v>
      </c>
      <c r="F10" s="45" t="n">
        <v>6826.85</v>
      </c>
      <c r="G10" s="45" t="n">
        <v>7338.77</v>
      </c>
    </row>
    <row r="11" s="1" customFormat="true" ht="12.75" hidden="false" customHeight="false" outlineLevel="0" collapsed="false">
      <c r="A11" s="44" t="s">
        <v>57</v>
      </c>
      <c r="B11" s="44"/>
      <c r="C11" s="44"/>
      <c r="D11" s="45" t="n">
        <v>9395.79</v>
      </c>
      <c r="E11" s="45" t="n">
        <v>9829.33</v>
      </c>
      <c r="F11" s="45" t="n">
        <v>10570.91</v>
      </c>
      <c r="G11" s="45" t="n">
        <v>11082.83</v>
      </c>
    </row>
    <row r="12" s="1" customFormat="true" ht="12.75" hidden="false" customHeight="false" outlineLevel="0" collapsed="false"/>
    <row r="13" s="1" customFormat="true" ht="12.75" hidden="false" customHeight="false" outlineLevel="0" collapsed="false"/>
    <row r="14" s="1" customFormat="true" ht="24.95" hidden="false" customHeight="true" outlineLevel="0" collapsed="false">
      <c r="A14" s="42" t="s">
        <v>58</v>
      </c>
      <c r="B14" s="42"/>
      <c r="C14" s="42"/>
      <c r="D14" s="42"/>
      <c r="E14" s="42"/>
      <c r="F14" s="42"/>
      <c r="G14" s="42"/>
    </row>
    <row r="15" s="1" customFormat="true" ht="27" hidden="false" customHeight="true" outlineLevel="0" collapsed="false">
      <c r="A15" s="43" t="s">
        <v>54</v>
      </c>
      <c r="B15" s="43"/>
      <c r="C15" s="43"/>
      <c r="D15" s="9" t="s">
        <v>4</v>
      </c>
      <c r="E15" s="9"/>
      <c r="F15" s="9"/>
      <c r="G15" s="9"/>
    </row>
    <row r="16" s="1" customFormat="true" ht="12.75" hidden="false" customHeight="true" outlineLevel="0" collapsed="false">
      <c r="A16" s="43"/>
      <c r="B16" s="43"/>
      <c r="C16" s="43"/>
      <c r="D16" s="44" t="s">
        <v>5</v>
      </c>
      <c r="E16" s="44"/>
      <c r="F16" s="44"/>
      <c r="G16" s="44"/>
    </row>
    <row r="17" s="1" customFormat="true" ht="25.5" hidden="false" customHeight="true" outlineLevel="0" collapsed="false">
      <c r="A17" s="43"/>
      <c r="B17" s="43"/>
      <c r="C17" s="43"/>
      <c r="D17" s="43" t="s">
        <v>6</v>
      </c>
      <c r="E17" s="43" t="s">
        <v>7</v>
      </c>
      <c r="F17" s="43" t="s">
        <v>8</v>
      </c>
      <c r="G17" s="43" t="s">
        <v>9</v>
      </c>
    </row>
    <row r="18" s="1" customFormat="true" ht="12.75" hidden="false" customHeight="false" outlineLevel="0" collapsed="false">
      <c r="A18" s="44" t="s">
        <v>55</v>
      </c>
      <c r="B18" s="44"/>
      <c r="C18" s="44"/>
      <c r="D18" s="46" t="n">
        <v>3924.57</v>
      </c>
      <c r="E18" s="46" t="n">
        <v>4358.11</v>
      </c>
      <c r="F18" s="46" t="n">
        <v>5099.69</v>
      </c>
      <c r="G18" s="46" t="n">
        <v>5611.61</v>
      </c>
    </row>
    <row r="19" s="1" customFormat="true" ht="12.75" hidden="false" customHeight="false" outlineLevel="0" collapsed="false">
      <c r="A19" s="44" t="s">
        <v>59</v>
      </c>
      <c r="B19" s="44"/>
      <c r="C19" s="44"/>
      <c r="D19" s="46" t="n">
        <v>7761.74</v>
      </c>
      <c r="E19" s="46" t="n">
        <v>8195.28</v>
      </c>
      <c r="F19" s="46" t="n">
        <v>8936.86</v>
      </c>
      <c r="G19" s="46" t="n">
        <v>9448.78</v>
      </c>
    </row>
    <row r="20" s="1" customFormat="true" ht="12.75" hidden="false" customHeight="false" outlineLevel="0" collapsed="false">
      <c r="A20" s="47"/>
      <c r="B20" s="47"/>
      <c r="C20" s="47"/>
      <c r="D20" s="48"/>
      <c r="E20" s="48"/>
      <c r="F20" s="48"/>
      <c r="G20" s="48"/>
    </row>
    <row r="22" customFormat="false" ht="12.75" hidden="false" customHeight="true" outlineLevel="0" collapsed="false">
      <c r="A22" s="42" t="s">
        <v>53</v>
      </c>
      <c r="B22" s="42"/>
      <c r="C22" s="42"/>
      <c r="D22" s="42"/>
      <c r="E22" s="42"/>
      <c r="F22" s="42"/>
      <c r="G22" s="42"/>
    </row>
    <row r="23" s="1" customFormat="true" ht="28.5" hidden="false" customHeight="true" outlineLevel="0" collapsed="false">
      <c r="A23" s="43" t="s">
        <v>54</v>
      </c>
      <c r="B23" s="43"/>
      <c r="C23" s="43"/>
      <c r="D23" s="7" t="s">
        <v>15</v>
      </c>
      <c r="E23" s="7"/>
      <c r="F23" s="7"/>
      <c r="G23" s="7"/>
    </row>
    <row r="24" s="1" customFormat="true" ht="12.75" hidden="false" customHeight="false" outlineLevel="0" collapsed="false">
      <c r="A24" s="43"/>
      <c r="B24" s="43"/>
      <c r="C24" s="43"/>
      <c r="D24" s="44" t="s">
        <v>5</v>
      </c>
      <c r="E24" s="44"/>
      <c r="F24" s="44"/>
      <c r="G24" s="44"/>
    </row>
    <row r="25" s="1" customFormat="true" ht="25.5" hidden="false" customHeight="true" outlineLevel="0" collapsed="false">
      <c r="A25" s="43"/>
      <c r="B25" s="43"/>
      <c r="C25" s="43"/>
      <c r="D25" s="43" t="s">
        <v>6</v>
      </c>
      <c r="E25" s="43" t="s">
        <v>7</v>
      </c>
      <c r="F25" s="43" t="s">
        <v>8</v>
      </c>
      <c r="G25" s="43" t="s">
        <v>9</v>
      </c>
    </row>
    <row r="26" s="1" customFormat="true" ht="12.75" hidden="false" customHeight="false" outlineLevel="0" collapsed="false">
      <c r="A26" s="44" t="s">
        <v>55</v>
      </c>
      <c r="B26" s="44"/>
      <c r="C26" s="44"/>
      <c r="D26" s="45" t="n">
        <v>3609.56</v>
      </c>
      <c r="E26" s="45" t="n">
        <v>4043.1</v>
      </c>
      <c r="F26" s="45" t="n">
        <v>4784.68</v>
      </c>
      <c r="G26" s="45" t="n">
        <v>5296.6</v>
      </c>
    </row>
    <row r="27" s="1" customFormat="true" ht="12.75" hidden="false" customHeight="false" outlineLevel="0" collapsed="false">
      <c r="A27" s="44" t="s">
        <v>56</v>
      </c>
      <c r="B27" s="44"/>
      <c r="C27" s="44"/>
      <c r="D27" s="45" t="n">
        <v>5336.72</v>
      </c>
      <c r="E27" s="45" t="n">
        <v>5770.26</v>
      </c>
      <c r="F27" s="45" t="n">
        <v>6511.84</v>
      </c>
      <c r="G27" s="45" t="n">
        <v>7023.76</v>
      </c>
    </row>
    <row r="28" s="1" customFormat="true" ht="12.75" hidden="false" customHeight="false" outlineLevel="0" collapsed="false">
      <c r="A28" s="44" t="s">
        <v>57</v>
      </c>
      <c r="B28" s="44"/>
      <c r="C28" s="44"/>
      <c r="D28" s="45" t="n">
        <v>9080.78</v>
      </c>
      <c r="E28" s="45" t="n">
        <v>9514.32</v>
      </c>
      <c r="F28" s="45" t="n">
        <v>10255.9</v>
      </c>
      <c r="G28" s="45" t="n">
        <v>10767.82</v>
      </c>
    </row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24.95" hidden="false" customHeight="true" outlineLevel="0" collapsed="false">
      <c r="A31" s="42" t="s">
        <v>58</v>
      </c>
      <c r="B31" s="42"/>
      <c r="C31" s="42"/>
      <c r="D31" s="42"/>
      <c r="E31" s="42"/>
      <c r="F31" s="42"/>
      <c r="G31" s="42"/>
    </row>
    <row r="32" s="1" customFormat="true" ht="27" hidden="false" customHeight="true" outlineLevel="0" collapsed="false">
      <c r="A32" s="43" t="s">
        <v>54</v>
      </c>
      <c r="B32" s="43"/>
      <c r="C32" s="43"/>
      <c r="D32" s="49" t="s">
        <v>15</v>
      </c>
      <c r="E32" s="49"/>
      <c r="F32" s="49"/>
      <c r="G32" s="49"/>
    </row>
    <row r="33" s="1" customFormat="true" ht="12.75" hidden="false" customHeight="false" outlineLevel="0" collapsed="false">
      <c r="A33" s="43"/>
      <c r="B33" s="43"/>
      <c r="C33" s="43"/>
      <c r="D33" s="44" t="s">
        <v>5</v>
      </c>
      <c r="E33" s="44"/>
      <c r="F33" s="44"/>
      <c r="G33" s="44"/>
    </row>
    <row r="34" s="1" customFormat="true" ht="25.5" hidden="false" customHeight="true" outlineLevel="0" collapsed="false">
      <c r="A34" s="43"/>
      <c r="B34" s="43"/>
      <c r="C34" s="43"/>
      <c r="D34" s="43" t="s">
        <v>6</v>
      </c>
      <c r="E34" s="43" t="s">
        <v>7</v>
      </c>
      <c r="F34" s="43" t="s">
        <v>8</v>
      </c>
      <c r="G34" s="43" t="s">
        <v>9</v>
      </c>
    </row>
    <row r="35" s="1" customFormat="true" ht="12.75" hidden="false" customHeight="false" outlineLevel="0" collapsed="false">
      <c r="A35" s="44" t="s">
        <v>55</v>
      </c>
      <c r="B35" s="44"/>
      <c r="C35" s="44"/>
      <c r="D35" s="46" t="n">
        <v>3609.56</v>
      </c>
      <c r="E35" s="46" t="n">
        <v>4043.1</v>
      </c>
      <c r="F35" s="46" t="n">
        <v>4784.68</v>
      </c>
      <c r="G35" s="46" t="n">
        <v>5296.6</v>
      </c>
    </row>
    <row r="36" s="1" customFormat="true" ht="12.75" hidden="false" customHeight="false" outlineLevel="0" collapsed="false">
      <c r="A36" s="44" t="s">
        <v>59</v>
      </c>
      <c r="B36" s="44"/>
      <c r="C36" s="44"/>
      <c r="D36" s="46" t="n">
        <v>7446.73</v>
      </c>
      <c r="E36" s="46" t="n">
        <v>7880.27</v>
      </c>
      <c r="F36" s="46" t="n">
        <v>8621.85</v>
      </c>
      <c r="G36" s="46" t="n">
        <v>9133.77</v>
      </c>
    </row>
    <row r="37" s="1" customFormat="true" ht="12.75" hidden="false" customHeight="false" outlineLevel="0" collapsed="false">
      <c r="A37" s="47"/>
      <c r="B37" s="47"/>
      <c r="C37" s="47"/>
      <c r="D37" s="48"/>
      <c r="E37" s="48"/>
      <c r="F37" s="48"/>
      <c r="G37" s="48"/>
    </row>
    <row r="39" customFormat="false" ht="12.75" hidden="false" customHeight="true" outlineLevel="0" collapsed="false">
      <c r="A39" s="42" t="s">
        <v>53</v>
      </c>
      <c r="B39" s="42"/>
      <c r="C39" s="42"/>
      <c r="D39" s="42"/>
      <c r="E39" s="42"/>
      <c r="F39" s="42"/>
      <c r="G39" s="42"/>
    </row>
    <row r="40" s="1" customFormat="true" ht="28.5" hidden="false" customHeight="true" outlineLevel="0" collapsed="false">
      <c r="A40" s="43" t="s">
        <v>54</v>
      </c>
      <c r="B40" s="43"/>
      <c r="C40" s="43"/>
      <c r="D40" s="7" t="s">
        <v>16</v>
      </c>
      <c r="E40" s="7"/>
      <c r="F40" s="7"/>
      <c r="G40" s="7"/>
    </row>
    <row r="41" s="1" customFormat="true" ht="12.75" hidden="false" customHeight="false" outlineLevel="0" collapsed="false">
      <c r="A41" s="43"/>
      <c r="B41" s="43"/>
      <c r="C41" s="43"/>
      <c r="D41" s="44" t="s">
        <v>5</v>
      </c>
      <c r="E41" s="44"/>
      <c r="F41" s="44"/>
      <c r="G41" s="44"/>
    </row>
    <row r="42" s="1" customFormat="true" ht="25.5" hidden="false" customHeight="true" outlineLevel="0" collapsed="false">
      <c r="A42" s="43"/>
      <c r="B42" s="43"/>
      <c r="C42" s="43"/>
      <c r="D42" s="43" t="s">
        <v>6</v>
      </c>
      <c r="E42" s="43" t="s">
        <v>7</v>
      </c>
      <c r="F42" s="43" t="s">
        <v>8</v>
      </c>
      <c r="G42" s="43" t="s">
        <v>9</v>
      </c>
    </row>
    <row r="43" s="1" customFormat="true" ht="12.75" hidden="false" customHeight="false" outlineLevel="0" collapsed="false">
      <c r="A43" s="44" t="s">
        <v>55</v>
      </c>
      <c r="B43" s="44"/>
      <c r="C43" s="44"/>
      <c r="D43" s="45" t="n">
        <v>3675.4</v>
      </c>
      <c r="E43" s="45" t="n">
        <v>4108.94</v>
      </c>
      <c r="F43" s="45" t="n">
        <v>4850.52</v>
      </c>
      <c r="G43" s="45" t="n">
        <v>5362.44</v>
      </c>
    </row>
    <row r="44" s="1" customFormat="true" ht="12.75" hidden="false" customHeight="false" outlineLevel="0" collapsed="false">
      <c r="A44" s="44" t="s">
        <v>56</v>
      </c>
      <c r="B44" s="44"/>
      <c r="C44" s="44"/>
      <c r="D44" s="45" t="n">
        <v>5402.56</v>
      </c>
      <c r="E44" s="45" t="n">
        <v>5836.1</v>
      </c>
      <c r="F44" s="45" t="n">
        <v>6577.68</v>
      </c>
      <c r="G44" s="45" t="n">
        <v>7089.6</v>
      </c>
    </row>
    <row r="45" s="1" customFormat="true" ht="12.75" hidden="false" customHeight="false" outlineLevel="0" collapsed="false">
      <c r="A45" s="44" t="s">
        <v>57</v>
      </c>
      <c r="B45" s="44"/>
      <c r="C45" s="44"/>
      <c r="D45" s="45" t="n">
        <v>9146.62</v>
      </c>
      <c r="E45" s="45" t="n">
        <v>9580.16</v>
      </c>
      <c r="F45" s="45" t="n">
        <v>10321.74</v>
      </c>
      <c r="G45" s="45" t="n">
        <v>10833.66</v>
      </c>
    </row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24.95" hidden="false" customHeight="true" outlineLevel="0" collapsed="false">
      <c r="A48" s="42" t="s">
        <v>58</v>
      </c>
      <c r="B48" s="42"/>
      <c r="C48" s="42"/>
      <c r="D48" s="42"/>
      <c r="E48" s="42"/>
      <c r="F48" s="42"/>
      <c r="G48" s="42"/>
    </row>
    <row r="49" s="1" customFormat="true" ht="27" hidden="false" customHeight="true" outlineLevel="0" collapsed="false">
      <c r="A49" s="43" t="s">
        <v>54</v>
      </c>
      <c r="B49" s="43"/>
      <c r="C49" s="43"/>
      <c r="D49" s="49" t="s">
        <v>16</v>
      </c>
      <c r="E49" s="49"/>
      <c r="F49" s="49"/>
      <c r="G49" s="49"/>
    </row>
    <row r="50" s="1" customFormat="true" ht="12.75" hidden="false" customHeight="true" outlineLevel="0" collapsed="false">
      <c r="A50" s="43"/>
      <c r="B50" s="43"/>
      <c r="C50" s="43"/>
      <c r="D50" s="44" t="s">
        <v>5</v>
      </c>
      <c r="E50" s="44"/>
      <c r="F50" s="44"/>
      <c r="G50" s="44"/>
    </row>
    <row r="51" s="1" customFormat="true" ht="25.5" hidden="false" customHeight="true" outlineLevel="0" collapsed="false">
      <c r="A51" s="43"/>
      <c r="B51" s="43"/>
      <c r="C51" s="43"/>
      <c r="D51" s="43" t="s">
        <v>6</v>
      </c>
      <c r="E51" s="43" t="s">
        <v>7</v>
      </c>
      <c r="F51" s="43" t="s">
        <v>8</v>
      </c>
      <c r="G51" s="43" t="s">
        <v>9</v>
      </c>
    </row>
    <row r="52" s="1" customFormat="true" ht="12.75" hidden="false" customHeight="false" outlineLevel="0" collapsed="false">
      <c r="A52" s="44" t="s">
        <v>55</v>
      </c>
      <c r="B52" s="44"/>
      <c r="C52" s="44"/>
      <c r="D52" s="46" t="n">
        <v>3675.4</v>
      </c>
      <c r="E52" s="46" t="n">
        <v>4108.94</v>
      </c>
      <c r="F52" s="46" t="n">
        <v>4850.52</v>
      </c>
      <c r="G52" s="46" t="n">
        <v>5362.44</v>
      </c>
    </row>
    <row r="53" s="1" customFormat="true" ht="12.75" hidden="false" customHeight="false" outlineLevel="0" collapsed="false">
      <c r="A53" s="44" t="s">
        <v>59</v>
      </c>
      <c r="B53" s="44"/>
      <c r="C53" s="44"/>
      <c r="D53" s="46" t="n">
        <v>7512.57</v>
      </c>
      <c r="E53" s="46" t="n">
        <v>7946.11</v>
      </c>
      <c r="F53" s="46" t="n">
        <v>8687.69</v>
      </c>
      <c r="G53" s="46" t="n">
        <v>9199.61</v>
      </c>
    </row>
  </sheetData>
  <mergeCells count="42">
    <mergeCell ref="A1:G1"/>
    <mergeCell ref="A2:G2"/>
    <mergeCell ref="A3:G3"/>
    <mergeCell ref="A5:G5"/>
    <mergeCell ref="A6:C8"/>
    <mergeCell ref="D6:G6"/>
    <mergeCell ref="D7:G7"/>
    <mergeCell ref="A9:C9"/>
    <mergeCell ref="A10:C10"/>
    <mergeCell ref="A11:C11"/>
    <mergeCell ref="A14:G14"/>
    <mergeCell ref="A15:C17"/>
    <mergeCell ref="D15:G15"/>
    <mergeCell ref="D16:G16"/>
    <mergeCell ref="A18:C18"/>
    <mergeCell ref="A19:C19"/>
    <mergeCell ref="A22:G22"/>
    <mergeCell ref="A23:C25"/>
    <mergeCell ref="D23:G23"/>
    <mergeCell ref="D24:G24"/>
    <mergeCell ref="A26:C26"/>
    <mergeCell ref="A27:C27"/>
    <mergeCell ref="A28:C28"/>
    <mergeCell ref="A31:G31"/>
    <mergeCell ref="A32:C34"/>
    <mergeCell ref="D32:G32"/>
    <mergeCell ref="D33:G33"/>
    <mergeCell ref="A35:C35"/>
    <mergeCell ref="A36:C36"/>
    <mergeCell ref="A39:G39"/>
    <mergeCell ref="A40:C42"/>
    <mergeCell ref="D40:G40"/>
    <mergeCell ref="D41:G41"/>
    <mergeCell ref="A43:C43"/>
    <mergeCell ref="A44:C44"/>
    <mergeCell ref="A45:C45"/>
    <mergeCell ref="A48:G48"/>
    <mergeCell ref="A49:C51"/>
    <mergeCell ref="D49:G49"/>
    <mergeCell ref="D50:G50"/>
    <mergeCell ref="A52:C52"/>
    <mergeCell ref="A53:C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false" hidden="false" outlineLevel="0" max="257" min="1" style="50" width="11.56"/>
  </cols>
  <sheetData>
    <row r="1" s="51" customFormat="true" ht="15.75" hidden="false" customHeight="false" outlineLevel="0" collapsed="false">
      <c r="B1" s="52" t="s">
        <v>0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</row>
    <row r="2" customFormat="false" ht="18" hidden="false" customHeight="false" outlineLevel="0" collapsed="false">
      <c r="B2" s="53" t="s">
        <v>60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</row>
    <row r="3" s="54" customFormat="true" ht="24.75" hidden="false" customHeight="true" outlineLevel="0" collapsed="false">
      <c r="B3" s="55" t="s">
        <v>61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</row>
    <row r="4" customFormat="false" ht="24.95" hidden="false" customHeight="true" outlineLevel="0" collapsed="false">
      <c r="B4" s="56" t="s">
        <v>62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</row>
    <row r="5" customFormat="false" ht="18.95" hidden="false" customHeight="true" outlineLevel="0" collapsed="false">
      <c r="A5" s="57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</row>
    <row r="6" customFormat="false" ht="18.75" hidden="false" customHeight="false" outlineLevel="0" collapsed="false">
      <c r="A6" s="57"/>
      <c r="B6" s="58"/>
      <c r="C6" s="59"/>
      <c r="D6" s="60"/>
      <c r="E6" s="59"/>
      <c r="F6" s="59"/>
      <c r="G6" s="59"/>
      <c r="H6" s="59"/>
      <c r="I6" s="59"/>
      <c r="J6" s="59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2"/>
    </row>
    <row r="7" customFormat="false" ht="15.75" hidden="false" customHeight="false" outlineLevel="0" collapsed="false">
      <c r="A7" s="63"/>
      <c r="B7" s="63"/>
      <c r="C7" s="59"/>
      <c r="D7" s="59"/>
      <c r="E7" s="59"/>
      <c r="F7" s="59"/>
      <c r="G7" s="59"/>
      <c r="H7" s="59"/>
      <c r="I7" s="59"/>
      <c r="J7" s="59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3"/>
      <c r="Z7" s="64"/>
    </row>
    <row r="8" customFormat="false" ht="15.75" hidden="false" customHeight="true" outlineLevel="0" collapsed="false">
      <c r="A8" s="65" t="s">
        <v>63</v>
      </c>
      <c r="B8" s="66" t="s">
        <v>64</v>
      </c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7"/>
    </row>
    <row r="9" customFormat="false" ht="15.75" hidden="false" customHeight="false" outlineLevel="0" collapsed="false">
      <c r="A9" s="68" t="s">
        <v>65</v>
      </c>
      <c r="B9" s="69" t="s">
        <v>66</v>
      </c>
      <c r="C9" s="69" t="s">
        <v>67</v>
      </c>
      <c r="D9" s="69" t="s">
        <v>68</v>
      </c>
      <c r="E9" s="69" t="s">
        <v>69</v>
      </c>
      <c r="F9" s="69" t="s">
        <v>70</v>
      </c>
      <c r="G9" s="69" t="s">
        <v>71</v>
      </c>
      <c r="H9" s="69" t="s">
        <v>72</v>
      </c>
      <c r="I9" s="69" t="s">
        <v>73</v>
      </c>
      <c r="J9" s="69" t="s">
        <v>74</v>
      </c>
      <c r="K9" s="69" t="s">
        <v>75</v>
      </c>
      <c r="L9" s="69" t="s">
        <v>76</v>
      </c>
      <c r="M9" s="69" t="s">
        <v>77</v>
      </c>
      <c r="N9" s="69" t="s">
        <v>78</v>
      </c>
      <c r="O9" s="69" t="s">
        <v>79</v>
      </c>
      <c r="P9" s="69" t="s">
        <v>80</v>
      </c>
      <c r="Q9" s="69" t="s">
        <v>81</v>
      </c>
      <c r="R9" s="69" t="s">
        <v>82</v>
      </c>
      <c r="S9" s="69" t="s">
        <v>83</v>
      </c>
      <c r="T9" s="69" t="s">
        <v>84</v>
      </c>
      <c r="U9" s="69" t="s">
        <v>85</v>
      </c>
      <c r="V9" s="69" t="s">
        <v>86</v>
      </c>
      <c r="W9" s="69" t="s">
        <v>87</v>
      </c>
      <c r="X9" s="69" t="s">
        <v>88</v>
      </c>
      <c r="Y9" s="69" t="s">
        <v>89</v>
      </c>
      <c r="Z9" s="70"/>
    </row>
    <row r="10" customFormat="false" ht="12.75" hidden="false" customHeight="false" outlineLevel="0" collapsed="false">
      <c r="A10" s="71" t="n">
        <v>44896</v>
      </c>
      <c r="B10" s="72" t="n">
        <v>3737.65</v>
      </c>
      <c r="C10" s="72" t="n">
        <v>3705.53</v>
      </c>
      <c r="D10" s="72" t="n">
        <v>3681.22</v>
      </c>
      <c r="E10" s="72" t="n">
        <v>3684.15</v>
      </c>
      <c r="F10" s="72" t="n">
        <v>3770.4</v>
      </c>
      <c r="G10" s="72" t="n">
        <v>3949.75</v>
      </c>
      <c r="H10" s="72" t="n">
        <v>4189.04</v>
      </c>
      <c r="I10" s="72" t="n">
        <v>4385.11</v>
      </c>
      <c r="J10" s="72" t="n">
        <v>4440.32</v>
      </c>
      <c r="K10" s="72" t="n">
        <v>4446.13</v>
      </c>
      <c r="L10" s="72" t="n">
        <v>4436.35</v>
      </c>
      <c r="M10" s="72" t="n">
        <v>4434.93</v>
      </c>
      <c r="N10" s="72" t="n">
        <v>4437.6</v>
      </c>
      <c r="O10" s="72" t="n">
        <v>4445.57</v>
      </c>
      <c r="P10" s="72" t="n">
        <v>4422.18</v>
      </c>
      <c r="Q10" s="72" t="n">
        <v>4425.42</v>
      </c>
      <c r="R10" s="72" t="n">
        <v>4426.58</v>
      </c>
      <c r="S10" s="72" t="n">
        <v>4417.9</v>
      </c>
      <c r="T10" s="72" t="n">
        <v>4403.66</v>
      </c>
      <c r="U10" s="72" t="n">
        <v>4395.27</v>
      </c>
      <c r="V10" s="72" t="n">
        <v>4368.57</v>
      </c>
      <c r="W10" s="72" t="n">
        <v>4316.77</v>
      </c>
      <c r="X10" s="72" t="n">
        <v>4063.31</v>
      </c>
      <c r="Y10" s="72" t="n">
        <v>3852.35</v>
      </c>
      <c r="Z10" s="73"/>
    </row>
    <row r="11" customFormat="false" ht="12.75" hidden="false" customHeight="false" outlineLevel="0" collapsed="false">
      <c r="A11" s="71" t="n">
        <v>44897</v>
      </c>
      <c r="B11" s="72" t="n">
        <v>3753.05</v>
      </c>
      <c r="C11" s="72" t="n">
        <v>3701.69</v>
      </c>
      <c r="D11" s="72" t="n">
        <v>3665.27</v>
      </c>
      <c r="E11" s="72" t="n">
        <v>3679.69</v>
      </c>
      <c r="F11" s="72" t="n">
        <v>3773.59</v>
      </c>
      <c r="G11" s="72" t="n">
        <v>3924.42</v>
      </c>
      <c r="H11" s="72" t="n">
        <v>4144.17</v>
      </c>
      <c r="I11" s="72" t="n">
        <v>4371.19</v>
      </c>
      <c r="J11" s="72" t="n">
        <v>4446.6</v>
      </c>
      <c r="K11" s="72" t="n">
        <v>4450.91</v>
      </c>
      <c r="L11" s="72" t="n">
        <v>4446.32</v>
      </c>
      <c r="M11" s="72" t="n">
        <v>4444.58</v>
      </c>
      <c r="N11" s="72" t="n">
        <v>4446.21</v>
      </c>
      <c r="O11" s="72" t="n">
        <v>4443.27</v>
      </c>
      <c r="P11" s="72" t="n">
        <v>4435.73</v>
      </c>
      <c r="Q11" s="72" t="n">
        <v>4435.98</v>
      </c>
      <c r="R11" s="72" t="n">
        <v>4443.26</v>
      </c>
      <c r="S11" s="72" t="n">
        <v>4441.3</v>
      </c>
      <c r="T11" s="72" t="n">
        <v>4427.67</v>
      </c>
      <c r="U11" s="72" t="n">
        <v>4421.25</v>
      </c>
      <c r="V11" s="72" t="n">
        <v>4412.04</v>
      </c>
      <c r="W11" s="72" t="n">
        <v>4352.91</v>
      </c>
      <c r="X11" s="72" t="n">
        <v>4123.23</v>
      </c>
      <c r="Y11" s="72" t="n">
        <v>3880.82</v>
      </c>
      <c r="Z11" s="73"/>
    </row>
    <row r="12" customFormat="false" ht="12.75" hidden="false" customHeight="false" outlineLevel="0" collapsed="false">
      <c r="A12" s="71" t="n">
        <v>44898</v>
      </c>
      <c r="B12" s="72" t="n">
        <v>3885.51</v>
      </c>
      <c r="C12" s="72" t="n">
        <v>3821.57</v>
      </c>
      <c r="D12" s="72" t="n">
        <v>3805.3</v>
      </c>
      <c r="E12" s="72" t="n">
        <v>3765.33</v>
      </c>
      <c r="F12" s="72" t="n">
        <v>3788.28</v>
      </c>
      <c r="G12" s="72" t="n">
        <v>3846.63</v>
      </c>
      <c r="H12" s="72" t="n">
        <v>3928.87</v>
      </c>
      <c r="I12" s="72" t="n">
        <v>4088.29</v>
      </c>
      <c r="J12" s="72" t="n">
        <v>4403.14</v>
      </c>
      <c r="K12" s="72" t="n">
        <v>4475.58</v>
      </c>
      <c r="L12" s="72" t="n">
        <v>4475.51</v>
      </c>
      <c r="M12" s="72" t="n">
        <v>4476.36</v>
      </c>
      <c r="N12" s="72" t="n">
        <v>4476.87</v>
      </c>
      <c r="O12" s="72" t="n">
        <v>4474.34</v>
      </c>
      <c r="P12" s="72" t="n">
        <v>4472.45</v>
      </c>
      <c r="Q12" s="72" t="n">
        <v>4475.02</v>
      </c>
      <c r="R12" s="72" t="n">
        <v>4481.07</v>
      </c>
      <c r="S12" s="72" t="n">
        <v>4476.14</v>
      </c>
      <c r="T12" s="72" t="n">
        <v>4469.98</v>
      </c>
      <c r="U12" s="72" t="n">
        <v>4465.89</v>
      </c>
      <c r="V12" s="72" t="n">
        <v>4453.63</v>
      </c>
      <c r="W12" s="72" t="n">
        <v>4315.58</v>
      </c>
      <c r="X12" s="72" t="n">
        <v>4082.61</v>
      </c>
      <c r="Y12" s="72" t="n">
        <v>3903.66</v>
      </c>
      <c r="Z12" s="73"/>
    </row>
    <row r="13" customFormat="false" ht="12.75" hidden="false" customHeight="false" outlineLevel="0" collapsed="false">
      <c r="A13" s="71" t="n">
        <v>44899</v>
      </c>
      <c r="B13" s="72" t="n">
        <v>3875.24</v>
      </c>
      <c r="C13" s="72" t="n">
        <v>3824.33</v>
      </c>
      <c r="D13" s="72" t="n">
        <v>3754.81</v>
      </c>
      <c r="E13" s="72" t="n">
        <v>3727.79</v>
      </c>
      <c r="F13" s="72" t="n">
        <v>3764.86</v>
      </c>
      <c r="G13" s="72" t="n">
        <v>3840.03</v>
      </c>
      <c r="H13" s="72" t="n">
        <v>3900.41</v>
      </c>
      <c r="I13" s="72" t="n">
        <v>4031.9</v>
      </c>
      <c r="J13" s="72" t="n">
        <v>4297.07</v>
      </c>
      <c r="K13" s="72" t="n">
        <v>4427.91</v>
      </c>
      <c r="L13" s="72" t="n">
        <v>4460.06</v>
      </c>
      <c r="M13" s="72" t="n">
        <v>4460.19</v>
      </c>
      <c r="N13" s="72" t="n">
        <v>4459.03</v>
      </c>
      <c r="O13" s="72" t="n">
        <v>4458.85</v>
      </c>
      <c r="P13" s="72" t="n">
        <v>4458.59</v>
      </c>
      <c r="Q13" s="72" t="n">
        <v>4460.79</v>
      </c>
      <c r="R13" s="72" t="n">
        <v>4470.54</v>
      </c>
      <c r="S13" s="72" t="n">
        <v>4458.69</v>
      </c>
      <c r="T13" s="72" t="n">
        <v>4451.54</v>
      </c>
      <c r="U13" s="72" t="n">
        <v>4447.44</v>
      </c>
      <c r="V13" s="72" t="n">
        <v>4438.74</v>
      </c>
      <c r="W13" s="72" t="n">
        <v>4343.73</v>
      </c>
      <c r="X13" s="72" t="n">
        <v>4206.79</v>
      </c>
      <c r="Y13" s="72" t="n">
        <v>3966.72</v>
      </c>
      <c r="Z13" s="73"/>
    </row>
    <row r="14" customFormat="false" ht="12.75" hidden="false" customHeight="false" outlineLevel="0" collapsed="false">
      <c r="A14" s="71" t="n">
        <v>44900</v>
      </c>
      <c r="B14" s="72" t="n">
        <v>3918.57</v>
      </c>
      <c r="C14" s="72" t="n">
        <v>3855.99</v>
      </c>
      <c r="D14" s="72" t="n">
        <v>3827.75</v>
      </c>
      <c r="E14" s="72" t="n">
        <v>3814.81</v>
      </c>
      <c r="F14" s="72" t="n">
        <v>3866.37</v>
      </c>
      <c r="G14" s="72" t="n">
        <v>3992.05</v>
      </c>
      <c r="H14" s="72" t="n">
        <v>4282.89</v>
      </c>
      <c r="I14" s="72" t="n">
        <v>4465.83</v>
      </c>
      <c r="J14" s="72" t="n">
        <v>4549.88</v>
      </c>
      <c r="K14" s="72" t="n">
        <v>4569.21</v>
      </c>
      <c r="L14" s="72" t="n">
        <v>4556.45</v>
      </c>
      <c r="M14" s="72" t="n">
        <v>4514.86</v>
      </c>
      <c r="N14" s="72" t="n">
        <v>4508.26</v>
      </c>
      <c r="O14" s="72" t="n">
        <v>4511.07</v>
      </c>
      <c r="P14" s="72" t="n">
        <v>4500.48</v>
      </c>
      <c r="Q14" s="72" t="n">
        <v>4497.79</v>
      </c>
      <c r="R14" s="72" t="n">
        <v>4505.28</v>
      </c>
      <c r="S14" s="72" t="n">
        <v>4490.95</v>
      </c>
      <c r="T14" s="72" t="n">
        <v>4451.17</v>
      </c>
      <c r="U14" s="72" t="n">
        <v>4438.89</v>
      </c>
      <c r="V14" s="72" t="n">
        <v>4428.25</v>
      </c>
      <c r="W14" s="72" t="n">
        <v>4310.27</v>
      </c>
      <c r="X14" s="72" t="n">
        <v>4128.79</v>
      </c>
      <c r="Y14" s="72" t="n">
        <v>3894.75</v>
      </c>
      <c r="Z14" s="73"/>
    </row>
    <row r="15" customFormat="false" ht="12.75" hidden="false" customHeight="false" outlineLevel="0" collapsed="false">
      <c r="A15" s="71" t="n">
        <v>44901</v>
      </c>
      <c r="B15" s="72" t="n">
        <v>3799.11</v>
      </c>
      <c r="C15" s="72" t="n">
        <v>3768.03</v>
      </c>
      <c r="D15" s="72" t="n">
        <v>3747.06</v>
      </c>
      <c r="E15" s="72" t="n">
        <v>3743.44</v>
      </c>
      <c r="F15" s="72" t="n">
        <v>3816.57</v>
      </c>
      <c r="G15" s="72" t="n">
        <v>3981.1</v>
      </c>
      <c r="H15" s="72" t="n">
        <v>4235.88</v>
      </c>
      <c r="I15" s="72" t="n">
        <v>4452.65</v>
      </c>
      <c r="J15" s="72" t="n">
        <v>4460.62</v>
      </c>
      <c r="K15" s="72" t="n">
        <v>4482.11</v>
      </c>
      <c r="L15" s="72" t="n">
        <v>4521.96</v>
      </c>
      <c r="M15" s="72" t="n">
        <v>4488.77</v>
      </c>
      <c r="N15" s="72" t="n">
        <v>4493.74</v>
      </c>
      <c r="O15" s="72" t="n">
        <v>4491.24</v>
      </c>
      <c r="P15" s="72" t="n">
        <v>4467.16</v>
      </c>
      <c r="Q15" s="72" t="n">
        <v>4480.95</v>
      </c>
      <c r="R15" s="72" t="n">
        <v>4501.46</v>
      </c>
      <c r="S15" s="72" t="n">
        <v>4511.94</v>
      </c>
      <c r="T15" s="72" t="n">
        <v>4481.76</v>
      </c>
      <c r="U15" s="72" t="n">
        <v>4471.18</v>
      </c>
      <c r="V15" s="72" t="n">
        <v>4445.08</v>
      </c>
      <c r="W15" s="72" t="n">
        <v>4365.73</v>
      </c>
      <c r="X15" s="72" t="n">
        <v>4124.26</v>
      </c>
      <c r="Y15" s="72" t="n">
        <v>3987.47</v>
      </c>
      <c r="Z15" s="73"/>
    </row>
    <row r="16" customFormat="false" ht="12.75" hidden="false" customHeight="false" outlineLevel="0" collapsed="false">
      <c r="A16" s="71" t="n">
        <v>44902</v>
      </c>
      <c r="B16" s="72" t="n">
        <v>3824.34</v>
      </c>
      <c r="C16" s="72" t="n">
        <v>3792.43</v>
      </c>
      <c r="D16" s="72" t="n">
        <v>3761.56</v>
      </c>
      <c r="E16" s="72" t="n">
        <v>3772.48</v>
      </c>
      <c r="F16" s="72" t="n">
        <v>3864.76</v>
      </c>
      <c r="G16" s="72" t="n">
        <v>4009.01</v>
      </c>
      <c r="H16" s="72" t="n">
        <v>4311.69</v>
      </c>
      <c r="I16" s="72" t="n">
        <v>4555.75</v>
      </c>
      <c r="J16" s="72" t="n">
        <v>4574.93</v>
      </c>
      <c r="K16" s="72" t="n">
        <v>4597.11</v>
      </c>
      <c r="L16" s="72" t="n">
        <v>4543.87</v>
      </c>
      <c r="M16" s="72" t="n">
        <v>4547.07</v>
      </c>
      <c r="N16" s="72" t="n">
        <v>4537.18</v>
      </c>
      <c r="O16" s="72" t="n">
        <v>4557.34</v>
      </c>
      <c r="P16" s="72" t="n">
        <v>4548.74</v>
      </c>
      <c r="Q16" s="72" t="n">
        <v>4554.95</v>
      </c>
      <c r="R16" s="72" t="n">
        <v>4568.54</v>
      </c>
      <c r="S16" s="72" t="n">
        <v>4578.05</v>
      </c>
      <c r="T16" s="72" t="n">
        <v>4574.01</v>
      </c>
      <c r="U16" s="72" t="n">
        <v>4532.44</v>
      </c>
      <c r="V16" s="72" t="n">
        <v>4496.05</v>
      </c>
      <c r="W16" s="72" t="n">
        <v>4411.64</v>
      </c>
      <c r="X16" s="72" t="n">
        <v>4206.62</v>
      </c>
      <c r="Y16" s="72" t="n">
        <v>3932.71</v>
      </c>
      <c r="Z16" s="73"/>
    </row>
    <row r="17" customFormat="false" ht="12.75" hidden="false" customHeight="false" outlineLevel="0" collapsed="false">
      <c r="A17" s="71" t="n">
        <v>44903</v>
      </c>
      <c r="B17" s="72" t="n">
        <v>3827.27</v>
      </c>
      <c r="C17" s="72" t="n">
        <v>3765.8</v>
      </c>
      <c r="D17" s="72" t="n">
        <v>3728.83</v>
      </c>
      <c r="E17" s="72" t="n">
        <v>3750.86</v>
      </c>
      <c r="F17" s="72" t="n">
        <v>3813.45</v>
      </c>
      <c r="G17" s="72" t="n">
        <v>3992.51</v>
      </c>
      <c r="H17" s="72" t="n">
        <v>4304.84</v>
      </c>
      <c r="I17" s="72" t="n">
        <v>4497.81</v>
      </c>
      <c r="J17" s="72" t="n">
        <v>4598.33</v>
      </c>
      <c r="K17" s="72" t="n">
        <v>4630.76</v>
      </c>
      <c r="L17" s="72" t="n">
        <v>4613.86</v>
      </c>
      <c r="M17" s="72" t="n">
        <v>4603.22</v>
      </c>
      <c r="N17" s="72" t="n">
        <v>4595.73</v>
      </c>
      <c r="O17" s="72" t="n">
        <v>4566.82</v>
      </c>
      <c r="P17" s="72" t="n">
        <v>4546.57</v>
      </c>
      <c r="Q17" s="72" t="n">
        <v>4536.87</v>
      </c>
      <c r="R17" s="72" t="n">
        <v>4547.19</v>
      </c>
      <c r="S17" s="72" t="n">
        <v>4528.41</v>
      </c>
      <c r="T17" s="72" t="n">
        <v>4504.99</v>
      </c>
      <c r="U17" s="72" t="n">
        <v>4492.77</v>
      </c>
      <c r="V17" s="72" t="n">
        <v>4462.7</v>
      </c>
      <c r="W17" s="72" t="n">
        <v>4330.88</v>
      </c>
      <c r="X17" s="72" t="n">
        <v>4111.49</v>
      </c>
      <c r="Y17" s="72" t="n">
        <v>3887.97</v>
      </c>
      <c r="Z17" s="73"/>
    </row>
    <row r="18" customFormat="false" ht="12.75" hidden="false" customHeight="false" outlineLevel="0" collapsed="false">
      <c r="A18" s="71" t="n">
        <v>44904</v>
      </c>
      <c r="B18" s="72" t="n">
        <v>3817.92</v>
      </c>
      <c r="C18" s="72" t="n">
        <v>3749.62</v>
      </c>
      <c r="D18" s="72" t="n">
        <v>3728.14</v>
      </c>
      <c r="E18" s="72" t="n">
        <v>3747.04</v>
      </c>
      <c r="F18" s="72" t="n">
        <v>3831.66</v>
      </c>
      <c r="G18" s="72" t="n">
        <v>3976.63</v>
      </c>
      <c r="H18" s="72" t="n">
        <v>4310.38</v>
      </c>
      <c r="I18" s="72" t="n">
        <v>4476.07</v>
      </c>
      <c r="J18" s="72" t="n">
        <v>4523.87</v>
      </c>
      <c r="K18" s="72" t="n">
        <v>4568.27</v>
      </c>
      <c r="L18" s="72" t="n">
        <v>4531.13</v>
      </c>
      <c r="M18" s="72" t="n">
        <v>4525.69</v>
      </c>
      <c r="N18" s="72" t="n">
        <v>4525.42</v>
      </c>
      <c r="O18" s="72" t="n">
        <v>4511.73</v>
      </c>
      <c r="P18" s="72" t="n">
        <v>4495.54</v>
      </c>
      <c r="Q18" s="72" t="n">
        <v>4499.43</v>
      </c>
      <c r="R18" s="72" t="n">
        <v>4501.75</v>
      </c>
      <c r="S18" s="72" t="n">
        <v>4497.11</v>
      </c>
      <c r="T18" s="72" t="n">
        <v>4490.26</v>
      </c>
      <c r="U18" s="72" t="n">
        <v>4475.92</v>
      </c>
      <c r="V18" s="72" t="n">
        <v>4412.3</v>
      </c>
      <c r="W18" s="72" t="n">
        <v>4353.33</v>
      </c>
      <c r="X18" s="72" t="n">
        <v>4236.79</v>
      </c>
      <c r="Y18" s="72" t="n">
        <v>3899.68</v>
      </c>
      <c r="Z18" s="73"/>
    </row>
    <row r="19" customFormat="false" ht="12.75" hidden="false" customHeight="false" outlineLevel="0" collapsed="false">
      <c r="A19" s="71" t="n">
        <v>44905</v>
      </c>
      <c r="B19" s="72" t="n">
        <v>3892.43</v>
      </c>
      <c r="C19" s="72" t="n">
        <v>3833.84</v>
      </c>
      <c r="D19" s="72" t="n">
        <v>3794.99</v>
      </c>
      <c r="E19" s="72" t="n">
        <v>3780.39</v>
      </c>
      <c r="F19" s="72" t="n">
        <v>3825.47</v>
      </c>
      <c r="G19" s="72" t="n">
        <v>3884.3</v>
      </c>
      <c r="H19" s="72" t="n">
        <v>4012.52</v>
      </c>
      <c r="I19" s="72" t="n">
        <v>4234.07</v>
      </c>
      <c r="J19" s="72" t="n">
        <v>4379.45</v>
      </c>
      <c r="K19" s="72" t="n">
        <v>4444</v>
      </c>
      <c r="L19" s="72" t="n">
        <v>4432.09</v>
      </c>
      <c r="M19" s="72" t="n">
        <v>4433.84</v>
      </c>
      <c r="N19" s="72" t="n">
        <v>4435.56</v>
      </c>
      <c r="O19" s="72" t="n">
        <v>4437.42</v>
      </c>
      <c r="P19" s="72" t="n">
        <v>4434.63</v>
      </c>
      <c r="Q19" s="72" t="n">
        <v>4438.19</v>
      </c>
      <c r="R19" s="72" t="n">
        <v>4445.48</v>
      </c>
      <c r="S19" s="72" t="n">
        <v>4446.12</v>
      </c>
      <c r="T19" s="72" t="n">
        <v>4439.07</v>
      </c>
      <c r="U19" s="72" t="n">
        <v>4433.12</v>
      </c>
      <c r="V19" s="72" t="n">
        <v>4420.46</v>
      </c>
      <c r="W19" s="72" t="n">
        <v>4360.01</v>
      </c>
      <c r="X19" s="72" t="n">
        <v>4189.7</v>
      </c>
      <c r="Y19" s="72" t="n">
        <v>3887.93</v>
      </c>
      <c r="Z19" s="73"/>
    </row>
    <row r="20" customFormat="false" ht="12.75" hidden="false" customHeight="false" outlineLevel="0" collapsed="false">
      <c r="A20" s="71" t="n">
        <v>44906</v>
      </c>
      <c r="B20" s="72" t="n">
        <v>3879.48</v>
      </c>
      <c r="C20" s="72" t="n">
        <v>3832.73</v>
      </c>
      <c r="D20" s="72" t="n">
        <v>3791.27</v>
      </c>
      <c r="E20" s="72" t="n">
        <v>3774.59</v>
      </c>
      <c r="F20" s="72" t="n">
        <v>3803.75</v>
      </c>
      <c r="G20" s="72" t="n">
        <v>3843.98</v>
      </c>
      <c r="H20" s="72" t="n">
        <v>3869.17</v>
      </c>
      <c r="I20" s="72" t="n">
        <v>3992.28</v>
      </c>
      <c r="J20" s="72" t="n">
        <v>4198.46</v>
      </c>
      <c r="K20" s="72" t="n">
        <v>4335.59</v>
      </c>
      <c r="L20" s="72" t="n">
        <v>4355.58</v>
      </c>
      <c r="M20" s="72" t="n">
        <v>4334.48</v>
      </c>
      <c r="N20" s="72" t="n">
        <v>4333.21</v>
      </c>
      <c r="O20" s="72" t="n">
        <v>4351.56</v>
      </c>
      <c r="P20" s="72" t="n">
        <v>4336.19</v>
      </c>
      <c r="Q20" s="72" t="n">
        <v>4356.72</v>
      </c>
      <c r="R20" s="72" t="n">
        <v>4364.32</v>
      </c>
      <c r="S20" s="72" t="n">
        <v>4361.58</v>
      </c>
      <c r="T20" s="72" t="n">
        <v>4354.84</v>
      </c>
      <c r="U20" s="72" t="n">
        <v>4312.7</v>
      </c>
      <c r="V20" s="72" t="n">
        <v>4343.99</v>
      </c>
      <c r="W20" s="72" t="n">
        <v>4270.61</v>
      </c>
      <c r="X20" s="72" t="n">
        <v>4075.32</v>
      </c>
      <c r="Y20" s="72" t="n">
        <v>3873.22</v>
      </c>
      <c r="Z20" s="73"/>
    </row>
    <row r="21" customFormat="false" ht="12.75" hidden="false" customHeight="false" outlineLevel="0" collapsed="false">
      <c r="A21" s="71" t="n">
        <v>44907</v>
      </c>
      <c r="B21" s="72" t="n">
        <v>3852.15</v>
      </c>
      <c r="C21" s="72" t="n">
        <v>3804.66</v>
      </c>
      <c r="D21" s="72" t="n">
        <v>3780.11</v>
      </c>
      <c r="E21" s="72" t="n">
        <v>3764.14</v>
      </c>
      <c r="F21" s="72" t="n">
        <v>3819.37</v>
      </c>
      <c r="G21" s="72" t="n">
        <v>3970.78</v>
      </c>
      <c r="H21" s="72" t="n">
        <v>4268.31</v>
      </c>
      <c r="I21" s="72" t="n">
        <v>4437.98</v>
      </c>
      <c r="J21" s="72" t="n">
        <v>4465.25</v>
      </c>
      <c r="K21" s="72" t="n">
        <v>4464.98</v>
      </c>
      <c r="L21" s="72" t="n">
        <v>4456.68</v>
      </c>
      <c r="M21" s="72" t="n">
        <v>4453.57</v>
      </c>
      <c r="N21" s="72" t="n">
        <v>4452.8</v>
      </c>
      <c r="O21" s="72" t="n">
        <v>4452.66</v>
      </c>
      <c r="P21" s="72" t="n">
        <v>4439.25</v>
      </c>
      <c r="Q21" s="72" t="n">
        <v>4437.38</v>
      </c>
      <c r="R21" s="72" t="n">
        <v>4443.04</v>
      </c>
      <c r="S21" s="72" t="n">
        <v>4435.14</v>
      </c>
      <c r="T21" s="72" t="n">
        <v>4424.78</v>
      </c>
      <c r="U21" s="72" t="n">
        <v>4416.33</v>
      </c>
      <c r="V21" s="72" t="n">
        <v>4405.08</v>
      </c>
      <c r="W21" s="72" t="n">
        <v>4275.72</v>
      </c>
      <c r="X21" s="72" t="n">
        <v>4095.64</v>
      </c>
      <c r="Y21" s="72" t="n">
        <v>3850.08</v>
      </c>
      <c r="Z21" s="73"/>
    </row>
    <row r="22" customFormat="false" ht="12.75" hidden="false" customHeight="false" outlineLevel="0" collapsed="false">
      <c r="A22" s="71" t="n">
        <v>44908</v>
      </c>
      <c r="B22" s="72" t="n">
        <v>3783.55</v>
      </c>
      <c r="C22" s="72" t="n">
        <v>3724.61</v>
      </c>
      <c r="D22" s="72" t="n">
        <v>3679.33</v>
      </c>
      <c r="E22" s="72" t="n">
        <v>3689.42</v>
      </c>
      <c r="F22" s="72" t="n">
        <v>3766.97</v>
      </c>
      <c r="G22" s="72" t="n">
        <v>3902.06</v>
      </c>
      <c r="H22" s="72" t="n">
        <v>4122.25</v>
      </c>
      <c r="I22" s="72" t="n">
        <v>4388.4</v>
      </c>
      <c r="J22" s="72" t="n">
        <v>4445.35</v>
      </c>
      <c r="K22" s="72" t="n">
        <v>4450.84</v>
      </c>
      <c r="L22" s="72" t="n">
        <v>4445.83</v>
      </c>
      <c r="M22" s="72" t="n">
        <v>4440.78</v>
      </c>
      <c r="N22" s="72" t="n">
        <v>4433.82</v>
      </c>
      <c r="O22" s="72" t="n">
        <v>4440.06</v>
      </c>
      <c r="P22" s="72" t="n">
        <v>4430.52</v>
      </c>
      <c r="Q22" s="72" t="n">
        <v>4432.58</v>
      </c>
      <c r="R22" s="72" t="n">
        <v>4436.81</v>
      </c>
      <c r="S22" s="72" t="n">
        <v>4431.17</v>
      </c>
      <c r="T22" s="72" t="n">
        <v>4423.11</v>
      </c>
      <c r="U22" s="72" t="n">
        <v>4415.11</v>
      </c>
      <c r="V22" s="72" t="n">
        <v>4370.57</v>
      </c>
      <c r="W22" s="72" t="n">
        <v>4269.29</v>
      </c>
      <c r="X22" s="72" t="n">
        <v>4001.37</v>
      </c>
      <c r="Y22" s="72" t="n">
        <v>3819.6</v>
      </c>
      <c r="Z22" s="73"/>
    </row>
    <row r="23" customFormat="false" ht="12.75" hidden="false" customHeight="false" outlineLevel="0" collapsed="false">
      <c r="A23" s="71" t="n">
        <v>44909</v>
      </c>
      <c r="B23" s="72" t="n">
        <v>3758.81</v>
      </c>
      <c r="C23" s="72" t="n">
        <v>3704.11</v>
      </c>
      <c r="D23" s="72" t="n">
        <v>3677.03</v>
      </c>
      <c r="E23" s="72" t="n">
        <v>3684.17</v>
      </c>
      <c r="F23" s="72" t="n">
        <v>3752.41</v>
      </c>
      <c r="G23" s="72" t="n">
        <v>3878.06</v>
      </c>
      <c r="H23" s="72" t="n">
        <v>4104.7</v>
      </c>
      <c r="I23" s="72" t="n">
        <v>4311.09</v>
      </c>
      <c r="J23" s="72" t="n">
        <v>4421.17</v>
      </c>
      <c r="K23" s="72" t="n">
        <v>4425.44</v>
      </c>
      <c r="L23" s="72" t="n">
        <v>4418.91</v>
      </c>
      <c r="M23" s="72" t="n">
        <v>4416.55</v>
      </c>
      <c r="N23" s="72" t="n">
        <v>4418.12</v>
      </c>
      <c r="O23" s="72" t="n">
        <v>4415.25</v>
      </c>
      <c r="P23" s="72" t="n">
        <v>4411.26</v>
      </c>
      <c r="Q23" s="72" t="n">
        <v>4412.87</v>
      </c>
      <c r="R23" s="72" t="n">
        <v>4416.81</v>
      </c>
      <c r="S23" s="72" t="n">
        <v>4410.01</v>
      </c>
      <c r="T23" s="72" t="n">
        <v>4397.76</v>
      </c>
      <c r="U23" s="72" t="n">
        <v>4395.76</v>
      </c>
      <c r="V23" s="72" t="n">
        <v>4329.85</v>
      </c>
      <c r="W23" s="72" t="n">
        <v>4241.88</v>
      </c>
      <c r="X23" s="72" t="n">
        <v>4003.78</v>
      </c>
      <c r="Y23" s="72" t="n">
        <v>3835.46</v>
      </c>
      <c r="Z23" s="73"/>
    </row>
    <row r="24" customFormat="false" ht="12.75" hidden="false" customHeight="false" outlineLevel="0" collapsed="false">
      <c r="A24" s="71" t="n">
        <v>44910</v>
      </c>
      <c r="B24" s="72" t="n">
        <v>3814.4</v>
      </c>
      <c r="C24" s="72" t="n">
        <v>3772.94</v>
      </c>
      <c r="D24" s="72" t="n">
        <v>3756.06</v>
      </c>
      <c r="E24" s="72" t="n">
        <v>3764.92</v>
      </c>
      <c r="F24" s="72" t="n">
        <v>3824.3</v>
      </c>
      <c r="G24" s="72" t="n">
        <v>3943.06</v>
      </c>
      <c r="H24" s="72" t="n">
        <v>4193.98</v>
      </c>
      <c r="I24" s="72" t="n">
        <v>4384.72</v>
      </c>
      <c r="J24" s="72" t="n">
        <v>4498.5</v>
      </c>
      <c r="K24" s="72" t="n">
        <v>4482.98</v>
      </c>
      <c r="L24" s="72" t="n">
        <v>4500.53</v>
      </c>
      <c r="M24" s="72" t="n">
        <v>4473.87</v>
      </c>
      <c r="N24" s="72" t="n">
        <v>4499.28</v>
      </c>
      <c r="O24" s="72" t="n">
        <v>4475.53</v>
      </c>
      <c r="P24" s="72" t="n">
        <v>4493.15</v>
      </c>
      <c r="Q24" s="72" t="n">
        <v>4470.27</v>
      </c>
      <c r="R24" s="72" t="n">
        <v>4477.82</v>
      </c>
      <c r="S24" s="72" t="n">
        <v>4472.72</v>
      </c>
      <c r="T24" s="72" t="n">
        <v>4464.49</v>
      </c>
      <c r="U24" s="72" t="n">
        <v>4458.05</v>
      </c>
      <c r="V24" s="72" t="n">
        <v>4402.36</v>
      </c>
      <c r="W24" s="72" t="n">
        <v>4290.89</v>
      </c>
      <c r="X24" s="72" t="n">
        <v>4075.79</v>
      </c>
      <c r="Y24" s="72" t="n">
        <v>3854.41</v>
      </c>
      <c r="Z24" s="73"/>
    </row>
    <row r="25" customFormat="false" ht="12.75" hidden="false" customHeight="false" outlineLevel="0" collapsed="false">
      <c r="A25" s="71" t="n">
        <v>44911</v>
      </c>
      <c r="B25" s="72" t="n">
        <v>3822.01</v>
      </c>
      <c r="C25" s="72" t="n">
        <v>3776.71</v>
      </c>
      <c r="D25" s="72" t="n">
        <v>3757.23</v>
      </c>
      <c r="E25" s="72" t="n">
        <v>3767.76</v>
      </c>
      <c r="F25" s="72" t="n">
        <v>3824.02</v>
      </c>
      <c r="G25" s="72" t="n">
        <v>3915.1</v>
      </c>
      <c r="H25" s="72" t="n">
        <v>4224.69</v>
      </c>
      <c r="I25" s="72" t="n">
        <v>4430.73</v>
      </c>
      <c r="J25" s="72" t="n">
        <v>4564.84</v>
      </c>
      <c r="K25" s="72" t="n">
        <v>4571.79</v>
      </c>
      <c r="L25" s="72" t="n">
        <v>4560.26</v>
      </c>
      <c r="M25" s="72" t="n">
        <v>4556.37</v>
      </c>
      <c r="N25" s="72" t="n">
        <v>4557.16</v>
      </c>
      <c r="O25" s="72" t="n">
        <v>4555.55</v>
      </c>
      <c r="P25" s="72" t="n">
        <v>4543.56</v>
      </c>
      <c r="Q25" s="72" t="n">
        <v>4540.69</v>
      </c>
      <c r="R25" s="72" t="n">
        <v>4521.88</v>
      </c>
      <c r="S25" s="72" t="n">
        <v>4519.01</v>
      </c>
      <c r="T25" s="72" t="n">
        <v>4513.22</v>
      </c>
      <c r="U25" s="72" t="n">
        <v>4510.02</v>
      </c>
      <c r="V25" s="72" t="n">
        <v>4444.14</v>
      </c>
      <c r="W25" s="72" t="n">
        <v>4294.28</v>
      </c>
      <c r="X25" s="72" t="n">
        <v>4156.46</v>
      </c>
      <c r="Y25" s="72" t="n">
        <v>3974.65</v>
      </c>
      <c r="Z25" s="73"/>
    </row>
    <row r="26" customFormat="false" ht="12.75" hidden="false" customHeight="false" outlineLevel="0" collapsed="false">
      <c r="A26" s="71" t="n">
        <v>44912</v>
      </c>
      <c r="B26" s="72" t="n">
        <v>4182.57</v>
      </c>
      <c r="C26" s="72" t="n">
        <v>4046.81</v>
      </c>
      <c r="D26" s="72" t="n">
        <v>3950.93</v>
      </c>
      <c r="E26" s="72" t="n">
        <v>3938.86</v>
      </c>
      <c r="F26" s="72" t="n">
        <v>3986.05</v>
      </c>
      <c r="G26" s="72" t="n">
        <v>4094.87</v>
      </c>
      <c r="H26" s="72" t="n">
        <v>4178.69</v>
      </c>
      <c r="I26" s="72" t="n">
        <v>4336.42</v>
      </c>
      <c r="J26" s="72" t="n">
        <v>4460.43</v>
      </c>
      <c r="K26" s="72" t="n">
        <v>4586.11</v>
      </c>
      <c r="L26" s="72" t="n">
        <v>4584.58</v>
      </c>
      <c r="M26" s="72" t="n">
        <v>4581.12</v>
      </c>
      <c r="N26" s="72" t="n">
        <v>4577.43</v>
      </c>
      <c r="O26" s="72" t="n">
        <v>4574.26</v>
      </c>
      <c r="P26" s="72" t="n">
        <v>4573.68</v>
      </c>
      <c r="Q26" s="72" t="n">
        <v>4572.87</v>
      </c>
      <c r="R26" s="72" t="n">
        <v>4575.79</v>
      </c>
      <c r="S26" s="72" t="n">
        <v>4574.18</v>
      </c>
      <c r="T26" s="72" t="n">
        <v>4563.12</v>
      </c>
      <c r="U26" s="72" t="n">
        <v>4560.05</v>
      </c>
      <c r="V26" s="72" t="n">
        <v>4517.24</v>
      </c>
      <c r="W26" s="72" t="n">
        <v>4383.61</v>
      </c>
      <c r="X26" s="72" t="n">
        <v>4231.31</v>
      </c>
      <c r="Y26" s="72" t="n">
        <v>4164.97</v>
      </c>
      <c r="Z26" s="73"/>
    </row>
    <row r="27" customFormat="false" ht="12.75" hidden="false" customHeight="false" outlineLevel="0" collapsed="false">
      <c r="A27" s="71" t="n">
        <v>44913</v>
      </c>
      <c r="B27" s="72" t="n">
        <v>3978.3</v>
      </c>
      <c r="C27" s="72" t="n">
        <v>3901.3</v>
      </c>
      <c r="D27" s="72" t="n">
        <v>3835.36</v>
      </c>
      <c r="E27" s="72" t="n">
        <v>3808.8</v>
      </c>
      <c r="F27" s="72" t="n">
        <v>3845.89</v>
      </c>
      <c r="G27" s="72" t="n">
        <v>3903.55</v>
      </c>
      <c r="H27" s="72" t="n">
        <v>3934.28</v>
      </c>
      <c r="I27" s="72" t="n">
        <v>4102.53</v>
      </c>
      <c r="J27" s="72" t="n">
        <v>4281.8</v>
      </c>
      <c r="K27" s="72" t="n">
        <v>4386.41</v>
      </c>
      <c r="L27" s="72" t="n">
        <v>4469.16</v>
      </c>
      <c r="M27" s="72" t="n">
        <v>4469.54</v>
      </c>
      <c r="N27" s="72" t="n">
        <v>4469.61</v>
      </c>
      <c r="O27" s="72" t="n">
        <v>4469.06</v>
      </c>
      <c r="P27" s="72" t="n">
        <v>4470.95</v>
      </c>
      <c r="Q27" s="72" t="n">
        <v>4479.27</v>
      </c>
      <c r="R27" s="72" t="n">
        <v>4490.19</v>
      </c>
      <c r="S27" s="72" t="n">
        <v>4492.1</v>
      </c>
      <c r="T27" s="72" t="n">
        <v>4473.48</v>
      </c>
      <c r="U27" s="72" t="n">
        <v>4466.57</v>
      </c>
      <c r="V27" s="72" t="n">
        <v>4449.55</v>
      </c>
      <c r="W27" s="72" t="n">
        <v>4375.8</v>
      </c>
      <c r="X27" s="72" t="n">
        <v>4205.02</v>
      </c>
      <c r="Y27" s="72" t="n">
        <v>4014.4</v>
      </c>
      <c r="Z27" s="73"/>
    </row>
    <row r="28" customFormat="false" ht="12.75" hidden="false" customHeight="false" outlineLevel="0" collapsed="false">
      <c r="A28" s="71" t="n">
        <v>44914</v>
      </c>
      <c r="B28" s="72" t="n">
        <v>3861.05</v>
      </c>
      <c r="C28" s="72" t="n">
        <v>3799.18</v>
      </c>
      <c r="D28" s="72" t="n">
        <v>3752.96</v>
      </c>
      <c r="E28" s="72" t="n">
        <v>3801.36</v>
      </c>
      <c r="F28" s="72" t="n">
        <v>3857.67</v>
      </c>
      <c r="G28" s="72" t="n">
        <v>4011.53</v>
      </c>
      <c r="H28" s="72" t="n">
        <v>4283.94</v>
      </c>
      <c r="I28" s="72" t="n">
        <v>4405.49</v>
      </c>
      <c r="J28" s="72" t="n">
        <v>4509.03</v>
      </c>
      <c r="K28" s="72" t="n">
        <v>4512.88</v>
      </c>
      <c r="L28" s="72" t="n">
        <v>4505.95</v>
      </c>
      <c r="M28" s="72" t="n">
        <v>4499.21</v>
      </c>
      <c r="N28" s="72" t="n">
        <v>4500.94</v>
      </c>
      <c r="O28" s="72" t="n">
        <v>4498.71</v>
      </c>
      <c r="P28" s="72" t="n">
        <v>4495.41</v>
      </c>
      <c r="Q28" s="72" t="n">
        <v>4495.26</v>
      </c>
      <c r="R28" s="72" t="n">
        <v>4499.26</v>
      </c>
      <c r="S28" s="72" t="n">
        <v>4497.21</v>
      </c>
      <c r="T28" s="72" t="n">
        <v>4490.3</v>
      </c>
      <c r="U28" s="72" t="n">
        <v>4486.22</v>
      </c>
      <c r="V28" s="72" t="n">
        <v>4457.05</v>
      </c>
      <c r="W28" s="72" t="n">
        <v>4333.6</v>
      </c>
      <c r="X28" s="72" t="n">
        <v>4202.65</v>
      </c>
      <c r="Y28" s="72" t="n">
        <v>3953.42</v>
      </c>
      <c r="Z28" s="73"/>
    </row>
    <row r="29" customFormat="false" ht="12.75" hidden="false" customHeight="false" outlineLevel="0" collapsed="false">
      <c r="A29" s="71" t="n">
        <v>44915</v>
      </c>
      <c r="B29" s="72" t="n">
        <v>3901.23</v>
      </c>
      <c r="C29" s="72" t="n">
        <v>3850.98</v>
      </c>
      <c r="D29" s="72" t="n">
        <v>3823.66</v>
      </c>
      <c r="E29" s="72" t="n">
        <v>3824.92</v>
      </c>
      <c r="F29" s="72" t="n">
        <v>3883.85</v>
      </c>
      <c r="G29" s="72" t="n">
        <v>4031.49</v>
      </c>
      <c r="H29" s="72" t="n">
        <v>4321.75</v>
      </c>
      <c r="I29" s="72" t="n">
        <v>4483.7</v>
      </c>
      <c r="J29" s="72" t="n">
        <v>4583.83</v>
      </c>
      <c r="K29" s="72" t="n">
        <v>4585.82</v>
      </c>
      <c r="L29" s="72" t="n">
        <v>4594.54</v>
      </c>
      <c r="M29" s="72" t="n">
        <v>4591.92</v>
      </c>
      <c r="N29" s="72" t="n">
        <v>4592.17</v>
      </c>
      <c r="O29" s="72" t="n">
        <v>4588.89</v>
      </c>
      <c r="P29" s="72" t="n">
        <v>4567.16</v>
      </c>
      <c r="Q29" s="72" t="n">
        <v>4569.99</v>
      </c>
      <c r="R29" s="72" t="n">
        <v>4570.24</v>
      </c>
      <c r="S29" s="72" t="n">
        <v>4568.22</v>
      </c>
      <c r="T29" s="72" t="n">
        <v>4559.08</v>
      </c>
      <c r="U29" s="72" t="n">
        <v>4553.97</v>
      </c>
      <c r="V29" s="72" t="n">
        <v>4537.09</v>
      </c>
      <c r="W29" s="72" t="n">
        <v>4431.16</v>
      </c>
      <c r="X29" s="72" t="n">
        <v>4239.01</v>
      </c>
      <c r="Y29" s="72" t="n">
        <v>4013.37</v>
      </c>
      <c r="Z29" s="73"/>
    </row>
    <row r="30" customFormat="false" ht="12.75" hidden="false" customHeight="false" outlineLevel="0" collapsed="false">
      <c r="A30" s="71" t="n">
        <v>44916</v>
      </c>
      <c r="B30" s="72" t="n">
        <v>3942.96</v>
      </c>
      <c r="C30" s="72" t="n">
        <v>3897.41</v>
      </c>
      <c r="D30" s="72" t="n">
        <v>3835.95</v>
      </c>
      <c r="E30" s="72" t="n">
        <v>3846.58</v>
      </c>
      <c r="F30" s="72" t="n">
        <v>3945.28</v>
      </c>
      <c r="G30" s="72" t="n">
        <v>4117.73</v>
      </c>
      <c r="H30" s="72" t="n">
        <v>4342.23</v>
      </c>
      <c r="I30" s="72" t="n">
        <v>4558.48</v>
      </c>
      <c r="J30" s="72" t="n">
        <v>4660.75</v>
      </c>
      <c r="K30" s="72" t="n">
        <v>4669.61</v>
      </c>
      <c r="L30" s="72" t="n">
        <v>4664.13</v>
      </c>
      <c r="M30" s="72" t="n">
        <v>4657.42</v>
      </c>
      <c r="N30" s="72" t="n">
        <v>4656.04</v>
      </c>
      <c r="O30" s="72" t="n">
        <v>4653.44</v>
      </c>
      <c r="P30" s="72" t="n">
        <v>4648.07</v>
      </c>
      <c r="Q30" s="72" t="n">
        <v>4649.9</v>
      </c>
      <c r="R30" s="72" t="n">
        <v>4650.44</v>
      </c>
      <c r="S30" s="72" t="n">
        <v>4646.47</v>
      </c>
      <c r="T30" s="72" t="n">
        <v>4637.87</v>
      </c>
      <c r="U30" s="72" t="n">
        <v>4612.96</v>
      </c>
      <c r="V30" s="72" t="n">
        <v>4527.57</v>
      </c>
      <c r="W30" s="72" t="n">
        <v>4442.99</v>
      </c>
      <c r="X30" s="72" t="n">
        <v>4250.99</v>
      </c>
      <c r="Y30" s="72" t="n">
        <v>4067.26</v>
      </c>
      <c r="Z30" s="73"/>
    </row>
    <row r="31" customFormat="false" ht="12.75" hidden="false" customHeight="false" outlineLevel="0" collapsed="false">
      <c r="A31" s="71" t="n">
        <v>44917</v>
      </c>
      <c r="B31" s="72" t="n">
        <v>3978.47</v>
      </c>
      <c r="C31" s="72" t="n">
        <v>3941.52</v>
      </c>
      <c r="D31" s="72" t="n">
        <v>3911.68</v>
      </c>
      <c r="E31" s="72" t="n">
        <v>3919.52</v>
      </c>
      <c r="F31" s="72" t="n">
        <v>3974.88</v>
      </c>
      <c r="G31" s="72" t="n">
        <v>4150.1</v>
      </c>
      <c r="H31" s="72" t="n">
        <v>4346.55</v>
      </c>
      <c r="I31" s="72" t="n">
        <v>4542.82</v>
      </c>
      <c r="J31" s="72" t="n">
        <v>4642.85</v>
      </c>
      <c r="K31" s="72" t="n">
        <v>4641.41</v>
      </c>
      <c r="L31" s="72" t="n">
        <v>4633.13</v>
      </c>
      <c r="M31" s="72" t="n">
        <v>4627.73</v>
      </c>
      <c r="N31" s="72" t="n">
        <v>4626.84</v>
      </c>
      <c r="O31" s="72" t="n">
        <v>4622.51</v>
      </c>
      <c r="P31" s="72" t="n">
        <v>4613.95</v>
      </c>
      <c r="Q31" s="72" t="n">
        <v>4613.82</v>
      </c>
      <c r="R31" s="72" t="n">
        <v>4614.61</v>
      </c>
      <c r="S31" s="72" t="n">
        <v>4609.3</v>
      </c>
      <c r="T31" s="72" t="n">
        <v>4601.36</v>
      </c>
      <c r="U31" s="72" t="n">
        <v>4594.89</v>
      </c>
      <c r="V31" s="72" t="n">
        <v>4526.65</v>
      </c>
      <c r="W31" s="72" t="n">
        <v>4397.18</v>
      </c>
      <c r="X31" s="72" t="n">
        <v>4285.62</v>
      </c>
      <c r="Y31" s="72" t="n">
        <v>4159.5</v>
      </c>
      <c r="Z31" s="73"/>
    </row>
    <row r="32" customFormat="false" ht="12.75" hidden="false" customHeight="false" outlineLevel="0" collapsed="false">
      <c r="A32" s="71" t="n">
        <v>44918</v>
      </c>
      <c r="B32" s="72" t="n">
        <v>4040.48</v>
      </c>
      <c r="C32" s="72" t="n">
        <v>4004.71</v>
      </c>
      <c r="D32" s="72" t="n">
        <v>3965.53</v>
      </c>
      <c r="E32" s="72" t="n">
        <v>3974.47</v>
      </c>
      <c r="F32" s="72" t="n">
        <v>4055.49</v>
      </c>
      <c r="G32" s="72" t="n">
        <v>4191.29</v>
      </c>
      <c r="H32" s="72" t="n">
        <v>4384.72</v>
      </c>
      <c r="I32" s="72" t="n">
        <v>4564.63</v>
      </c>
      <c r="J32" s="72" t="n">
        <v>4659.96</v>
      </c>
      <c r="K32" s="72" t="n">
        <v>4665.95</v>
      </c>
      <c r="L32" s="72" t="n">
        <v>4661.52</v>
      </c>
      <c r="M32" s="72" t="n">
        <v>4655.23</v>
      </c>
      <c r="N32" s="72" t="n">
        <v>4654.72</v>
      </c>
      <c r="O32" s="72" t="n">
        <v>4651.63</v>
      </c>
      <c r="P32" s="72" t="n">
        <v>4644.57</v>
      </c>
      <c r="Q32" s="72" t="n">
        <v>4643.39</v>
      </c>
      <c r="R32" s="72" t="n">
        <v>4643.32</v>
      </c>
      <c r="S32" s="72" t="n">
        <v>4635.29</v>
      </c>
      <c r="T32" s="72" t="n">
        <v>4623.45</v>
      </c>
      <c r="U32" s="72" t="n">
        <v>4618.56</v>
      </c>
      <c r="V32" s="72" t="n">
        <v>4564.34</v>
      </c>
      <c r="W32" s="72" t="n">
        <v>4472.7</v>
      </c>
      <c r="X32" s="72" t="n">
        <v>4354.22</v>
      </c>
      <c r="Y32" s="72" t="n">
        <v>4204.02</v>
      </c>
      <c r="Z32" s="73"/>
    </row>
    <row r="33" customFormat="false" ht="12.75" hidden="false" customHeight="false" outlineLevel="0" collapsed="false">
      <c r="A33" s="71" t="n">
        <v>44919</v>
      </c>
      <c r="B33" s="72" t="n">
        <v>4256.25</v>
      </c>
      <c r="C33" s="72" t="n">
        <v>4205.13</v>
      </c>
      <c r="D33" s="72" t="n">
        <v>4107.62</v>
      </c>
      <c r="E33" s="72" t="n">
        <v>4068.59</v>
      </c>
      <c r="F33" s="72" t="n">
        <v>4126.49</v>
      </c>
      <c r="G33" s="72" t="n">
        <v>4188.09</v>
      </c>
      <c r="H33" s="72" t="n">
        <v>4278.37</v>
      </c>
      <c r="I33" s="72" t="n">
        <v>4405.65</v>
      </c>
      <c r="J33" s="72" t="n">
        <v>4737.46</v>
      </c>
      <c r="K33" s="72" t="n">
        <v>4789.98</v>
      </c>
      <c r="L33" s="72" t="n">
        <v>4786.67</v>
      </c>
      <c r="M33" s="72" t="n">
        <v>4776.91</v>
      </c>
      <c r="N33" s="72" t="n">
        <v>4779.3</v>
      </c>
      <c r="O33" s="72" t="n">
        <v>4779.44</v>
      </c>
      <c r="P33" s="72" t="n">
        <v>4780.64</v>
      </c>
      <c r="Q33" s="72" t="n">
        <v>4783.92</v>
      </c>
      <c r="R33" s="72" t="n">
        <v>4788.84</v>
      </c>
      <c r="S33" s="72" t="n">
        <v>4787.06</v>
      </c>
      <c r="T33" s="72" t="n">
        <v>4777.17</v>
      </c>
      <c r="U33" s="72" t="n">
        <v>4758.04</v>
      </c>
      <c r="V33" s="72" t="n">
        <v>4730.09</v>
      </c>
      <c r="W33" s="72" t="n">
        <v>4554.59</v>
      </c>
      <c r="X33" s="72" t="n">
        <v>4400.23</v>
      </c>
      <c r="Y33" s="72" t="n">
        <v>4233.11</v>
      </c>
      <c r="Z33" s="73"/>
    </row>
    <row r="34" customFormat="false" ht="12.75" hidden="false" customHeight="false" outlineLevel="0" collapsed="false">
      <c r="A34" s="71" t="n">
        <v>44920</v>
      </c>
      <c r="B34" s="72" t="n">
        <v>4196.26</v>
      </c>
      <c r="C34" s="72" t="n">
        <v>4060.71</v>
      </c>
      <c r="D34" s="72" t="n">
        <v>3971.09</v>
      </c>
      <c r="E34" s="72" t="n">
        <v>3955.41</v>
      </c>
      <c r="F34" s="72" t="n">
        <v>3986.21</v>
      </c>
      <c r="G34" s="72" t="n">
        <v>4068.72</v>
      </c>
      <c r="H34" s="72" t="n">
        <v>4134.83</v>
      </c>
      <c r="I34" s="72" t="n">
        <v>4264.95</v>
      </c>
      <c r="J34" s="72" t="n">
        <v>4409.87</v>
      </c>
      <c r="K34" s="72" t="n">
        <v>4537.47</v>
      </c>
      <c r="L34" s="72" t="n">
        <v>4699.28</v>
      </c>
      <c r="M34" s="72" t="n">
        <v>4684.93</v>
      </c>
      <c r="N34" s="72" t="n">
        <v>4685.52</v>
      </c>
      <c r="O34" s="72" t="n">
        <v>4726.62</v>
      </c>
      <c r="P34" s="72" t="n">
        <v>4722.34</v>
      </c>
      <c r="Q34" s="72" t="n">
        <v>4739.53</v>
      </c>
      <c r="R34" s="72" t="n">
        <v>4747.88</v>
      </c>
      <c r="S34" s="72" t="n">
        <v>4749.58</v>
      </c>
      <c r="T34" s="72" t="n">
        <v>4738.16</v>
      </c>
      <c r="U34" s="72" t="n">
        <v>4732.98</v>
      </c>
      <c r="V34" s="72" t="n">
        <v>4684.49</v>
      </c>
      <c r="W34" s="72" t="n">
        <v>4544.37</v>
      </c>
      <c r="X34" s="72" t="n">
        <v>4347.23</v>
      </c>
      <c r="Y34" s="72" t="n">
        <v>4207.99</v>
      </c>
      <c r="Z34" s="73"/>
    </row>
    <row r="35" customFormat="false" ht="12.75" hidden="false" customHeight="false" outlineLevel="0" collapsed="false">
      <c r="A35" s="71" t="n">
        <v>44921</v>
      </c>
      <c r="B35" s="72" t="n">
        <v>3966.62</v>
      </c>
      <c r="C35" s="72" t="n">
        <v>3907.54</v>
      </c>
      <c r="D35" s="72" t="n">
        <v>3855.85</v>
      </c>
      <c r="E35" s="72" t="n">
        <v>3856.41</v>
      </c>
      <c r="F35" s="72" t="n">
        <v>3939.46</v>
      </c>
      <c r="G35" s="72" t="n">
        <v>4108.95</v>
      </c>
      <c r="H35" s="72" t="n">
        <v>4283.25</v>
      </c>
      <c r="I35" s="72" t="n">
        <v>4583.57</v>
      </c>
      <c r="J35" s="72" t="n">
        <v>4709.27</v>
      </c>
      <c r="K35" s="72" t="n">
        <v>4711.63</v>
      </c>
      <c r="L35" s="72" t="n">
        <v>4708.23</v>
      </c>
      <c r="M35" s="72" t="n">
        <v>4705.75</v>
      </c>
      <c r="N35" s="72" t="n">
        <v>4706.96</v>
      </c>
      <c r="O35" s="72" t="n">
        <v>4707.11</v>
      </c>
      <c r="P35" s="72" t="n">
        <v>4702.81</v>
      </c>
      <c r="Q35" s="72" t="n">
        <v>4703.26</v>
      </c>
      <c r="R35" s="72" t="n">
        <v>4704.01</v>
      </c>
      <c r="S35" s="72" t="n">
        <v>4701.33</v>
      </c>
      <c r="T35" s="72" t="n">
        <v>4691.16</v>
      </c>
      <c r="U35" s="72" t="n">
        <v>4687.28</v>
      </c>
      <c r="V35" s="72" t="n">
        <v>4644.91</v>
      </c>
      <c r="W35" s="72" t="n">
        <v>4476.66</v>
      </c>
      <c r="X35" s="72" t="n">
        <v>4272.17</v>
      </c>
      <c r="Y35" s="72" t="n">
        <v>4137.91</v>
      </c>
      <c r="Z35" s="73"/>
    </row>
    <row r="36" customFormat="false" ht="12.75" hidden="false" customHeight="false" outlineLevel="0" collapsed="false">
      <c r="A36" s="71" t="n">
        <v>44922</v>
      </c>
      <c r="B36" s="72" t="n">
        <v>3921.71</v>
      </c>
      <c r="C36" s="72" t="n">
        <v>3837.78</v>
      </c>
      <c r="D36" s="72" t="n">
        <v>3810.29</v>
      </c>
      <c r="E36" s="72" t="n">
        <v>3819.33</v>
      </c>
      <c r="F36" s="72" t="n">
        <v>3889.75</v>
      </c>
      <c r="G36" s="72" t="n">
        <v>4048.14</v>
      </c>
      <c r="H36" s="72" t="n">
        <v>4298.83</v>
      </c>
      <c r="I36" s="72" t="n">
        <v>4432.88</v>
      </c>
      <c r="J36" s="72" t="n">
        <v>4540.45</v>
      </c>
      <c r="K36" s="72" t="n">
        <v>4576.04</v>
      </c>
      <c r="L36" s="72" t="n">
        <v>4558.42</v>
      </c>
      <c r="M36" s="72" t="n">
        <v>4555.47</v>
      </c>
      <c r="N36" s="72" t="n">
        <v>4590.4</v>
      </c>
      <c r="O36" s="72" t="n">
        <v>4583.15</v>
      </c>
      <c r="P36" s="72" t="n">
        <v>4521.28</v>
      </c>
      <c r="Q36" s="72" t="n">
        <v>4509.05</v>
      </c>
      <c r="R36" s="72" t="n">
        <v>4569.99</v>
      </c>
      <c r="S36" s="72" t="n">
        <v>4587.69</v>
      </c>
      <c r="T36" s="72" t="n">
        <v>4571.69</v>
      </c>
      <c r="U36" s="72" t="n">
        <v>4570.58</v>
      </c>
      <c r="V36" s="72" t="n">
        <v>4482.53</v>
      </c>
      <c r="W36" s="72" t="n">
        <v>4371.68</v>
      </c>
      <c r="X36" s="72" t="n">
        <v>4194.89</v>
      </c>
      <c r="Y36" s="72" t="n">
        <v>3929.7</v>
      </c>
      <c r="Z36" s="73"/>
    </row>
    <row r="37" customFormat="false" ht="12.75" hidden="false" customHeight="false" outlineLevel="0" collapsed="false">
      <c r="A37" s="71" t="n">
        <v>44923</v>
      </c>
      <c r="B37" s="72" t="n">
        <v>3850.25</v>
      </c>
      <c r="C37" s="72" t="n">
        <v>3814.72</v>
      </c>
      <c r="D37" s="72" t="n">
        <v>3774.99</v>
      </c>
      <c r="E37" s="72" t="n">
        <v>3780.85</v>
      </c>
      <c r="F37" s="72" t="n">
        <v>3865.84</v>
      </c>
      <c r="G37" s="72" t="n">
        <v>3954.11</v>
      </c>
      <c r="H37" s="72" t="n">
        <v>4154.48</v>
      </c>
      <c r="I37" s="72" t="n">
        <v>4424.58</v>
      </c>
      <c r="J37" s="72" t="n">
        <v>4472.39</v>
      </c>
      <c r="K37" s="72" t="n">
        <v>4512.67</v>
      </c>
      <c r="L37" s="72" t="n">
        <v>4521.54</v>
      </c>
      <c r="M37" s="72" t="n">
        <v>4528.84</v>
      </c>
      <c r="N37" s="72" t="n">
        <v>4529.6</v>
      </c>
      <c r="O37" s="72" t="n">
        <v>4517.62</v>
      </c>
      <c r="P37" s="72" t="n">
        <v>4506.33</v>
      </c>
      <c r="Q37" s="72" t="n">
        <v>4524.11</v>
      </c>
      <c r="R37" s="72" t="n">
        <v>4516.04</v>
      </c>
      <c r="S37" s="72" t="n">
        <v>4534.6</v>
      </c>
      <c r="T37" s="72" t="n">
        <v>4511.99</v>
      </c>
      <c r="U37" s="72" t="n">
        <v>4458.78</v>
      </c>
      <c r="V37" s="72" t="n">
        <v>4443.85</v>
      </c>
      <c r="W37" s="72" t="n">
        <v>4363.62</v>
      </c>
      <c r="X37" s="72" t="n">
        <v>4182.76</v>
      </c>
      <c r="Y37" s="72" t="n">
        <v>3919.12</v>
      </c>
      <c r="Z37" s="73"/>
    </row>
    <row r="38" customFormat="false" ht="12.75" hidden="false" customHeight="false" outlineLevel="0" collapsed="false">
      <c r="A38" s="71" t="n">
        <v>44924</v>
      </c>
      <c r="B38" s="72" t="n">
        <v>3867.52</v>
      </c>
      <c r="C38" s="72" t="n">
        <v>3824.53</v>
      </c>
      <c r="D38" s="72" t="n">
        <v>3775.65</v>
      </c>
      <c r="E38" s="72" t="n">
        <v>3794.57</v>
      </c>
      <c r="F38" s="72" t="n">
        <v>3863.94</v>
      </c>
      <c r="G38" s="72" t="n">
        <v>4069.21</v>
      </c>
      <c r="H38" s="72" t="n">
        <v>4194.09</v>
      </c>
      <c r="I38" s="72" t="n">
        <v>4453.89</v>
      </c>
      <c r="J38" s="72" t="n">
        <v>4515.79</v>
      </c>
      <c r="K38" s="72" t="n">
        <v>4483.05</v>
      </c>
      <c r="L38" s="72" t="n">
        <v>4489.63</v>
      </c>
      <c r="M38" s="72" t="n">
        <v>4500.11</v>
      </c>
      <c r="N38" s="72" t="n">
        <v>4506.25</v>
      </c>
      <c r="O38" s="72" t="n">
        <v>4499.98</v>
      </c>
      <c r="P38" s="72" t="n">
        <v>4513.19</v>
      </c>
      <c r="Q38" s="72" t="n">
        <v>4544.33</v>
      </c>
      <c r="R38" s="72" t="n">
        <v>4538.95</v>
      </c>
      <c r="S38" s="72" t="n">
        <v>4527.11</v>
      </c>
      <c r="T38" s="72" t="n">
        <v>4525.61</v>
      </c>
      <c r="U38" s="72" t="n">
        <v>4510.68</v>
      </c>
      <c r="V38" s="72" t="n">
        <v>4453.27</v>
      </c>
      <c r="W38" s="72" t="n">
        <v>4458.53</v>
      </c>
      <c r="X38" s="72" t="n">
        <v>4263.7</v>
      </c>
      <c r="Y38" s="72" t="n">
        <v>3981.59</v>
      </c>
      <c r="Z38" s="73"/>
    </row>
    <row r="39" customFormat="false" ht="12.75" hidden="false" customHeight="false" outlineLevel="0" collapsed="false">
      <c r="A39" s="71" t="n">
        <v>44925</v>
      </c>
      <c r="B39" s="72" t="n">
        <v>3843.86</v>
      </c>
      <c r="C39" s="72" t="n">
        <v>3808.89</v>
      </c>
      <c r="D39" s="72" t="n">
        <v>3763.75</v>
      </c>
      <c r="E39" s="72" t="n">
        <v>3794.56</v>
      </c>
      <c r="F39" s="72" t="n">
        <v>3851.86</v>
      </c>
      <c r="G39" s="72" t="n">
        <v>3953.89</v>
      </c>
      <c r="H39" s="72" t="n">
        <v>4133.18</v>
      </c>
      <c r="I39" s="72" t="n">
        <v>4379.16</v>
      </c>
      <c r="J39" s="72" t="n">
        <v>4425.36</v>
      </c>
      <c r="K39" s="72" t="n">
        <v>4428.85</v>
      </c>
      <c r="L39" s="72" t="n">
        <v>4426.3</v>
      </c>
      <c r="M39" s="72" t="n">
        <v>4421.67</v>
      </c>
      <c r="N39" s="72" t="n">
        <v>4418.19</v>
      </c>
      <c r="O39" s="72" t="n">
        <v>4397.83</v>
      </c>
      <c r="P39" s="72" t="n">
        <v>4401.21</v>
      </c>
      <c r="Q39" s="72" t="n">
        <v>4401.44</v>
      </c>
      <c r="R39" s="72" t="n">
        <v>4416.3</v>
      </c>
      <c r="S39" s="72" t="n">
        <v>4414.63</v>
      </c>
      <c r="T39" s="72" t="n">
        <v>4409.34</v>
      </c>
      <c r="U39" s="72" t="n">
        <v>4391.73</v>
      </c>
      <c r="V39" s="72" t="n">
        <v>4392.37</v>
      </c>
      <c r="W39" s="72" t="n">
        <v>4372.18</v>
      </c>
      <c r="X39" s="72" t="n">
        <v>4213.61</v>
      </c>
      <c r="Y39" s="72" t="n">
        <v>3920.11</v>
      </c>
      <c r="Z39" s="73"/>
    </row>
    <row r="40" customFormat="false" ht="12.75" hidden="false" customHeight="false" outlineLevel="0" collapsed="false">
      <c r="A40" s="71" t="n">
        <v>44926</v>
      </c>
      <c r="B40" s="72" t="n">
        <v>3928.02</v>
      </c>
      <c r="C40" s="72" t="n">
        <v>3876.55</v>
      </c>
      <c r="D40" s="72" t="n">
        <v>3800.57</v>
      </c>
      <c r="E40" s="72" t="n">
        <v>3798.71</v>
      </c>
      <c r="F40" s="72" t="n">
        <v>3807.35</v>
      </c>
      <c r="G40" s="72" t="n">
        <v>3865.66</v>
      </c>
      <c r="H40" s="72" t="n">
        <v>3895.23</v>
      </c>
      <c r="I40" s="72" t="n">
        <v>4006.53</v>
      </c>
      <c r="J40" s="72" t="n">
        <v>4190.51</v>
      </c>
      <c r="K40" s="72" t="n">
        <v>4318.21</v>
      </c>
      <c r="L40" s="72" t="n">
        <v>4269.23</v>
      </c>
      <c r="M40" s="72" t="n">
        <v>4253.5</v>
      </c>
      <c r="N40" s="72" t="n">
        <v>4253.67</v>
      </c>
      <c r="O40" s="72" t="n">
        <v>4251.89</v>
      </c>
      <c r="P40" s="72" t="n">
        <v>4280.53</v>
      </c>
      <c r="Q40" s="72" t="n">
        <v>4274.44</v>
      </c>
      <c r="R40" s="72" t="n">
        <v>4253.93</v>
      </c>
      <c r="S40" s="72" t="n">
        <v>4253.95</v>
      </c>
      <c r="T40" s="72" t="n">
        <v>4350.9</v>
      </c>
      <c r="U40" s="72" t="n">
        <v>4354.12</v>
      </c>
      <c r="V40" s="72" t="n">
        <v>4293.5</v>
      </c>
      <c r="W40" s="72" t="n">
        <v>4314.8</v>
      </c>
      <c r="X40" s="72" t="n">
        <v>4147.37</v>
      </c>
      <c r="Y40" s="72" t="n">
        <v>3935.52</v>
      </c>
      <c r="Z40" s="73"/>
    </row>
    <row r="41" customFormat="false" ht="12.75" hidden="false" customHeight="false" outlineLevel="0" collapsed="false">
      <c r="A41" s="74"/>
      <c r="B41" s="75"/>
      <c r="C41" s="59"/>
      <c r="D41" s="59"/>
      <c r="E41" s="59"/>
      <c r="F41" s="59"/>
      <c r="G41" s="59"/>
      <c r="H41" s="59"/>
      <c r="I41" s="59"/>
      <c r="J41" s="59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76"/>
    </row>
    <row r="42" customFormat="false" ht="12.75" hidden="false" customHeight="false" outlineLevel="0" collapsed="false">
      <c r="A42" s="74"/>
      <c r="B42" s="75"/>
      <c r="C42" s="59"/>
      <c r="D42" s="59"/>
      <c r="E42" s="59"/>
      <c r="F42" s="59"/>
      <c r="G42" s="59"/>
      <c r="H42" s="59"/>
      <c r="I42" s="59"/>
      <c r="J42" s="59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76"/>
    </row>
    <row r="43" customFormat="false" ht="15.75" hidden="false" customHeight="false" outlineLevel="0" collapsed="false">
      <c r="A43" s="65" t="s">
        <v>63</v>
      </c>
      <c r="B43" s="66" t="s">
        <v>90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7"/>
    </row>
    <row r="44" customFormat="false" ht="15.75" hidden="false" customHeight="false" outlineLevel="0" collapsed="false">
      <c r="A44" s="68" t="s">
        <v>65</v>
      </c>
      <c r="B44" s="69" t="s">
        <v>66</v>
      </c>
      <c r="C44" s="69" t="s">
        <v>67</v>
      </c>
      <c r="D44" s="69" t="s">
        <v>68</v>
      </c>
      <c r="E44" s="69" t="s">
        <v>69</v>
      </c>
      <c r="F44" s="69" t="s">
        <v>70</v>
      </c>
      <c r="G44" s="69" t="s">
        <v>71</v>
      </c>
      <c r="H44" s="69" t="s">
        <v>72</v>
      </c>
      <c r="I44" s="69" t="s">
        <v>73</v>
      </c>
      <c r="J44" s="69" t="s">
        <v>74</v>
      </c>
      <c r="K44" s="69" t="s">
        <v>75</v>
      </c>
      <c r="L44" s="69" t="s">
        <v>76</v>
      </c>
      <c r="M44" s="69" t="s">
        <v>77</v>
      </c>
      <c r="N44" s="69" t="s">
        <v>78</v>
      </c>
      <c r="O44" s="69" t="s">
        <v>79</v>
      </c>
      <c r="P44" s="69" t="s">
        <v>80</v>
      </c>
      <c r="Q44" s="69" t="s">
        <v>81</v>
      </c>
      <c r="R44" s="69" t="s">
        <v>82</v>
      </c>
      <c r="S44" s="69" t="s">
        <v>83</v>
      </c>
      <c r="T44" s="69" t="s">
        <v>84</v>
      </c>
      <c r="U44" s="69" t="s">
        <v>85</v>
      </c>
      <c r="V44" s="69" t="s">
        <v>86</v>
      </c>
      <c r="W44" s="69" t="s">
        <v>87</v>
      </c>
      <c r="X44" s="69" t="s">
        <v>88</v>
      </c>
      <c r="Y44" s="69" t="s">
        <v>89</v>
      </c>
      <c r="Z44" s="70"/>
    </row>
    <row r="45" customFormat="false" ht="12.75" hidden="false" customHeight="false" outlineLevel="0" collapsed="false">
      <c r="A45" s="71" t="n">
        <v>44896</v>
      </c>
      <c r="B45" s="72" t="n">
        <v>4171.19</v>
      </c>
      <c r="C45" s="72" t="n">
        <v>4139.07</v>
      </c>
      <c r="D45" s="72" t="n">
        <v>4114.76</v>
      </c>
      <c r="E45" s="72" t="n">
        <v>4117.69</v>
      </c>
      <c r="F45" s="72" t="n">
        <v>4203.94</v>
      </c>
      <c r="G45" s="72" t="n">
        <v>4383.29</v>
      </c>
      <c r="H45" s="72" t="n">
        <v>4622.58</v>
      </c>
      <c r="I45" s="72" t="n">
        <v>4818.65</v>
      </c>
      <c r="J45" s="72" t="n">
        <v>4873.86</v>
      </c>
      <c r="K45" s="72" t="n">
        <v>4879.67</v>
      </c>
      <c r="L45" s="72" t="n">
        <v>4869.89</v>
      </c>
      <c r="M45" s="72" t="n">
        <v>4868.47</v>
      </c>
      <c r="N45" s="72" t="n">
        <v>4871.14</v>
      </c>
      <c r="O45" s="72" t="n">
        <v>4879.11</v>
      </c>
      <c r="P45" s="72" t="n">
        <v>4855.72</v>
      </c>
      <c r="Q45" s="72" t="n">
        <v>4858.96</v>
      </c>
      <c r="R45" s="72" t="n">
        <v>4860.12</v>
      </c>
      <c r="S45" s="72" t="n">
        <v>4851.44</v>
      </c>
      <c r="T45" s="72" t="n">
        <v>4837.2</v>
      </c>
      <c r="U45" s="72" t="n">
        <v>4828.81</v>
      </c>
      <c r="V45" s="72" t="n">
        <v>4802.11</v>
      </c>
      <c r="W45" s="72" t="n">
        <v>4750.31</v>
      </c>
      <c r="X45" s="72" t="n">
        <v>4496.85</v>
      </c>
      <c r="Y45" s="72" t="n">
        <v>4285.89</v>
      </c>
      <c r="Z45" s="73"/>
    </row>
    <row r="46" customFormat="false" ht="12.75" hidden="false" customHeight="false" outlineLevel="0" collapsed="false">
      <c r="A46" s="71" t="n">
        <v>44897</v>
      </c>
      <c r="B46" s="72" t="n">
        <v>4186.59</v>
      </c>
      <c r="C46" s="72" t="n">
        <v>4135.23</v>
      </c>
      <c r="D46" s="72" t="n">
        <v>4098.81</v>
      </c>
      <c r="E46" s="72" t="n">
        <v>4113.23</v>
      </c>
      <c r="F46" s="72" t="n">
        <v>4207.13</v>
      </c>
      <c r="G46" s="72" t="n">
        <v>4357.96</v>
      </c>
      <c r="H46" s="72" t="n">
        <v>4577.71</v>
      </c>
      <c r="I46" s="72" t="n">
        <v>4804.73</v>
      </c>
      <c r="J46" s="72" t="n">
        <v>4880.14</v>
      </c>
      <c r="K46" s="72" t="n">
        <v>4884.45</v>
      </c>
      <c r="L46" s="72" t="n">
        <v>4879.86</v>
      </c>
      <c r="M46" s="72" t="n">
        <v>4878.12</v>
      </c>
      <c r="N46" s="72" t="n">
        <v>4879.75</v>
      </c>
      <c r="O46" s="72" t="n">
        <v>4876.81</v>
      </c>
      <c r="P46" s="72" t="n">
        <v>4869.27</v>
      </c>
      <c r="Q46" s="72" t="n">
        <v>4869.52</v>
      </c>
      <c r="R46" s="72" t="n">
        <v>4876.8</v>
      </c>
      <c r="S46" s="72" t="n">
        <v>4874.84</v>
      </c>
      <c r="T46" s="72" t="n">
        <v>4861.21</v>
      </c>
      <c r="U46" s="72" t="n">
        <v>4854.79</v>
      </c>
      <c r="V46" s="72" t="n">
        <v>4845.58</v>
      </c>
      <c r="W46" s="72" t="n">
        <v>4786.45</v>
      </c>
      <c r="X46" s="72" t="n">
        <v>4556.77</v>
      </c>
      <c r="Y46" s="72" t="n">
        <v>4314.36</v>
      </c>
      <c r="Z46" s="73"/>
    </row>
    <row r="47" customFormat="false" ht="12.75" hidden="false" customHeight="false" outlineLevel="0" collapsed="false">
      <c r="A47" s="71" t="n">
        <v>44898</v>
      </c>
      <c r="B47" s="72" t="n">
        <v>4319.05</v>
      </c>
      <c r="C47" s="72" t="n">
        <v>4255.11</v>
      </c>
      <c r="D47" s="72" t="n">
        <v>4238.84</v>
      </c>
      <c r="E47" s="72" t="n">
        <v>4198.87</v>
      </c>
      <c r="F47" s="72" t="n">
        <v>4221.82</v>
      </c>
      <c r="G47" s="72" t="n">
        <v>4280.17</v>
      </c>
      <c r="H47" s="72" t="n">
        <v>4362.41</v>
      </c>
      <c r="I47" s="72" t="n">
        <v>4521.83</v>
      </c>
      <c r="J47" s="72" t="n">
        <v>4836.68</v>
      </c>
      <c r="K47" s="72" t="n">
        <v>4909.12</v>
      </c>
      <c r="L47" s="72" t="n">
        <v>4909.05</v>
      </c>
      <c r="M47" s="72" t="n">
        <v>4909.9</v>
      </c>
      <c r="N47" s="72" t="n">
        <v>4910.41</v>
      </c>
      <c r="O47" s="72" t="n">
        <v>4907.88</v>
      </c>
      <c r="P47" s="72" t="n">
        <v>4905.99</v>
      </c>
      <c r="Q47" s="72" t="n">
        <v>4908.56</v>
      </c>
      <c r="R47" s="72" t="n">
        <v>4914.61</v>
      </c>
      <c r="S47" s="72" t="n">
        <v>4909.68</v>
      </c>
      <c r="T47" s="72" t="n">
        <v>4903.52</v>
      </c>
      <c r="U47" s="72" t="n">
        <v>4899.43</v>
      </c>
      <c r="V47" s="72" t="n">
        <v>4887.17</v>
      </c>
      <c r="W47" s="72" t="n">
        <v>4749.12</v>
      </c>
      <c r="X47" s="72" t="n">
        <v>4516.15</v>
      </c>
      <c r="Y47" s="72" t="n">
        <v>4337.2</v>
      </c>
      <c r="Z47" s="73"/>
    </row>
    <row r="48" customFormat="false" ht="12.75" hidden="false" customHeight="false" outlineLevel="0" collapsed="false">
      <c r="A48" s="71" t="n">
        <v>44899</v>
      </c>
      <c r="B48" s="72" t="n">
        <v>4308.78</v>
      </c>
      <c r="C48" s="72" t="n">
        <v>4257.87</v>
      </c>
      <c r="D48" s="72" t="n">
        <v>4188.35</v>
      </c>
      <c r="E48" s="72" t="n">
        <v>4161.33</v>
      </c>
      <c r="F48" s="72" t="n">
        <v>4198.4</v>
      </c>
      <c r="G48" s="72" t="n">
        <v>4273.57</v>
      </c>
      <c r="H48" s="72" t="n">
        <v>4333.95</v>
      </c>
      <c r="I48" s="72" t="n">
        <v>4465.44</v>
      </c>
      <c r="J48" s="72" t="n">
        <v>4730.61</v>
      </c>
      <c r="K48" s="72" t="n">
        <v>4861.45</v>
      </c>
      <c r="L48" s="72" t="n">
        <v>4893.6</v>
      </c>
      <c r="M48" s="72" t="n">
        <v>4893.73</v>
      </c>
      <c r="N48" s="72" t="n">
        <v>4892.57</v>
      </c>
      <c r="O48" s="72" t="n">
        <v>4892.39</v>
      </c>
      <c r="P48" s="72" t="n">
        <v>4892.13</v>
      </c>
      <c r="Q48" s="72" t="n">
        <v>4894.33</v>
      </c>
      <c r="R48" s="72" t="n">
        <v>4904.08</v>
      </c>
      <c r="S48" s="72" t="n">
        <v>4892.23</v>
      </c>
      <c r="T48" s="72" t="n">
        <v>4885.08</v>
      </c>
      <c r="U48" s="72" t="n">
        <v>4880.98</v>
      </c>
      <c r="V48" s="72" t="n">
        <v>4872.28</v>
      </c>
      <c r="W48" s="72" t="n">
        <v>4777.27</v>
      </c>
      <c r="X48" s="72" t="n">
        <v>4640.33</v>
      </c>
      <c r="Y48" s="72" t="n">
        <v>4400.26</v>
      </c>
      <c r="Z48" s="73"/>
    </row>
    <row r="49" customFormat="false" ht="12.75" hidden="false" customHeight="false" outlineLevel="0" collapsed="false">
      <c r="A49" s="71" t="n">
        <v>44900</v>
      </c>
      <c r="B49" s="72" t="n">
        <v>4352.11</v>
      </c>
      <c r="C49" s="72" t="n">
        <v>4289.53</v>
      </c>
      <c r="D49" s="72" t="n">
        <v>4261.29</v>
      </c>
      <c r="E49" s="72" t="n">
        <v>4248.35</v>
      </c>
      <c r="F49" s="72" t="n">
        <v>4299.91</v>
      </c>
      <c r="G49" s="72" t="n">
        <v>4425.59</v>
      </c>
      <c r="H49" s="72" t="n">
        <v>4716.43</v>
      </c>
      <c r="I49" s="72" t="n">
        <v>4899.37</v>
      </c>
      <c r="J49" s="72" t="n">
        <v>4983.42</v>
      </c>
      <c r="K49" s="72" t="n">
        <v>5002.75</v>
      </c>
      <c r="L49" s="72" t="n">
        <v>4989.99</v>
      </c>
      <c r="M49" s="72" t="n">
        <v>4948.4</v>
      </c>
      <c r="N49" s="72" t="n">
        <v>4941.8</v>
      </c>
      <c r="O49" s="72" t="n">
        <v>4944.61</v>
      </c>
      <c r="P49" s="72" t="n">
        <v>4934.02</v>
      </c>
      <c r="Q49" s="72" t="n">
        <v>4931.33</v>
      </c>
      <c r="R49" s="72" t="n">
        <v>4938.82</v>
      </c>
      <c r="S49" s="72" t="n">
        <v>4924.49</v>
      </c>
      <c r="T49" s="72" t="n">
        <v>4884.71</v>
      </c>
      <c r="U49" s="72" t="n">
        <v>4872.43</v>
      </c>
      <c r="V49" s="72" t="n">
        <v>4861.79</v>
      </c>
      <c r="W49" s="72" t="n">
        <v>4743.81</v>
      </c>
      <c r="X49" s="72" t="n">
        <v>4562.33</v>
      </c>
      <c r="Y49" s="72" t="n">
        <v>4328.29</v>
      </c>
      <c r="Z49" s="73"/>
    </row>
    <row r="50" customFormat="false" ht="12.75" hidden="false" customHeight="false" outlineLevel="0" collapsed="false">
      <c r="A50" s="71" t="n">
        <v>44901</v>
      </c>
      <c r="B50" s="72" t="n">
        <v>4232.65</v>
      </c>
      <c r="C50" s="72" t="n">
        <v>4201.57</v>
      </c>
      <c r="D50" s="72" t="n">
        <v>4180.6</v>
      </c>
      <c r="E50" s="72" t="n">
        <v>4176.98</v>
      </c>
      <c r="F50" s="72" t="n">
        <v>4250.11</v>
      </c>
      <c r="G50" s="72" t="n">
        <v>4414.64</v>
      </c>
      <c r="H50" s="72" t="n">
        <v>4669.42</v>
      </c>
      <c r="I50" s="72" t="n">
        <v>4886.19</v>
      </c>
      <c r="J50" s="72" t="n">
        <v>4894.16</v>
      </c>
      <c r="K50" s="72" t="n">
        <v>4915.65</v>
      </c>
      <c r="L50" s="72" t="n">
        <v>4955.5</v>
      </c>
      <c r="M50" s="72" t="n">
        <v>4922.31</v>
      </c>
      <c r="N50" s="72" t="n">
        <v>4927.28</v>
      </c>
      <c r="O50" s="72" t="n">
        <v>4924.78</v>
      </c>
      <c r="P50" s="72" t="n">
        <v>4900.7</v>
      </c>
      <c r="Q50" s="72" t="n">
        <v>4914.49</v>
      </c>
      <c r="R50" s="72" t="n">
        <v>4935</v>
      </c>
      <c r="S50" s="72" t="n">
        <v>4945.48</v>
      </c>
      <c r="T50" s="72" t="n">
        <v>4915.3</v>
      </c>
      <c r="U50" s="72" t="n">
        <v>4904.72</v>
      </c>
      <c r="V50" s="72" t="n">
        <v>4878.62</v>
      </c>
      <c r="W50" s="72" t="n">
        <v>4799.27</v>
      </c>
      <c r="X50" s="72" t="n">
        <v>4557.8</v>
      </c>
      <c r="Y50" s="72" t="n">
        <v>4421.01</v>
      </c>
      <c r="Z50" s="73"/>
    </row>
    <row r="51" customFormat="false" ht="12.75" hidden="false" customHeight="false" outlineLevel="0" collapsed="false">
      <c r="A51" s="71" t="n">
        <v>44902</v>
      </c>
      <c r="B51" s="72" t="n">
        <v>4257.88</v>
      </c>
      <c r="C51" s="72" t="n">
        <v>4225.97</v>
      </c>
      <c r="D51" s="72" t="n">
        <v>4195.1</v>
      </c>
      <c r="E51" s="72" t="n">
        <v>4206.02</v>
      </c>
      <c r="F51" s="72" t="n">
        <v>4298.3</v>
      </c>
      <c r="G51" s="72" t="n">
        <v>4442.55</v>
      </c>
      <c r="H51" s="72" t="n">
        <v>4745.23</v>
      </c>
      <c r="I51" s="72" t="n">
        <v>4989.29</v>
      </c>
      <c r="J51" s="72" t="n">
        <v>5008.47</v>
      </c>
      <c r="K51" s="72" t="n">
        <v>5030.65</v>
      </c>
      <c r="L51" s="72" t="n">
        <v>4977.41</v>
      </c>
      <c r="M51" s="72" t="n">
        <v>4980.61</v>
      </c>
      <c r="N51" s="72" t="n">
        <v>4970.72</v>
      </c>
      <c r="O51" s="72" t="n">
        <v>4990.88</v>
      </c>
      <c r="P51" s="72" t="n">
        <v>4982.28</v>
      </c>
      <c r="Q51" s="72" t="n">
        <v>4988.49</v>
      </c>
      <c r="R51" s="72" t="n">
        <v>5002.08</v>
      </c>
      <c r="S51" s="72" t="n">
        <v>5011.59</v>
      </c>
      <c r="T51" s="72" t="n">
        <v>5007.55</v>
      </c>
      <c r="U51" s="72" t="n">
        <v>4965.98</v>
      </c>
      <c r="V51" s="72" t="n">
        <v>4929.59</v>
      </c>
      <c r="W51" s="72" t="n">
        <v>4845.18</v>
      </c>
      <c r="X51" s="72" t="n">
        <v>4640.16</v>
      </c>
      <c r="Y51" s="72" t="n">
        <v>4366.25</v>
      </c>
      <c r="Z51" s="73"/>
    </row>
    <row r="52" customFormat="false" ht="12.75" hidden="false" customHeight="false" outlineLevel="0" collapsed="false">
      <c r="A52" s="71" t="n">
        <v>44903</v>
      </c>
      <c r="B52" s="72" t="n">
        <v>4260.81</v>
      </c>
      <c r="C52" s="72" t="n">
        <v>4199.34</v>
      </c>
      <c r="D52" s="72" t="n">
        <v>4162.37</v>
      </c>
      <c r="E52" s="72" t="n">
        <v>4184.4</v>
      </c>
      <c r="F52" s="72" t="n">
        <v>4246.99</v>
      </c>
      <c r="G52" s="72" t="n">
        <v>4426.05</v>
      </c>
      <c r="H52" s="72" t="n">
        <v>4738.38</v>
      </c>
      <c r="I52" s="72" t="n">
        <v>4931.35</v>
      </c>
      <c r="J52" s="72" t="n">
        <v>5031.87</v>
      </c>
      <c r="K52" s="72" t="n">
        <v>5064.3</v>
      </c>
      <c r="L52" s="72" t="n">
        <v>5047.4</v>
      </c>
      <c r="M52" s="72" t="n">
        <v>5036.76</v>
      </c>
      <c r="N52" s="72" t="n">
        <v>5029.27</v>
      </c>
      <c r="O52" s="72" t="n">
        <v>5000.36</v>
      </c>
      <c r="P52" s="72" t="n">
        <v>4980.11</v>
      </c>
      <c r="Q52" s="72" t="n">
        <v>4970.41</v>
      </c>
      <c r="R52" s="72" t="n">
        <v>4980.73</v>
      </c>
      <c r="S52" s="72" t="n">
        <v>4961.95</v>
      </c>
      <c r="T52" s="72" t="n">
        <v>4938.53</v>
      </c>
      <c r="U52" s="72" t="n">
        <v>4926.31</v>
      </c>
      <c r="V52" s="72" t="n">
        <v>4896.24</v>
      </c>
      <c r="W52" s="72" t="n">
        <v>4764.42</v>
      </c>
      <c r="X52" s="72" t="n">
        <v>4545.03</v>
      </c>
      <c r="Y52" s="72" t="n">
        <v>4321.51</v>
      </c>
      <c r="Z52" s="73"/>
    </row>
    <row r="53" customFormat="false" ht="12.75" hidden="false" customHeight="false" outlineLevel="0" collapsed="false">
      <c r="A53" s="71" t="n">
        <v>44904</v>
      </c>
      <c r="B53" s="72" t="n">
        <v>4251.46</v>
      </c>
      <c r="C53" s="72" t="n">
        <v>4183.16</v>
      </c>
      <c r="D53" s="72" t="n">
        <v>4161.68</v>
      </c>
      <c r="E53" s="72" t="n">
        <v>4180.58</v>
      </c>
      <c r="F53" s="72" t="n">
        <v>4265.2</v>
      </c>
      <c r="G53" s="72" t="n">
        <v>4410.17</v>
      </c>
      <c r="H53" s="72" t="n">
        <v>4743.92</v>
      </c>
      <c r="I53" s="72" t="n">
        <v>4909.61</v>
      </c>
      <c r="J53" s="72" t="n">
        <v>4957.41</v>
      </c>
      <c r="K53" s="72" t="n">
        <v>5001.81</v>
      </c>
      <c r="L53" s="72" t="n">
        <v>4964.67</v>
      </c>
      <c r="M53" s="72" t="n">
        <v>4959.23</v>
      </c>
      <c r="N53" s="72" t="n">
        <v>4958.96</v>
      </c>
      <c r="O53" s="72" t="n">
        <v>4945.27</v>
      </c>
      <c r="P53" s="72" t="n">
        <v>4929.08</v>
      </c>
      <c r="Q53" s="72" t="n">
        <v>4932.97</v>
      </c>
      <c r="R53" s="72" t="n">
        <v>4935.29</v>
      </c>
      <c r="S53" s="72" t="n">
        <v>4930.65</v>
      </c>
      <c r="T53" s="72" t="n">
        <v>4923.8</v>
      </c>
      <c r="U53" s="72" t="n">
        <v>4909.46</v>
      </c>
      <c r="V53" s="72" t="n">
        <v>4845.84</v>
      </c>
      <c r="W53" s="72" t="n">
        <v>4786.87</v>
      </c>
      <c r="X53" s="72" t="n">
        <v>4670.33</v>
      </c>
      <c r="Y53" s="72" t="n">
        <v>4333.22</v>
      </c>
      <c r="Z53" s="73"/>
    </row>
    <row r="54" customFormat="false" ht="12.75" hidden="false" customHeight="false" outlineLevel="0" collapsed="false">
      <c r="A54" s="71" t="n">
        <v>44905</v>
      </c>
      <c r="B54" s="72" t="n">
        <v>4325.97</v>
      </c>
      <c r="C54" s="72" t="n">
        <v>4267.38</v>
      </c>
      <c r="D54" s="72" t="n">
        <v>4228.53</v>
      </c>
      <c r="E54" s="72" t="n">
        <v>4213.93</v>
      </c>
      <c r="F54" s="72" t="n">
        <v>4259.01</v>
      </c>
      <c r="G54" s="72" t="n">
        <v>4317.84</v>
      </c>
      <c r="H54" s="72" t="n">
        <v>4446.06</v>
      </c>
      <c r="I54" s="72" t="n">
        <v>4667.61</v>
      </c>
      <c r="J54" s="72" t="n">
        <v>4812.99</v>
      </c>
      <c r="K54" s="72" t="n">
        <v>4877.54</v>
      </c>
      <c r="L54" s="72" t="n">
        <v>4865.63</v>
      </c>
      <c r="M54" s="72" t="n">
        <v>4867.38</v>
      </c>
      <c r="N54" s="72" t="n">
        <v>4869.1</v>
      </c>
      <c r="O54" s="72" t="n">
        <v>4870.96</v>
      </c>
      <c r="P54" s="72" t="n">
        <v>4868.17</v>
      </c>
      <c r="Q54" s="72" t="n">
        <v>4871.73</v>
      </c>
      <c r="R54" s="72" t="n">
        <v>4879.02</v>
      </c>
      <c r="S54" s="72" t="n">
        <v>4879.66</v>
      </c>
      <c r="T54" s="72" t="n">
        <v>4872.61</v>
      </c>
      <c r="U54" s="72" t="n">
        <v>4866.66</v>
      </c>
      <c r="V54" s="72" t="n">
        <v>4854</v>
      </c>
      <c r="W54" s="72" t="n">
        <v>4793.55</v>
      </c>
      <c r="X54" s="72" t="n">
        <v>4623.24</v>
      </c>
      <c r="Y54" s="72" t="n">
        <v>4321.47</v>
      </c>
      <c r="Z54" s="73"/>
    </row>
    <row r="55" customFormat="false" ht="12.75" hidden="false" customHeight="false" outlineLevel="0" collapsed="false">
      <c r="A55" s="71" t="n">
        <v>44906</v>
      </c>
      <c r="B55" s="72" t="n">
        <v>4313.02</v>
      </c>
      <c r="C55" s="72" t="n">
        <v>4266.27</v>
      </c>
      <c r="D55" s="72" t="n">
        <v>4224.81</v>
      </c>
      <c r="E55" s="72" t="n">
        <v>4208.13</v>
      </c>
      <c r="F55" s="72" t="n">
        <v>4237.29</v>
      </c>
      <c r="G55" s="72" t="n">
        <v>4277.52</v>
      </c>
      <c r="H55" s="72" t="n">
        <v>4302.71</v>
      </c>
      <c r="I55" s="72" t="n">
        <v>4425.82</v>
      </c>
      <c r="J55" s="72" t="n">
        <v>4632</v>
      </c>
      <c r="K55" s="72" t="n">
        <v>4769.13</v>
      </c>
      <c r="L55" s="72" t="n">
        <v>4789.12</v>
      </c>
      <c r="M55" s="72" t="n">
        <v>4768.02</v>
      </c>
      <c r="N55" s="72" t="n">
        <v>4766.75</v>
      </c>
      <c r="O55" s="72" t="n">
        <v>4785.1</v>
      </c>
      <c r="P55" s="72" t="n">
        <v>4769.73</v>
      </c>
      <c r="Q55" s="72" t="n">
        <v>4790.26</v>
      </c>
      <c r="R55" s="72" t="n">
        <v>4797.86</v>
      </c>
      <c r="S55" s="72" t="n">
        <v>4795.12</v>
      </c>
      <c r="T55" s="72" t="n">
        <v>4788.38</v>
      </c>
      <c r="U55" s="72" t="n">
        <v>4746.24</v>
      </c>
      <c r="V55" s="72" t="n">
        <v>4777.53</v>
      </c>
      <c r="W55" s="72" t="n">
        <v>4704.15</v>
      </c>
      <c r="X55" s="72" t="n">
        <v>4508.86</v>
      </c>
      <c r="Y55" s="72" t="n">
        <v>4306.76</v>
      </c>
      <c r="Z55" s="73"/>
    </row>
    <row r="56" customFormat="false" ht="12.75" hidden="false" customHeight="false" outlineLevel="0" collapsed="false">
      <c r="A56" s="71" t="n">
        <v>44907</v>
      </c>
      <c r="B56" s="72" t="n">
        <v>4285.69</v>
      </c>
      <c r="C56" s="72" t="n">
        <v>4238.2</v>
      </c>
      <c r="D56" s="72" t="n">
        <v>4213.65</v>
      </c>
      <c r="E56" s="72" t="n">
        <v>4197.68</v>
      </c>
      <c r="F56" s="72" t="n">
        <v>4252.91</v>
      </c>
      <c r="G56" s="72" t="n">
        <v>4404.32</v>
      </c>
      <c r="H56" s="72" t="n">
        <v>4701.85</v>
      </c>
      <c r="I56" s="72" t="n">
        <v>4871.52</v>
      </c>
      <c r="J56" s="72" t="n">
        <v>4898.79</v>
      </c>
      <c r="K56" s="72" t="n">
        <v>4898.52</v>
      </c>
      <c r="L56" s="72" t="n">
        <v>4890.22</v>
      </c>
      <c r="M56" s="72" t="n">
        <v>4887.11</v>
      </c>
      <c r="N56" s="72" t="n">
        <v>4886.34</v>
      </c>
      <c r="O56" s="72" t="n">
        <v>4886.2</v>
      </c>
      <c r="P56" s="72" t="n">
        <v>4872.79</v>
      </c>
      <c r="Q56" s="72" t="n">
        <v>4870.92</v>
      </c>
      <c r="R56" s="72" t="n">
        <v>4876.58</v>
      </c>
      <c r="S56" s="72" t="n">
        <v>4868.68</v>
      </c>
      <c r="T56" s="72" t="n">
        <v>4858.32</v>
      </c>
      <c r="U56" s="72" t="n">
        <v>4849.87</v>
      </c>
      <c r="V56" s="72" t="n">
        <v>4838.62</v>
      </c>
      <c r="W56" s="72" t="n">
        <v>4709.26</v>
      </c>
      <c r="X56" s="72" t="n">
        <v>4529.18</v>
      </c>
      <c r="Y56" s="72" t="n">
        <v>4283.62</v>
      </c>
      <c r="Z56" s="73"/>
    </row>
    <row r="57" customFormat="false" ht="12.75" hidden="false" customHeight="false" outlineLevel="0" collapsed="false">
      <c r="A57" s="71" t="n">
        <v>44908</v>
      </c>
      <c r="B57" s="72" t="n">
        <v>4217.09</v>
      </c>
      <c r="C57" s="72" t="n">
        <v>4158.15</v>
      </c>
      <c r="D57" s="72" t="n">
        <v>4112.87</v>
      </c>
      <c r="E57" s="72" t="n">
        <v>4122.96</v>
      </c>
      <c r="F57" s="72" t="n">
        <v>4200.51</v>
      </c>
      <c r="G57" s="72" t="n">
        <v>4335.6</v>
      </c>
      <c r="H57" s="72" t="n">
        <v>4555.79</v>
      </c>
      <c r="I57" s="72" t="n">
        <v>4821.94</v>
      </c>
      <c r="J57" s="72" t="n">
        <v>4878.89</v>
      </c>
      <c r="K57" s="72" t="n">
        <v>4884.38</v>
      </c>
      <c r="L57" s="72" t="n">
        <v>4879.37</v>
      </c>
      <c r="M57" s="72" t="n">
        <v>4874.32</v>
      </c>
      <c r="N57" s="72" t="n">
        <v>4867.36</v>
      </c>
      <c r="O57" s="72" t="n">
        <v>4873.6</v>
      </c>
      <c r="P57" s="72" t="n">
        <v>4864.06</v>
      </c>
      <c r="Q57" s="72" t="n">
        <v>4866.12</v>
      </c>
      <c r="R57" s="72" t="n">
        <v>4870.35</v>
      </c>
      <c r="S57" s="72" t="n">
        <v>4864.71</v>
      </c>
      <c r="T57" s="72" t="n">
        <v>4856.65</v>
      </c>
      <c r="U57" s="72" t="n">
        <v>4848.65</v>
      </c>
      <c r="V57" s="72" t="n">
        <v>4804.11</v>
      </c>
      <c r="W57" s="72" t="n">
        <v>4702.83</v>
      </c>
      <c r="X57" s="72" t="n">
        <v>4434.91</v>
      </c>
      <c r="Y57" s="72" t="n">
        <v>4253.14</v>
      </c>
      <c r="Z57" s="73"/>
    </row>
    <row r="58" customFormat="false" ht="12.75" hidden="false" customHeight="false" outlineLevel="0" collapsed="false">
      <c r="A58" s="71" t="n">
        <v>44909</v>
      </c>
      <c r="B58" s="72" t="n">
        <v>4192.35</v>
      </c>
      <c r="C58" s="72" t="n">
        <v>4137.65</v>
      </c>
      <c r="D58" s="72" t="n">
        <v>4110.57</v>
      </c>
      <c r="E58" s="72" t="n">
        <v>4117.71</v>
      </c>
      <c r="F58" s="72" t="n">
        <v>4185.95</v>
      </c>
      <c r="G58" s="72" t="n">
        <v>4311.6</v>
      </c>
      <c r="H58" s="72" t="n">
        <v>4538.24</v>
      </c>
      <c r="I58" s="72" t="n">
        <v>4744.63</v>
      </c>
      <c r="J58" s="72" t="n">
        <v>4854.71</v>
      </c>
      <c r="K58" s="72" t="n">
        <v>4858.98</v>
      </c>
      <c r="L58" s="72" t="n">
        <v>4852.45</v>
      </c>
      <c r="M58" s="72" t="n">
        <v>4850.09</v>
      </c>
      <c r="N58" s="72" t="n">
        <v>4851.66</v>
      </c>
      <c r="O58" s="72" t="n">
        <v>4848.79</v>
      </c>
      <c r="P58" s="72" t="n">
        <v>4844.8</v>
      </c>
      <c r="Q58" s="72" t="n">
        <v>4846.41</v>
      </c>
      <c r="R58" s="72" t="n">
        <v>4850.35</v>
      </c>
      <c r="S58" s="72" t="n">
        <v>4843.55</v>
      </c>
      <c r="T58" s="72" t="n">
        <v>4831.3</v>
      </c>
      <c r="U58" s="72" t="n">
        <v>4829.3</v>
      </c>
      <c r="V58" s="72" t="n">
        <v>4763.39</v>
      </c>
      <c r="W58" s="72" t="n">
        <v>4675.42</v>
      </c>
      <c r="X58" s="72" t="n">
        <v>4437.32</v>
      </c>
      <c r="Y58" s="72" t="n">
        <v>4269</v>
      </c>
      <c r="Z58" s="73"/>
    </row>
    <row r="59" customFormat="false" ht="12.75" hidden="false" customHeight="false" outlineLevel="0" collapsed="false">
      <c r="A59" s="71" t="n">
        <v>44910</v>
      </c>
      <c r="B59" s="72" t="n">
        <v>4247.94</v>
      </c>
      <c r="C59" s="72" t="n">
        <v>4206.48</v>
      </c>
      <c r="D59" s="72" t="n">
        <v>4189.6</v>
      </c>
      <c r="E59" s="72" t="n">
        <v>4198.46</v>
      </c>
      <c r="F59" s="72" t="n">
        <v>4257.84</v>
      </c>
      <c r="G59" s="72" t="n">
        <v>4376.6</v>
      </c>
      <c r="H59" s="72" t="n">
        <v>4627.52</v>
      </c>
      <c r="I59" s="72" t="n">
        <v>4818.26</v>
      </c>
      <c r="J59" s="72" t="n">
        <v>4932.04</v>
      </c>
      <c r="K59" s="72" t="n">
        <v>4916.52</v>
      </c>
      <c r="L59" s="72" t="n">
        <v>4934.07</v>
      </c>
      <c r="M59" s="72" t="n">
        <v>4907.41</v>
      </c>
      <c r="N59" s="72" t="n">
        <v>4932.82</v>
      </c>
      <c r="O59" s="72" t="n">
        <v>4909.07</v>
      </c>
      <c r="P59" s="72" t="n">
        <v>4926.69</v>
      </c>
      <c r="Q59" s="72" t="n">
        <v>4903.81</v>
      </c>
      <c r="R59" s="72" t="n">
        <v>4911.36</v>
      </c>
      <c r="S59" s="72" t="n">
        <v>4906.26</v>
      </c>
      <c r="T59" s="72" t="n">
        <v>4898.03</v>
      </c>
      <c r="U59" s="72" t="n">
        <v>4891.59</v>
      </c>
      <c r="V59" s="72" t="n">
        <v>4835.9</v>
      </c>
      <c r="W59" s="72" t="n">
        <v>4724.43</v>
      </c>
      <c r="X59" s="72" t="n">
        <v>4509.33</v>
      </c>
      <c r="Y59" s="72" t="n">
        <v>4287.95</v>
      </c>
      <c r="Z59" s="73"/>
    </row>
    <row r="60" customFormat="false" ht="12.75" hidden="false" customHeight="false" outlineLevel="0" collapsed="false">
      <c r="A60" s="71" t="n">
        <v>44911</v>
      </c>
      <c r="B60" s="72" t="n">
        <v>4255.55</v>
      </c>
      <c r="C60" s="72" t="n">
        <v>4210.25</v>
      </c>
      <c r="D60" s="72" t="n">
        <v>4190.77</v>
      </c>
      <c r="E60" s="72" t="n">
        <v>4201.3</v>
      </c>
      <c r="F60" s="72" t="n">
        <v>4257.56</v>
      </c>
      <c r="G60" s="72" t="n">
        <v>4348.64</v>
      </c>
      <c r="H60" s="72" t="n">
        <v>4658.23</v>
      </c>
      <c r="I60" s="72" t="n">
        <v>4864.27</v>
      </c>
      <c r="J60" s="72" t="n">
        <v>4998.38</v>
      </c>
      <c r="K60" s="72" t="n">
        <v>5005.33</v>
      </c>
      <c r="L60" s="72" t="n">
        <v>4993.8</v>
      </c>
      <c r="M60" s="72" t="n">
        <v>4989.91</v>
      </c>
      <c r="N60" s="72" t="n">
        <v>4990.7</v>
      </c>
      <c r="O60" s="72" t="n">
        <v>4989.09</v>
      </c>
      <c r="P60" s="72" t="n">
        <v>4977.1</v>
      </c>
      <c r="Q60" s="72" t="n">
        <v>4974.23</v>
      </c>
      <c r="R60" s="72" t="n">
        <v>4955.42</v>
      </c>
      <c r="S60" s="72" t="n">
        <v>4952.55</v>
      </c>
      <c r="T60" s="72" t="n">
        <v>4946.76</v>
      </c>
      <c r="U60" s="72" t="n">
        <v>4943.56</v>
      </c>
      <c r="V60" s="72" t="n">
        <v>4877.68</v>
      </c>
      <c r="W60" s="72" t="n">
        <v>4727.82</v>
      </c>
      <c r="X60" s="72" t="n">
        <v>4590</v>
      </c>
      <c r="Y60" s="72" t="n">
        <v>4408.19</v>
      </c>
      <c r="Z60" s="73"/>
    </row>
    <row r="61" customFormat="false" ht="12.75" hidden="false" customHeight="false" outlineLevel="0" collapsed="false">
      <c r="A61" s="71" t="n">
        <v>44912</v>
      </c>
      <c r="B61" s="72" t="n">
        <v>4616.11</v>
      </c>
      <c r="C61" s="72" t="n">
        <v>4480.35</v>
      </c>
      <c r="D61" s="72" t="n">
        <v>4384.47</v>
      </c>
      <c r="E61" s="72" t="n">
        <v>4372.4</v>
      </c>
      <c r="F61" s="72" t="n">
        <v>4419.59</v>
      </c>
      <c r="G61" s="72" t="n">
        <v>4528.41</v>
      </c>
      <c r="H61" s="72" t="n">
        <v>4612.23</v>
      </c>
      <c r="I61" s="72" t="n">
        <v>4769.96</v>
      </c>
      <c r="J61" s="72" t="n">
        <v>4893.97</v>
      </c>
      <c r="K61" s="72" t="n">
        <v>5019.65</v>
      </c>
      <c r="L61" s="72" t="n">
        <v>5018.12</v>
      </c>
      <c r="M61" s="72" t="n">
        <v>5014.66</v>
      </c>
      <c r="N61" s="72" t="n">
        <v>5010.97</v>
      </c>
      <c r="O61" s="72" t="n">
        <v>5007.8</v>
      </c>
      <c r="P61" s="72" t="n">
        <v>5007.22</v>
      </c>
      <c r="Q61" s="72" t="n">
        <v>5006.41</v>
      </c>
      <c r="R61" s="72" t="n">
        <v>5009.33</v>
      </c>
      <c r="S61" s="72" t="n">
        <v>5007.72</v>
      </c>
      <c r="T61" s="72" t="n">
        <v>4996.66</v>
      </c>
      <c r="U61" s="72" t="n">
        <v>4993.59</v>
      </c>
      <c r="V61" s="72" t="n">
        <v>4950.78</v>
      </c>
      <c r="W61" s="72" t="n">
        <v>4817.15</v>
      </c>
      <c r="X61" s="72" t="n">
        <v>4664.85</v>
      </c>
      <c r="Y61" s="72" t="n">
        <v>4598.51</v>
      </c>
      <c r="Z61" s="73"/>
    </row>
    <row r="62" customFormat="false" ht="12.75" hidden="false" customHeight="false" outlineLevel="0" collapsed="false">
      <c r="A62" s="71" t="n">
        <v>44913</v>
      </c>
      <c r="B62" s="72" t="n">
        <v>4411.84</v>
      </c>
      <c r="C62" s="72" t="n">
        <v>4334.84</v>
      </c>
      <c r="D62" s="72" t="n">
        <v>4268.9</v>
      </c>
      <c r="E62" s="72" t="n">
        <v>4242.34</v>
      </c>
      <c r="F62" s="72" t="n">
        <v>4279.43</v>
      </c>
      <c r="G62" s="72" t="n">
        <v>4337.09</v>
      </c>
      <c r="H62" s="72" t="n">
        <v>4367.82</v>
      </c>
      <c r="I62" s="72" t="n">
        <v>4536.07</v>
      </c>
      <c r="J62" s="72" t="n">
        <v>4715.34</v>
      </c>
      <c r="K62" s="72" t="n">
        <v>4819.95</v>
      </c>
      <c r="L62" s="72" t="n">
        <v>4902.7</v>
      </c>
      <c r="M62" s="72" t="n">
        <v>4903.08</v>
      </c>
      <c r="N62" s="72" t="n">
        <v>4903.15</v>
      </c>
      <c r="O62" s="72" t="n">
        <v>4902.6</v>
      </c>
      <c r="P62" s="72" t="n">
        <v>4904.49</v>
      </c>
      <c r="Q62" s="72" t="n">
        <v>4912.81</v>
      </c>
      <c r="R62" s="72" t="n">
        <v>4923.73</v>
      </c>
      <c r="S62" s="72" t="n">
        <v>4925.64</v>
      </c>
      <c r="T62" s="72" t="n">
        <v>4907.02</v>
      </c>
      <c r="U62" s="72" t="n">
        <v>4900.11</v>
      </c>
      <c r="V62" s="72" t="n">
        <v>4883.09</v>
      </c>
      <c r="W62" s="72" t="n">
        <v>4809.34</v>
      </c>
      <c r="X62" s="72" t="n">
        <v>4638.56</v>
      </c>
      <c r="Y62" s="72" t="n">
        <v>4447.94</v>
      </c>
      <c r="Z62" s="73"/>
    </row>
    <row r="63" customFormat="false" ht="12.75" hidden="false" customHeight="false" outlineLevel="0" collapsed="false">
      <c r="A63" s="71" t="n">
        <v>44914</v>
      </c>
      <c r="B63" s="72" t="n">
        <v>4294.59</v>
      </c>
      <c r="C63" s="72" t="n">
        <v>4232.72</v>
      </c>
      <c r="D63" s="72" t="n">
        <v>4186.5</v>
      </c>
      <c r="E63" s="72" t="n">
        <v>4234.9</v>
      </c>
      <c r="F63" s="72" t="n">
        <v>4291.21</v>
      </c>
      <c r="G63" s="72" t="n">
        <v>4445.07</v>
      </c>
      <c r="H63" s="72" t="n">
        <v>4717.48</v>
      </c>
      <c r="I63" s="72" t="n">
        <v>4839.03</v>
      </c>
      <c r="J63" s="72" t="n">
        <v>4942.57</v>
      </c>
      <c r="K63" s="72" t="n">
        <v>4946.42</v>
      </c>
      <c r="L63" s="72" t="n">
        <v>4939.49</v>
      </c>
      <c r="M63" s="72" t="n">
        <v>4932.75</v>
      </c>
      <c r="N63" s="72" t="n">
        <v>4934.48</v>
      </c>
      <c r="O63" s="72" t="n">
        <v>4932.25</v>
      </c>
      <c r="P63" s="72" t="n">
        <v>4928.95</v>
      </c>
      <c r="Q63" s="72" t="n">
        <v>4928.8</v>
      </c>
      <c r="R63" s="72" t="n">
        <v>4932.8</v>
      </c>
      <c r="S63" s="72" t="n">
        <v>4930.75</v>
      </c>
      <c r="T63" s="72" t="n">
        <v>4923.84</v>
      </c>
      <c r="U63" s="72" t="n">
        <v>4919.76</v>
      </c>
      <c r="V63" s="72" t="n">
        <v>4890.59</v>
      </c>
      <c r="W63" s="72" t="n">
        <v>4767.14</v>
      </c>
      <c r="X63" s="72" t="n">
        <v>4636.19</v>
      </c>
      <c r="Y63" s="72" t="n">
        <v>4386.96</v>
      </c>
      <c r="Z63" s="73"/>
    </row>
    <row r="64" customFormat="false" ht="12.75" hidden="false" customHeight="false" outlineLevel="0" collapsed="false">
      <c r="A64" s="71" t="n">
        <v>44915</v>
      </c>
      <c r="B64" s="72" t="n">
        <v>4334.77</v>
      </c>
      <c r="C64" s="72" t="n">
        <v>4284.52</v>
      </c>
      <c r="D64" s="72" t="n">
        <v>4257.2</v>
      </c>
      <c r="E64" s="72" t="n">
        <v>4258.46</v>
      </c>
      <c r="F64" s="72" t="n">
        <v>4317.39</v>
      </c>
      <c r="G64" s="72" t="n">
        <v>4465.03</v>
      </c>
      <c r="H64" s="72" t="n">
        <v>4755.29</v>
      </c>
      <c r="I64" s="72" t="n">
        <v>4917.24</v>
      </c>
      <c r="J64" s="72" t="n">
        <v>5017.37</v>
      </c>
      <c r="K64" s="72" t="n">
        <v>5019.36</v>
      </c>
      <c r="L64" s="72" t="n">
        <v>5028.08</v>
      </c>
      <c r="M64" s="72" t="n">
        <v>5025.46</v>
      </c>
      <c r="N64" s="72" t="n">
        <v>5025.71</v>
      </c>
      <c r="O64" s="72" t="n">
        <v>5022.43</v>
      </c>
      <c r="P64" s="72" t="n">
        <v>5000.7</v>
      </c>
      <c r="Q64" s="72" t="n">
        <v>5003.53</v>
      </c>
      <c r="R64" s="72" t="n">
        <v>5003.78</v>
      </c>
      <c r="S64" s="72" t="n">
        <v>5001.76</v>
      </c>
      <c r="T64" s="72" t="n">
        <v>4992.62</v>
      </c>
      <c r="U64" s="72" t="n">
        <v>4987.51</v>
      </c>
      <c r="V64" s="72" t="n">
        <v>4970.63</v>
      </c>
      <c r="W64" s="72" t="n">
        <v>4864.7</v>
      </c>
      <c r="X64" s="72" t="n">
        <v>4672.55</v>
      </c>
      <c r="Y64" s="72" t="n">
        <v>4446.91</v>
      </c>
      <c r="Z64" s="73"/>
    </row>
    <row r="65" customFormat="false" ht="12.75" hidden="false" customHeight="false" outlineLevel="0" collapsed="false">
      <c r="A65" s="71" t="n">
        <v>44916</v>
      </c>
      <c r="B65" s="72" t="n">
        <v>4376.5</v>
      </c>
      <c r="C65" s="72" t="n">
        <v>4330.95</v>
      </c>
      <c r="D65" s="72" t="n">
        <v>4269.49</v>
      </c>
      <c r="E65" s="72" t="n">
        <v>4280.12</v>
      </c>
      <c r="F65" s="72" t="n">
        <v>4378.82</v>
      </c>
      <c r="G65" s="72" t="n">
        <v>4551.27</v>
      </c>
      <c r="H65" s="72" t="n">
        <v>4775.77</v>
      </c>
      <c r="I65" s="72" t="n">
        <v>4992.02</v>
      </c>
      <c r="J65" s="72" t="n">
        <v>5094.29</v>
      </c>
      <c r="K65" s="72" t="n">
        <v>5103.15</v>
      </c>
      <c r="L65" s="72" t="n">
        <v>5097.67</v>
      </c>
      <c r="M65" s="72" t="n">
        <v>5090.96</v>
      </c>
      <c r="N65" s="72" t="n">
        <v>5089.58</v>
      </c>
      <c r="O65" s="72" t="n">
        <v>5086.98</v>
      </c>
      <c r="P65" s="72" t="n">
        <v>5081.61</v>
      </c>
      <c r="Q65" s="72" t="n">
        <v>5083.44</v>
      </c>
      <c r="R65" s="72" t="n">
        <v>5083.98</v>
      </c>
      <c r="S65" s="72" t="n">
        <v>5080.01</v>
      </c>
      <c r="T65" s="72" t="n">
        <v>5071.41</v>
      </c>
      <c r="U65" s="72" t="n">
        <v>5046.5</v>
      </c>
      <c r="V65" s="72" t="n">
        <v>4961.11</v>
      </c>
      <c r="W65" s="72" t="n">
        <v>4876.53</v>
      </c>
      <c r="X65" s="72" t="n">
        <v>4684.53</v>
      </c>
      <c r="Y65" s="72" t="n">
        <v>4500.8</v>
      </c>
      <c r="Z65" s="73"/>
    </row>
    <row r="66" customFormat="false" ht="12.75" hidden="false" customHeight="false" outlineLevel="0" collapsed="false">
      <c r="A66" s="71" t="n">
        <v>44917</v>
      </c>
      <c r="B66" s="72" t="n">
        <v>4412.01</v>
      </c>
      <c r="C66" s="72" t="n">
        <v>4375.06</v>
      </c>
      <c r="D66" s="72" t="n">
        <v>4345.22</v>
      </c>
      <c r="E66" s="72" t="n">
        <v>4353.06</v>
      </c>
      <c r="F66" s="72" t="n">
        <v>4408.42</v>
      </c>
      <c r="G66" s="72" t="n">
        <v>4583.64</v>
      </c>
      <c r="H66" s="72" t="n">
        <v>4780.09</v>
      </c>
      <c r="I66" s="72" t="n">
        <v>4976.36</v>
      </c>
      <c r="J66" s="72" t="n">
        <v>5076.39</v>
      </c>
      <c r="K66" s="72" t="n">
        <v>5074.95</v>
      </c>
      <c r="L66" s="72" t="n">
        <v>5066.67</v>
      </c>
      <c r="M66" s="72" t="n">
        <v>5061.27</v>
      </c>
      <c r="N66" s="72" t="n">
        <v>5060.38</v>
      </c>
      <c r="O66" s="72" t="n">
        <v>5056.05</v>
      </c>
      <c r="P66" s="72" t="n">
        <v>5047.49</v>
      </c>
      <c r="Q66" s="72" t="n">
        <v>5047.36</v>
      </c>
      <c r="R66" s="72" t="n">
        <v>5048.15</v>
      </c>
      <c r="S66" s="72" t="n">
        <v>5042.84</v>
      </c>
      <c r="T66" s="72" t="n">
        <v>5034.9</v>
      </c>
      <c r="U66" s="72" t="n">
        <v>5028.43</v>
      </c>
      <c r="V66" s="72" t="n">
        <v>4960.19</v>
      </c>
      <c r="W66" s="72" t="n">
        <v>4830.72</v>
      </c>
      <c r="X66" s="72" t="n">
        <v>4719.16</v>
      </c>
      <c r="Y66" s="72" t="n">
        <v>4593.04</v>
      </c>
      <c r="Z66" s="73"/>
    </row>
    <row r="67" customFormat="false" ht="12.75" hidden="false" customHeight="false" outlineLevel="0" collapsed="false">
      <c r="A67" s="71" t="n">
        <v>44918</v>
      </c>
      <c r="B67" s="72" t="n">
        <v>4474.02</v>
      </c>
      <c r="C67" s="72" t="n">
        <v>4438.25</v>
      </c>
      <c r="D67" s="72" t="n">
        <v>4399.07</v>
      </c>
      <c r="E67" s="72" t="n">
        <v>4408.01</v>
      </c>
      <c r="F67" s="72" t="n">
        <v>4489.03</v>
      </c>
      <c r="G67" s="72" t="n">
        <v>4624.83</v>
      </c>
      <c r="H67" s="72" t="n">
        <v>4818.26</v>
      </c>
      <c r="I67" s="72" t="n">
        <v>4998.17</v>
      </c>
      <c r="J67" s="72" t="n">
        <v>5093.5</v>
      </c>
      <c r="K67" s="72" t="n">
        <v>5099.49</v>
      </c>
      <c r="L67" s="72" t="n">
        <v>5095.06</v>
      </c>
      <c r="M67" s="72" t="n">
        <v>5088.77</v>
      </c>
      <c r="N67" s="72" t="n">
        <v>5088.26</v>
      </c>
      <c r="O67" s="72" t="n">
        <v>5085.17</v>
      </c>
      <c r="P67" s="72" t="n">
        <v>5078.11</v>
      </c>
      <c r="Q67" s="72" t="n">
        <v>5076.93</v>
      </c>
      <c r="R67" s="72" t="n">
        <v>5076.86</v>
      </c>
      <c r="S67" s="72" t="n">
        <v>5068.83</v>
      </c>
      <c r="T67" s="72" t="n">
        <v>5056.99</v>
      </c>
      <c r="U67" s="72" t="n">
        <v>5052.1</v>
      </c>
      <c r="V67" s="72" t="n">
        <v>4997.88</v>
      </c>
      <c r="W67" s="72" t="n">
        <v>4906.24</v>
      </c>
      <c r="X67" s="72" t="n">
        <v>4787.76</v>
      </c>
      <c r="Y67" s="72" t="n">
        <v>4637.56</v>
      </c>
      <c r="Z67" s="73"/>
    </row>
    <row r="68" customFormat="false" ht="12.75" hidden="false" customHeight="false" outlineLevel="0" collapsed="false">
      <c r="A68" s="71" t="n">
        <v>44919</v>
      </c>
      <c r="B68" s="72" t="n">
        <v>4689.79</v>
      </c>
      <c r="C68" s="72" t="n">
        <v>4638.67</v>
      </c>
      <c r="D68" s="72" t="n">
        <v>4541.16</v>
      </c>
      <c r="E68" s="72" t="n">
        <v>4502.13</v>
      </c>
      <c r="F68" s="72" t="n">
        <v>4560.03</v>
      </c>
      <c r="G68" s="72" t="n">
        <v>4621.63</v>
      </c>
      <c r="H68" s="72" t="n">
        <v>4711.91</v>
      </c>
      <c r="I68" s="72" t="n">
        <v>4839.19</v>
      </c>
      <c r="J68" s="72" t="n">
        <v>5171</v>
      </c>
      <c r="K68" s="72" t="n">
        <v>5223.52</v>
      </c>
      <c r="L68" s="72" t="n">
        <v>5220.21</v>
      </c>
      <c r="M68" s="72" t="n">
        <v>5210.45</v>
      </c>
      <c r="N68" s="72" t="n">
        <v>5212.84</v>
      </c>
      <c r="O68" s="72" t="n">
        <v>5212.98</v>
      </c>
      <c r="P68" s="72" t="n">
        <v>5214.18</v>
      </c>
      <c r="Q68" s="72" t="n">
        <v>5217.46</v>
      </c>
      <c r="R68" s="72" t="n">
        <v>5222.38</v>
      </c>
      <c r="S68" s="72" t="n">
        <v>5220.6</v>
      </c>
      <c r="T68" s="72" t="n">
        <v>5210.71</v>
      </c>
      <c r="U68" s="72" t="n">
        <v>5191.58</v>
      </c>
      <c r="V68" s="72" t="n">
        <v>5163.63</v>
      </c>
      <c r="W68" s="72" t="n">
        <v>4988.13</v>
      </c>
      <c r="X68" s="72" t="n">
        <v>4833.77</v>
      </c>
      <c r="Y68" s="72" t="n">
        <v>4666.65</v>
      </c>
      <c r="Z68" s="73"/>
    </row>
    <row r="69" customFormat="false" ht="12.75" hidden="false" customHeight="false" outlineLevel="0" collapsed="false">
      <c r="A69" s="71" t="n">
        <v>44920</v>
      </c>
      <c r="B69" s="72" t="n">
        <v>4629.8</v>
      </c>
      <c r="C69" s="72" t="n">
        <v>4494.25</v>
      </c>
      <c r="D69" s="72" t="n">
        <v>4404.63</v>
      </c>
      <c r="E69" s="72" t="n">
        <v>4388.95</v>
      </c>
      <c r="F69" s="72" t="n">
        <v>4419.75</v>
      </c>
      <c r="G69" s="72" t="n">
        <v>4502.26</v>
      </c>
      <c r="H69" s="72" t="n">
        <v>4568.37</v>
      </c>
      <c r="I69" s="72" t="n">
        <v>4698.49</v>
      </c>
      <c r="J69" s="72" t="n">
        <v>4843.41</v>
      </c>
      <c r="K69" s="72" t="n">
        <v>4971.01</v>
      </c>
      <c r="L69" s="72" t="n">
        <v>5132.82</v>
      </c>
      <c r="M69" s="72" t="n">
        <v>5118.47</v>
      </c>
      <c r="N69" s="72" t="n">
        <v>5119.06</v>
      </c>
      <c r="O69" s="72" t="n">
        <v>5160.16</v>
      </c>
      <c r="P69" s="72" t="n">
        <v>5155.88</v>
      </c>
      <c r="Q69" s="72" t="n">
        <v>5173.07</v>
      </c>
      <c r="R69" s="72" t="n">
        <v>5181.42</v>
      </c>
      <c r="S69" s="72" t="n">
        <v>5183.12</v>
      </c>
      <c r="T69" s="72" t="n">
        <v>5171.7</v>
      </c>
      <c r="U69" s="72" t="n">
        <v>5166.52</v>
      </c>
      <c r="V69" s="72" t="n">
        <v>5118.03</v>
      </c>
      <c r="W69" s="72" t="n">
        <v>4977.91</v>
      </c>
      <c r="X69" s="72" t="n">
        <v>4780.77</v>
      </c>
      <c r="Y69" s="72" t="n">
        <v>4641.53</v>
      </c>
      <c r="Z69" s="73"/>
    </row>
    <row r="70" customFormat="false" ht="12.75" hidden="false" customHeight="false" outlineLevel="0" collapsed="false">
      <c r="A70" s="71" t="n">
        <v>44921</v>
      </c>
      <c r="B70" s="72" t="n">
        <v>4400.16</v>
      </c>
      <c r="C70" s="72" t="n">
        <v>4341.08</v>
      </c>
      <c r="D70" s="72" t="n">
        <v>4289.39</v>
      </c>
      <c r="E70" s="72" t="n">
        <v>4289.95</v>
      </c>
      <c r="F70" s="72" t="n">
        <v>4373</v>
      </c>
      <c r="G70" s="72" t="n">
        <v>4542.49</v>
      </c>
      <c r="H70" s="72" t="n">
        <v>4716.79</v>
      </c>
      <c r="I70" s="72" t="n">
        <v>5017.11</v>
      </c>
      <c r="J70" s="72" t="n">
        <v>5142.81</v>
      </c>
      <c r="K70" s="72" t="n">
        <v>5145.17</v>
      </c>
      <c r="L70" s="72" t="n">
        <v>5141.77</v>
      </c>
      <c r="M70" s="72" t="n">
        <v>5139.29</v>
      </c>
      <c r="N70" s="72" t="n">
        <v>5140.5</v>
      </c>
      <c r="O70" s="72" t="n">
        <v>5140.65</v>
      </c>
      <c r="P70" s="72" t="n">
        <v>5136.35</v>
      </c>
      <c r="Q70" s="72" t="n">
        <v>5136.8</v>
      </c>
      <c r="R70" s="72" t="n">
        <v>5137.55</v>
      </c>
      <c r="S70" s="72" t="n">
        <v>5134.87</v>
      </c>
      <c r="T70" s="72" t="n">
        <v>5124.7</v>
      </c>
      <c r="U70" s="72" t="n">
        <v>5120.82</v>
      </c>
      <c r="V70" s="72" t="n">
        <v>5078.45</v>
      </c>
      <c r="W70" s="72" t="n">
        <v>4910.2</v>
      </c>
      <c r="X70" s="72" t="n">
        <v>4705.71</v>
      </c>
      <c r="Y70" s="72" t="n">
        <v>4571.45</v>
      </c>
      <c r="Z70" s="73"/>
    </row>
    <row r="71" customFormat="false" ht="12.75" hidden="false" customHeight="false" outlineLevel="0" collapsed="false">
      <c r="A71" s="71" t="n">
        <v>44922</v>
      </c>
      <c r="B71" s="72" t="n">
        <v>4355.25</v>
      </c>
      <c r="C71" s="72" t="n">
        <v>4271.32</v>
      </c>
      <c r="D71" s="72" t="n">
        <v>4243.83</v>
      </c>
      <c r="E71" s="72" t="n">
        <v>4252.87</v>
      </c>
      <c r="F71" s="72" t="n">
        <v>4323.29</v>
      </c>
      <c r="G71" s="72" t="n">
        <v>4481.68</v>
      </c>
      <c r="H71" s="72" t="n">
        <v>4732.37</v>
      </c>
      <c r="I71" s="72" t="n">
        <v>4866.42</v>
      </c>
      <c r="J71" s="72" t="n">
        <v>4973.99</v>
      </c>
      <c r="K71" s="72" t="n">
        <v>5009.58</v>
      </c>
      <c r="L71" s="72" t="n">
        <v>4991.96</v>
      </c>
      <c r="M71" s="72" t="n">
        <v>4989.01</v>
      </c>
      <c r="N71" s="72" t="n">
        <v>5023.94</v>
      </c>
      <c r="O71" s="72" t="n">
        <v>5016.69</v>
      </c>
      <c r="P71" s="72" t="n">
        <v>4954.82</v>
      </c>
      <c r="Q71" s="72" t="n">
        <v>4942.59</v>
      </c>
      <c r="R71" s="72" t="n">
        <v>5003.53</v>
      </c>
      <c r="S71" s="72" t="n">
        <v>5021.23</v>
      </c>
      <c r="T71" s="72" t="n">
        <v>5005.23</v>
      </c>
      <c r="U71" s="72" t="n">
        <v>5004.12</v>
      </c>
      <c r="V71" s="72" t="n">
        <v>4916.07</v>
      </c>
      <c r="W71" s="72" t="n">
        <v>4805.22</v>
      </c>
      <c r="X71" s="72" t="n">
        <v>4628.43</v>
      </c>
      <c r="Y71" s="72" t="n">
        <v>4363.24</v>
      </c>
      <c r="Z71" s="73"/>
    </row>
    <row r="72" customFormat="false" ht="12.75" hidden="false" customHeight="false" outlineLevel="0" collapsed="false">
      <c r="A72" s="71" t="n">
        <v>44923</v>
      </c>
      <c r="B72" s="72" t="n">
        <v>4283.79</v>
      </c>
      <c r="C72" s="72" t="n">
        <v>4248.26</v>
      </c>
      <c r="D72" s="72" t="n">
        <v>4208.53</v>
      </c>
      <c r="E72" s="72" t="n">
        <v>4214.39</v>
      </c>
      <c r="F72" s="72" t="n">
        <v>4299.38</v>
      </c>
      <c r="G72" s="72" t="n">
        <v>4387.65</v>
      </c>
      <c r="H72" s="72" t="n">
        <v>4588.02</v>
      </c>
      <c r="I72" s="72" t="n">
        <v>4858.12</v>
      </c>
      <c r="J72" s="72" t="n">
        <v>4905.93</v>
      </c>
      <c r="K72" s="72" t="n">
        <v>4946.21</v>
      </c>
      <c r="L72" s="72" t="n">
        <v>4955.08</v>
      </c>
      <c r="M72" s="72" t="n">
        <v>4962.38</v>
      </c>
      <c r="N72" s="72" t="n">
        <v>4963.14</v>
      </c>
      <c r="O72" s="72" t="n">
        <v>4951.16</v>
      </c>
      <c r="P72" s="72" t="n">
        <v>4939.87</v>
      </c>
      <c r="Q72" s="72" t="n">
        <v>4957.65</v>
      </c>
      <c r="R72" s="72" t="n">
        <v>4949.58</v>
      </c>
      <c r="S72" s="72" t="n">
        <v>4968.14</v>
      </c>
      <c r="T72" s="72" t="n">
        <v>4945.53</v>
      </c>
      <c r="U72" s="72" t="n">
        <v>4892.32</v>
      </c>
      <c r="V72" s="72" t="n">
        <v>4877.39</v>
      </c>
      <c r="W72" s="72" t="n">
        <v>4797.16</v>
      </c>
      <c r="X72" s="72" t="n">
        <v>4616.3</v>
      </c>
      <c r="Y72" s="72" t="n">
        <v>4352.66</v>
      </c>
      <c r="Z72" s="73"/>
    </row>
    <row r="73" customFormat="false" ht="12.75" hidden="false" customHeight="false" outlineLevel="0" collapsed="false">
      <c r="A73" s="71" t="n">
        <v>44924</v>
      </c>
      <c r="B73" s="72" t="n">
        <v>4301.06</v>
      </c>
      <c r="C73" s="72" t="n">
        <v>4258.07</v>
      </c>
      <c r="D73" s="72" t="n">
        <v>4209.19</v>
      </c>
      <c r="E73" s="72" t="n">
        <v>4228.11</v>
      </c>
      <c r="F73" s="72" t="n">
        <v>4297.48</v>
      </c>
      <c r="G73" s="72" t="n">
        <v>4502.75</v>
      </c>
      <c r="H73" s="72" t="n">
        <v>4627.63</v>
      </c>
      <c r="I73" s="72" t="n">
        <v>4887.43</v>
      </c>
      <c r="J73" s="72" t="n">
        <v>4949.33</v>
      </c>
      <c r="K73" s="72" t="n">
        <v>4916.59</v>
      </c>
      <c r="L73" s="72" t="n">
        <v>4923.17</v>
      </c>
      <c r="M73" s="72" t="n">
        <v>4933.65</v>
      </c>
      <c r="N73" s="72" t="n">
        <v>4939.79</v>
      </c>
      <c r="O73" s="72" t="n">
        <v>4933.52</v>
      </c>
      <c r="P73" s="72" t="n">
        <v>4946.73</v>
      </c>
      <c r="Q73" s="72" t="n">
        <v>4977.87</v>
      </c>
      <c r="R73" s="72" t="n">
        <v>4972.49</v>
      </c>
      <c r="S73" s="72" t="n">
        <v>4960.65</v>
      </c>
      <c r="T73" s="72" t="n">
        <v>4959.15</v>
      </c>
      <c r="U73" s="72" t="n">
        <v>4944.22</v>
      </c>
      <c r="V73" s="72" t="n">
        <v>4886.81</v>
      </c>
      <c r="W73" s="72" t="n">
        <v>4892.07</v>
      </c>
      <c r="X73" s="72" t="n">
        <v>4697.24</v>
      </c>
      <c r="Y73" s="72" t="n">
        <v>4415.13</v>
      </c>
      <c r="Z73" s="73"/>
    </row>
    <row r="74" customFormat="false" ht="12.75" hidden="false" customHeight="false" outlineLevel="0" collapsed="false">
      <c r="A74" s="71" t="n">
        <v>44925</v>
      </c>
      <c r="B74" s="72" t="n">
        <v>4277.4</v>
      </c>
      <c r="C74" s="72" t="n">
        <v>4242.43</v>
      </c>
      <c r="D74" s="72" t="n">
        <v>4197.29</v>
      </c>
      <c r="E74" s="72" t="n">
        <v>4228.1</v>
      </c>
      <c r="F74" s="72" t="n">
        <v>4285.4</v>
      </c>
      <c r="G74" s="72" t="n">
        <v>4387.43</v>
      </c>
      <c r="H74" s="72" t="n">
        <v>4566.72</v>
      </c>
      <c r="I74" s="72" t="n">
        <v>4812.7</v>
      </c>
      <c r="J74" s="72" t="n">
        <v>4858.9</v>
      </c>
      <c r="K74" s="72" t="n">
        <v>4862.39</v>
      </c>
      <c r="L74" s="72" t="n">
        <v>4859.84</v>
      </c>
      <c r="M74" s="72" t="n">
        <v>4855.21</v>
      </c>
      <c r="N74" s="72" t="n">
        <v>4851.73</v>
      </c>
      <c r="O74" s="72" t="n">
        <v>4831.37</v>
      </c>
      <c r="P74" s="72" t="n">
        <v>4834.75</v>
      </c>
      <c r="Q74" s="72" t="n">
        <v>4834.98</v>
      </c>
      <c r="R74" s="72" t="n">
        <v>4849.84</v>
      </c>
      <c r="S74" s="72" t="n">
        <v>4848.17</v>
      </c>
      <c r="T74" s="72" t="n">
        <v>4842.88</v>
      </c>
      <c r="U74" s="72" t="n">
        <v>4825.27</v>
      </c>
      <c r="V74" s="72" t="n">
        <v>4825.91</v>
      </c>
      <c r="W74" s="72" t="n">
        <v>4805.72</v>
      </c>
      <c r="X74" s="72" t="n">
        <v>4647.15</v>
      </c>
      <c r="Y74" s="72" t="n">
        <v>4353.65</v>
      </c>
      <c r="Z74" s="73"/>
    </row>
    <row r="75" customFormat="false" ht="12.75" hidden="false" customHeight="false" outlineLevel="0" collapsed="false">
      <c r="A75" s="71" t="n">
        <v>44926</v>
      </c>
      <c r="B75" s="72" t="n">
        <v>4361.56</v>
      </c>
      <c r="C75" s="72" t="n">
        <v>4310.09</v>
      </c>
      <c r="D75" s="72" t="n">
        <v>4234.11</v>
      </c>
      <c r="E75" s="72" t="n">
        <v>4232.25</v>
      </c>
      <c r="F75" s="72" t="n">
        <v>4240.89</v>
      </c>
      <c r="G75" s="72" t="n">
        <v>4299.2</v>
      </c>
      <c r="H75" s="72" t="n">
        <v>4328.77</v>
      </c>
      <c r="I75" s="72" t="n">
        <v>4440.07</v>
      </c>
      <c r="J75" s="72" t="n">
        <v>4624.05</v>
      </c>
      <c r="K75" s="72" t="n">
        <v>4751.75</v>
      </c>
      <c r="L75" s="72" t="n">
        <v>4702.77</v>
      </c>
      <c r="M75" s="72" t="n">
        <v>4687.04</v>
      </c>
      <c r="N75" s="72" t="n">
        <v>4687.21</v>
      </c>
      <c r="O75" s="72" t="n">
        <v>4685.43</v>
      </c>
      <c r="P75" s="72" t="n">
        <v>4714.07</v>
      </c>
      <c r="Q75" s="72" t="n">
        <v>4707.98</v>
      </c>
      <c r="R75" s="72" t="n">
        <v>4687.47</v>
      </c>
      <c r="S75" s="72" t="n">
        <v>4687.49</v>
      </c>
      <c r="T75" s="72" t="n">
        <v>4784.44</v>
      </c>
      <c r="U75" s="72" t="n">
        <v>4787.66</v>
      </c>
      <c r="V75" s="72" t="n">
        <v>4727.04</v>
      </c>
      <c r="W75" s="72" t="n">
        <v>4748.34</v>
      </c>
      <c r="X75" s="72" t="n">
        <v>4580.91</v>
      </c>
      <c r="Y75" s="72" t="n">
        <v>4369.06</v>
      </c>
      <c r="Z75" s="73"/>
    </row>
    <row r="76" customFormat="false" ht="12.75" hidden="false" customHeight="false" outlineLevel="0" collapsed="false">
      <c r="A76" s="74"/>
      <c r="B76" s="75"/>
      <c r="C76" s="59"/>
      <c r="D76" s="59"/>
      <c r="E76" s="59"/>
      <c r="F76" s="59"/>
      <c r="G76" s="59"/>
      <c r="H76" s="59"/>
      <c r="I76" s="59"/>
      <c r="J76" s="59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76"/>
    </row>
    <row r="77" customFormat="false" ht="12.75" hidden="false" customHeight="false" outlineLevel="0" collapsed="false">
      <c r="A77" s="74"/>
      <c r="B77" s="75"/>
      <c r="C77" s="59"/>
      <c r="D77" s="59"/>
      <c r="E77" s="59"/>
      <c r="F77" s="59"/>
      <c r="G77" s="59"/>
      <c r="H77" s="59"/>
      <c r="I77" s="59"/>
      <c r="J77" s="59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76"/>
    </row>
    <row r="78" customFormat="false" ht="15.75" hidden="false" customHeight="false" outlineLevel="0" collapsed="false">
      <c r="A78" s="65" t="s">
        <v>63</v>
      </c>
      <c r="B78" s="66" t="s">
        <v>91</v>
      </c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7"/>
    </row>
    <row r="79" customFormat="false" ht="15.75" hidden="false" customHeight="false" outlineLevel="0" collapsed="false">
      <c r="A79" s="68" t="s">
        <v>65</v>
      </c>
      <c r="B79" s="69" t="s">
        <v>66</v>
      </c>
      <c r="C79" s="69" t="s">
        <v>67</v>
      </c>
      <c r="D79" s="69" t="s">
        <v>68</v>
      </c>
      <c r="E79" s="69" t="s">
        <v>69</v>
      </c>
      <c r="F79" s="69" t="s">
        <v>70</v>
      </c>
      <c r="G79" s="69" t="s">
        <v>71</v>
      </c>
      <c r="H79" s="69" t="s">
        <v>72</v>
      </c>
      <c r="I79" s="69" t="s">
        <v>73</v>
      </c>
      <c r="J79" s="69" t="s">
        <v>74</v>
      </c>
      <c r="K79" s="69" t="s">
        <v>75</v>
      </c>
      <c r="L79" s="69" t="s">
        <v>76</v>
      </c>
      <c r="M79" s="69" t="s">
        <v>77</v>
      </c>
      <c r="N79" s="69" t="s">
        <v>78</v>
      </c>
      <c r="O79" s="69" t="s">
        <v>79</v>
      </c>
      <c r="P79" s="69" t="s">
        <v>80</v>
      </c>
      <c r="Q79" s="69" t="s">
        <v>81</v>
      </c>
      <c r="R79" s="69" t="s">
        <v>82</v>
      </c>
      <c r="S79" s="69" t="s">
        <v>83</v>
      </c>
      <c r="T79" s="69" t="s">
        <v>84</v>
      </c>
      <c r="U79" s="69" t="s">
        <v>85</v>
      </c>
      <c r="V79" s="69" t="s">
        <v>86</v>
      </c>
      <c r="W79" s="69" t="s">
        <v>87</v>
      </c>
      <c r="X79" s="69" t="s">
        <v>88</v>
      </c>
      <c r="Y79" s="69" t="s">
        <v>89</v>
      </c>
      <c r="Z79" s="70"/>
    </row>
    <row r="80" customFormat="false" ht="12.75" hidden="false" customHeight="false" outlineLevel="0" collapsed="false">
      <c r="A80" s="71" t="n">
        <v>44896</v>
      </c>
      <c r="B80" s="72" t="n">
        <v>4912.77</v>
      </c>
      <c r="C80" s="72" t="n">
        <v>4880.65</v>
      </c>
      <c r="D80" s="72" t="n">
        <v>4856.34</v>
      </c>
      <c r="E80" s="72" t="n">
        <v>4859.27</v>
      </c>
      <c r="F80" s="72" t="n">
        <v>4945.52</v>
      </c>
      <c r="G80" s="72" t="n">
        <v>5124.87</v>
      </c>
      <c r="H80" s="72" t="n">
        <v>5364.16</v>
      </c>
      <c r="I80" s="72" t="n">
        <v>5560.23</v>
      </c>
      <c r="J80" s="72" t="n">
        <v>5615.44</v>
      </c>
      <c r="K80" s="72" t="n">
        <v>5621.25</v>
      </c>
      <c r="L80" s="72" t="n">
        <v>5611.47</v>
      </c>
      <c r="M80" s="72" t="n">
        <v>5610.05</v>
      </c>
      <c r="N80" s="72" t="n">
        <v>5612.72</v>
      </c>
      <c r="O80" s="72" t="n">
        <v>5620.69</v>
      </c>
      <c r="P80" s="72" t="n">
        <v>5597.3</v>
      </c>
      <c r="Q80" s="72" t="n">
        <v>5600.54</v>
      </c>
      <c r="R80" s="72" t="n">
        <v>5601.7</v>
      </c>
      <c r="S80" s="72" t="n">
        <v>5593.02</v>
      </c>
      <c r="T80" s="72" t="n">
        <v>5578.78</v>
      </c>
      <c r="U80" s="72" t="n">
        <v>5570.39</v>
      </c>
      <c r="V80" s="72" t="n">
        <v>5543.69</v>
      </c>
      <c r="W80" s="72" t="n">
        <v>5491.89</v>
      </c>
      <c r="X80" s="72" t="n">
        <v>5238.43</v>
      </c>
      <c r="Y80" s="72" t="n">
        <v>5027.47</v>
      </c>
      <c r="Z80" s="73"/>
    </row>
    <row r="81" customFormat="false" ht="12.75" hidden="false" customHeight="false" outlineLevel="0" collapsed="false">
      <c r="A81" s="71" t="n">
        <v>44897</v>
      </c>
      <c r="B81" s="72" t="n">
        <v>4928.17</v>
      </c>
      <c r="C81" s="72" t="n">
        <v>4876.81</v>
      </c>
      <c r="D81" s="72" t="n">
        <v>4840.39</v>
      </c>
      <c r="E81" s="72" t="n">
        <v>4854.81</v>
      </c>
      <c r="F81" s="72" t="n">
        <v>4948.71</v>
      </c>
      <c r="G81" s="72" t="n">
        <v>5099.54</v>
      </c>
      <c r="H81" s="72" t="n">
        <v>5319.29</v>
      </c>
      <c r="I81" s="72" t="n">
        <v>5546.31</v>
      </c>
      <c r="J81" s="72" t="n">
        <v>5621.72</v>
      </c>
      <c r="K81" s="72" t="n">
        <v>5626.03</v>
      </c>
      <c r="L81" s="72" t="n">
        <v>5621.44</v>
      </c>
      <c r="M81" s="72" t="n">
        <v>5619.7</v>
      </c>
      <c r="N81" s="72" t="n">
        <v>5621.33</v>
      </c>
      <c r="O81" s="72" t="n">
        <v>5618.39</v>
      </c>
      <c r="P81" s="72" t="n">
        <v>5610.85</v>
      </c>
      <c r="Q81" s="72" t="n">
        <v>5611.1</v>
      </c>
      <c r="R81" s="72" t="n">
        <v>5618.38</v>
      </c>
      <c r="S81" s="72" t="n">
        <v>5616.42</v>
      </c>
      <c r="T81" s="72" t="n">
        <v>5602.79</v>
      </c>
      <c r="U81" s="72" t="n">
        <v>5596.37</v>
      </c>
      <c r="V81" s="72" t="n">
        <v>5587.16</v>
      </c>
      <c r="W81" s="72" t="n">
        <v>5528.03</v>
      </c>
      <c r="X81" s="72" t="n">
        <v>5298.35</v>
      </c>
      <c r="Y81" s="72" t="n">
        <v>5055.94</v>
      </c>
      <c r="Z81" s="73"/>
    </row>
    <row r="82" customFormat="false" ht="12.75" hidden="false" customHeight="false" outlineLevel="0" collapsed="false">
      <c r="A82" s="71" t="n">
        <v>44898</v>
      </c>
      <c r="B82" s="72" t="n">
        <v>5060.63</v>
      </c>
      <c r="C82" s="72" t="n">
        <v>4996.69</v>
      </c>
      <c r="D82" s="72" t="n">
        <v>4980.42</v>
      </c>
      <c r="E82" s="72" t="n">
        <v>4940.45</v>
      </c>
      <c r="F82" s="72" t="n">
        <v>4963.4</v>
      </c>
      <c r="G82" s="72" t="n">
        <v>5021.75</v>
      </c>
      <c r="H82" s="72" t="n">
        <v>5103.99</v>
      </c>
      <c r="I82" s="72" t="n">
        <v>5263.41</v>
      </c>
      <c r="J82" s="72" t="n">
        <v>5578.26</v>
      </c>
      <c r="K82" s="72" t="n">
        <v>5650.7</v>
      </c>
      <c r="L82" s="72" t="n">
        <v>5650.63</v>
      </c>
      <c r="M82" s="72" t="n">
        <v>5651.48</v>
      </c>
      <c r="N82" s="72" t="n">
        <v>5651.99</v>
      </c>
      <c r="O82" s="72" t="n">
        <v>5649.46</v>
      </c>
      <c r="P82" s="72" t="n">
        <v>5647.57</v>
      </c>
      <c r="Q82" s="72" t="n">
        <v>5650.14</v>
      </c>
      <c r="R82" s="72" t="n">
        <v>5656.19</v>
      </c>
      <c r="S82" s="72" t="n">
        <v>5651.26</v>
      </c>
      <c r="T82" s="72" t="n">
        <v>5645.1</v>
      </c>
      <c r="U82" s="72" t="n">
        <v>5641.01</v>
      </c>
      <c r="V82" s="72" t="n">
        <v>5628.75</v>
      </c>
      <c r="W82" s="72" t="n">
        <v>5490.7</v>
      </c>
      <c r="X82" s="72" t="n">
        <v>5257.73</v>
      </c>
      <c r="Y82" s="72" t="n">
        <v>5078.78</v>
      </c>
      <c r="Z82" s="73"/>
    </row>
    <row r="83" customFormat="false" ht="12.75" hidden="false" customHeight="false" outlineLevel="0" collapsed="false">
      <c r="A83" s="71" t="n">
        <v>44899</v>
      </c>
      <c r="B83" s="72" t="n">
        <v>5050.36</v>
      </c>
      <c r="C83" s="72" t="n">
        <v>4999.45</v>
      </c>
      <c r="D83" s="72" t="n">
        <v>4929.93</v>
      </c>
      <c r="E83" s="72" t="n">
        <v>4902.91</v>
      </c>
      <c r="F83" s="72" t="n">
        <v>4939.98</v>
      </c>
      <c r="G83" s="72" t="n">
        <v>5015.15</v>
      </c>
      <c r="H83" s="72" t="n">
        <v>5075.53</v>
      </c>
      <c r="I83" s="72" t="n">
        <v>5207.02</v>
      </c>
      <c r="J83" s="72" t="n">
        <v>5472.19</v>
      </c>
      <c r="K83" s="72" t="n">
        <v>5603.03</v>
      </c>
      <c r="L83" s="72" t="n">
        <v>5635.18</v>
      </c>
      <c r="M83" s="72" t="n">
        <v>5635.31</v>
      </c>
      <c r="N83" s="72" t="n">
        <v>5634.15</v>
      </c>
      <c r="O83" s="72" t="n">
        <v>5633.97</v>
      </c>
      <c r="P83" s="72" t="n">
        <v>5633.71</v>
      </c>
      <c r="Q83" s="72" t="n">
        <v>5635.91</v>
      </c>
      <c r="R83" s="72" t="n">
        <v>5645.66</v>
      </c>
      <c r="S83" s="72" t="n">
        <v>5633.81</v>
      </c>
      <c r="T83" s="72" t="n">
        <v>5626.66</v>
      </c>
      <c r="U83" s="72" t="n">
        <v>5622.56</v>
      </c>
      <c r="V83" s="72" t="n">
        <v>5613.86</v>
      </c>
      <c r="W83" s="72" t="n">
        <v>5518.85</v>
      </c>
      <c r="X83" s="72" t="n">
        <v>5381.91</v>
      </c>
      <c r="Y83" s="72" t="n">
        <v>5141.84</v>
      </c>
      <c r="Z83" s="73"/>
    </row>
    <row r="84" customFormat="false" ht="12.75" hidden="false" customHeight="false" outlineLevel="0" collapsed="false">
      <c r="A84" s="71" t="n">
        <v>44900</v>
      </c>
      <c r="B84" s="72" t="n">
        <v>5093.69</v>
      </c>
      <c r="C84" s="72" t="n">
        <v>5031.11</v>
      </c>
      <c r="D84" s="72" t="n">
        <v>5002.87</v>
      </c>
      <c r="E84" s="72" t="n">
        <v>4989.93</v>
      </c>
      <c r="F84" s="72" t="n">
        <v>5041.49</v>
      </c>
      <c r="G84" s="72" t="n">
        <v>5167.17</v>
      </c>
      <c r="H84" s="72" t="n">
        <v>5458.01</v>
      </c>
      <c r="I84" s="72" t="n">
        <v>5640.95</v>
      </c>
      <c r="J84" s="72" t="n">
        <v>5725</v>
      </c>
      <c r="K84" s="72" t="n">
        <v>5744.33</v>
      </c>
      <c r="L84" s="72" t="n">
        <v>5731.57</v>
      </c>
      <c r="M84" s="72" t="n">
        <v>5689.98</v>
      </c>
      <c r="N84" s="72" t="n">
        <v>5683.38</v>
      </c>
      <c r="O84" s="72" t="n">
        <v>5686.19</v>
      </c>
      <c r="P84" s="72" t="n">
        <v>5675.6</v>
      </c>
      <c r="Q84" s="72" t="n">
        <v>5672.91</v>
      </c>
      <c r="R84" s="72" t="n">
        <v>5680.4</v>
      </c>
      <c r="S84" s="72" t="n">
        <v>5666.07</v>
      </c>
      <c r="T84" s="72" t="n">
        <v>5626.29</v>
      </c>
      <c r="U84" s="72" t="n">
        <v>5614.01</v>
      </c>
      <c r="V84" s="72" t="n">
        <v>5603.37</v>
      </c>
      <c r="W84" s="72" t="n">
        <v>5485.39</v>
      </c>
      <c r="X84" s="72" t="n">
        <v>5303.91</v>
      </c>
      <c r="Y84" s="72" t="n">
        <v>5069.87</v>
      </c>
      <c r="Z84" s="73"/>
    </row>
    <row r="85" customFormat="false" ht="12.75" hidden="false" customHeight="false" outlineLevel="0" collapsed="false">
      <c r="A85" s="71" t="n">
        <v>44901</v>
      </c>
      <c r="B85" s="72" t="n">
        <v>4974.23</v>
      </c>
      <c r="C85" s="72" t="n">
        <v>4943.15</v>
      </c>
      <c r="D85" s="72" t="n">
        <v>4922.18</v>
      </c>
      <c r="E85" s="72" t="n">
        <v>4918.56</v>
      </c>
      <c r="F85" s="72" t="n">
        <v>4991.69</v>
      </c>
      <c r="G85" s="72" t="n">
        <v>5156.22</v>
      </c>
      <c r="H85" s="72" t="n">
        <v>5411</v>
      </c>
      <c r="I85" s="72" t="n">
        <v>5627.77</v>
      </c>
      <c r="J85" s="72" t="n">
        <v>5635.74</v>
      </c>
      <c r="K85" s="72" t="n">
        <v>5657.23</v>
      </c>
      <c r="L85" s="72" t="n">
        <v>5697.08</v>
      </c>
      <c r="M85" s="72" t="n">
        <v>5663.89</v>
      </c>
      <c r="N85" s="72" t="n">
        <v>5668.86</v>
      </c>
      <c r="O85" s="72" t="n">
        <v>5666.36</v>
      </c>
      <c r="P85" s="72" t="n">
        <v>5642.28</v>
      </c>
      <c r="Q85" s="72" t="n">
        <v>5656.07</v>
      </c>
      <c r="R85" s="72" t="n">
        <v>5676.58</v>
      </c>
      <c r="S85" s="72" t="n">
        <v>5687.06</v>
      </c>
      <c r="T85" s="72" t="n">
        <v>5656.88</v>
      </c>
      <c r="U85" s="72" t="n">
        <v>5646.3</v>
      </c>
      <c r="V85" s="72" t="n">
        <v>5620.2</v>
      </c>
      <c r="W85" s="72" t="n">
        <v>5540.85</v>
      </c>
      <c r="X85" s="72" t="n">
        <v>5299.38</v>
      </c>
      <c r="Y85" s="72" t="n">
        <v>5162.59</v>
      </c>
      <c r="Z85" s="73"/>
    </row>
    <row r="86" customFormat="false" ht="12.75" hidden="false" customHeight="false" outlineLevel="0" collapsed="false">
      <c r="A86" s="71" t="n">
        <v>44902</v>
      </c>
      <c r="B86" s="72" t="n">
        <v>4999.46</v>
      </c>
      <c r="C86" s="72" t="n">
        <v>4967.55</v>
      </c>
      <c r="D86" s="72" t="n">
        <v>4936.68</v>
      </c>
      <c r="E86" s="72" t="n">
        <v>4947.6</v>
      </c>
      <c r="F86" s="72" t="n">
        <v>5039.88</v>
      </c>
      <c r="G86" s="72" t="n">
        <v>5184.13</v>
      </c>
      <c r="H86" s="72" t="n">
        <v>5486.81</v>
      </c>
      <c r="I86" s="72" t="n">
        <v>5730.87</v>
      </c>
      <c r="J86" s="72" t="n">
        <v>5750.05</v>
      </c>
      <c r="K86" s="72" t="n">
        <v>5772.23</v>
      </c>
      <c r="L86" s="72" t="n">
        <v>5718.99</v>
      </c>
      <c r="M86" s="72" t="n">
        <v>5722.19</v>
      </c>
      <c r="N86" s="72" t="n">
        <v>5712.3</v>
      </c>
      <c r="O86" s="72" t="n">
        <v>5732.46</v>
      </c>
      <c r="P86" s="72" t="n">
        <v>5723.86</v>
      </c>
      <c r="Q86" s="72" t="n">
        <v>5730.07</v>
      </c>
      <c r="R86" s="72" t="n">
        <v>5743.66</v>
      </c>
      <c r="S86" s="72" t="n">
        <v>5753.17</v>
      </c>
      <c r="T86" s="72" t="n">
        <v>5749.13</v>
      </c>
      <c r="U86" s="72" t="n">
        <v>5707.56</v>
      </c>
      <c r="V86" s="72" t="n">
        <v>5671.17</v>
      </c>
      <c r="W86" s="72" t="n">
        <v>5586.76</v>
      </c>
      <c r="X86" s="72" t="n">
        <v>5381.74</v>
      </c>
      <c r="Y86" s="72" t="n">
        <v>5107.83</v>
      </c>
      <c r="Z86" s="73"/>
    </row>
    <row r="87" customFormat="false" ht="12.75" hidden="false" customHeight="false" outlineLevel="0" collapsed="false">
      <c r="A87" s="71" t="n">
        <v>44903</v>
      </c>
      <c r="B87" s="72" t="n">
        <v>5002.39</v>
      </c>
      <c r="C87" s="72" t="n">
        <v>4940.92</v>
      </c>
      <c r="D87" s="72" t="n">
        <v>4903.95</v>
      </c>
      <c r="E87" s="72" t="n">
        <v>4925.98</v>
      </c>
      <c r="F87" s="72" t="n">
        <v>4988.57</v>
      </c>
      <c r="G87" s="72" t="n">
        <v>5167.63</v>
      </c>
      <c r="H87" s="72" t="n">
        <v>5479.96</v>
      </c>
      <c r="I87" s="72" t="n">
        <v>5672.93</v>
      </c>
      <c r="J87" s="72" t="n">
        <v>5773.45</v>
      </c>
      <c r="K87" s="72" t="n">
        <v>5805.88</v>
      </c>
      <c r="L87" s="72" t="n">
        <v>5788.98</v>
      </c>
      <c r="M87" s="72" t="n">
        <v>5778.34</v>
      </c>
      <c r="N87" s="72" t="n">
        <v>5770.85</v>
      </c>
      <c r="O87" s="72" t="n">
        <v>5741.94</v>
      </c>
      <c r="P87" s="72" t="n">
        <v>5721.69</v>
      </c>
      <c r="Q87" s="72" t="n">
        <v>5711.99</v>
      </c>
      <c r="R87" s="72" t="n">
        <v>5722.31</v>
      </c>
      <c r="S87" s="72" t="n">
        <v>5703.53</v>
      </c>
      <c r="T87" s="72" t="n">
        <v>5680.11</v>
      </c>
      <c r="U87" s="72" t="n">
        <v>5667.89</v>
      </c>
      <c r="V87" s="72" t="n">
        <v>5637.82</v>
      </c>
      <c r="W87" s="72" t="n">
        <v>5506</v>
      </c>
      <c r="X87" s="72" t="n">
        <v>5286.61</v>
      </c>
      <c r="Y87" s="72" t="n">
        <v>5063.09</v>
      </c>
      <c r="Z87" s="73"/>
    </row>
    <row r="88" customFormat="false" ht="12.75" hidden="false" customHeight="false" outlineLevel="0" collapsed="false">
      <c r="A88" s="71" t="n">
        <v>44904</v>
      </c>
      <c r="B88" s="72" t="n">
        <v>4993.04</v>
      </c>
      <c r="C88" s="72" t="n">
        <v>4924.74</v>
      </c>
      <c r="D88" s="72" t="n">
        <v>4903.26</v>
      </c>
      <c r="E88" s="72" t="n">
        <v>4922.16</v>
      </c>
      <c r="F88" s="72" t="n">
        <v>5006.78</v>
      </c>
      <c r="G88" s="72" t="n">
        <v>5151.75</v>
      </c>
      <c r="H88" s="72" t="n">
        <v>5485.5</v>
      </c>
      <c r="I88" s="72" t="n">
        <v>5651.19</v>
      </c>
      <c r="J88" s="72" t="n">
        <v>5698.99</v>
      </c>
      <c r="K88" s="72" t="n">
        <v>5743.39</v>
      </c>
      <c r="L88" s="72" t="n">
        <v>5706.25</v>
      </c>
      <c r="M88" s="72" t="n">
        <v>5700.81</v>
      </c>
      <c r="N88" s="72" t="n">
        <v>5700.54</v>
      </c>
      <c r="O88" s="72" t="n">
        <v>5686.85</v>
      </c>
      <c r="P88" s="72" t="n">
        <v>5670.66</v>
      </c>
      <c r="Q88" s="72" t="n">
        <v>5674.55</v>
      </c>
      <c r="R88" s="72" t="n">
        <v>5676.87</v>
      </c>
      <c r="S88" s="72" t="n">
        <v>5672.23</v>
      </c>
      <c r="T88" s="72" t="n">
        <v>5665.38</v>
      </c>
      <c r="U88" s="72" t="n">
        <v>5651.04</v>
      </c>
      <c r="V88" s="72" t="n">
        <v>5587.42</v>
      </c>
      <c r="W88" s="72" t="n">
        <v>5528.45</v>
      </c>
      <c r="X88" s="72" t="n">
        <v>5411.91</v>
      </c>
      <c r="Y88" s="72" t="n">
        <v>5074.8</v>
      </c>
      <c r="Z88" s="73"/>
    </row>
    <row r="89" customFormat="false" ht="12.75" hidden="false" customHeight="false" outlineLevel="0" collapsed="false">
      <c r="A89" s="71" t="n">
        <v>44905</v>
      </c>
      <c r="B89" s="72" t="n">
        <v>5067.55</v>
      </c>
      <c r="C89" s="72" t="n">
        <v>5008.96</v>
      </c>
      <c r="D89" s="72" t="n">
        <v>4970.11</v>
      </c>
      <c r="E89" s="72" t="n">
        <v>4955.51</v>
      </c>
      <c r="F89" s="72" t="n">
        <v>5000.59</v>
      </c>
      <c r="G89" s="72" t="n">
        <v>5059.42</v>
      </c>
      <c r="H89" s="72" t="n">
        <v>5187.64</v>
      </c>
      <c r="I89" s="72" t="n">
        <v>5409.19</v>
      </c>
      <c r="J89" s="72" t="n">
        <v>5554.57</v>
      </c>
      <c r="K89" s="72" t="n">
        <v>5619.12</v>
      </c>
      <c r="L89" s="72" t="n">
        <v>5607.21</v>
      </c>
      <c r="M89" s="72" t="n">
        <v>5608.96</v>
      </c>
      <c r="N89" s="72" t="n">
        <v>5610.68</v>
      </c>
      <c r="O89" s="72" t="n">
        <v>5612.54</v>
      </c>
      <c r="P89" s="72" t="n">
        <v>5609.75</v>
      </c>
      <c r="Q89" s="72" t="n">
        <v>5613.31</v>
      </c>
      <c r="R89" s="72" t="n">
        <v>5620.6</v>
      </c>
      <c r="S89" s="72" t="n">
        <v>5621.24</v>
      </c>
      <c r="T89" s="72" t="n">
        <v>5614.19</v>
      </c>
      <c r="U89" s="72" t="n">
        <v>5608.24</v>
      </c>
      <c r="V89" s="72" t="n">
        <v>5595.58</v>
      </c>
      <c r="W89" s="72" t="n">
        <v>5535.13</v>
      </c>
      <c r="X89" s="72" t="n">
        <v>5364.82</v>
      </c>
      <c r="Y89" s="72" t="n">
        <v>5063.05</v>
      </c>
      <c r="Z89" s="73"/>
    </row>
    <row r="90" customFormat="false" ht="12.75" hidden="false" customHeight="false" outlineLevel="0" collapsed="false">
      <c r="A90" s="71" t="n">
        <v>44906</v>
      </c>
      <c r="B90" s="72" t="n">
        <v>5054.6</v>
      </c>
      <c r="C90" s="72" t="n">
        <v>5007.85</v>
      </c>
      <c r="D90" s="72" t="n">
        <v>4966.39</v>
      </c>
      <c r="E90" s="72" t="n">
        <v>4949.71</v>
      </c>
      <c r="F90" s="72" t="n">
        <v>4978.87</v>
      </c>
      <c r="G90" s="72" t="n">
        <v>5019.1</v>
      </c>
      <c r="H90" s="72" t="n">
        <v>5044.29</v>
      </c>
      <c r="I90" s="72" t="n">
        <v>5167.4</v>
      </c>
      <c r="J90" s="72" t="n">
        <v>5373.58</v>
      </c>
      <c r="K90" s="72" t="n">
        <v>5510.71</v>
      </c>
      <c r="L90" s="72" t="n">
        <v>5530.7</v>
      </c>
      <c r="M90" s="72" t="n">
        <v>5509.6</v>
      </c>
      <c r="N90" s="72" t="n">
        <v>5508.33</v>
      </c>
      <c r="O90" s="72" t="n">
        <v>5526.68</v>
      </c>
      <c r="P90" s="72" t="n">
        <v>5511.31</v>
      </c>
      <c r="Q90" s="72" t="n">
        <v>5531.84</v>
      </c>
      <c r="R90" s="72" t="n">
        <v>5539.44</v>
      </c>
      <c r="S90" s="72" t="n">
        <v>5536.7</v>
      </c>
      <c r="T90" s="72" t="n">
        <v>5529.96</v>
      </c>
      <c r="U90" s="72" t="n">
        <v>5487.82</v>
      </c>
      <c r="V90" s="72" t="n">
        <v>5519.11</v>
      </c>
      <c r="W90" s="72" t="n">
        <v>5445.73</v>
      </c>
      <c r="X90" s="72" t="n">
        <v>5250.44</v>
      </c>
      <c r="Y90" s="72" t="n">
        <v>5048.34</v>
      </c>
      <c r="Z90" s="73"/>
    </row>
    <row r="91" customFormat="false" ht="12.75" hidden="false" customHeight="false" outlineLevel="0" collapsed="false">
      <c r="A91" s="71" t="n">
        <v>44907</v>
      </c>
      <c r="B91" s="72" t="n">
        <v>5027.27</v>
      </c>
      <c r="C91" s="72" t="n">
        <v>4979.78</v>
      </c>
      <c r="D91" s="72" t="n">
        <v>4955.23</v>
      </c>
      <c r="E91" s="72" t="n">
        <v>4939.26</v>
      </c>
      <c r="F91" s="72" t="n">
        <v>4994.49</v>
      </c>
      <c r="G91" s="72" t="n">
        <v>5145.9</v>
      </c>
      <c r="H91" s="72" t="n">
        <v>5443.43</v>
      </c>
      <c r="I91" s="72" t="n">
        <v>5613.1</v>
      </c>
      <c r="J91" s="72" t="n">
        <v>5640.37</v>
      </c>
      <c r="K91" s="72" t="n">
        <v>5640.1</v>
      </c>
      <c r="L91" s="72" t="n">
        <v>5631.8</v>
      </c>
      <c r="M91" s="72" t="n">
        <v>5628.69</v>
      </c>
      <c r="N91" s="72" t="n">
        <v>5627.92</v>
      </c>
      <c r="O91" s="72" t="n">
        <v>5627.78</v>
      </c>
      <c r="P91" s="72" t="n">
        <v>5614.37</v>
      </c>
      <c r="Q91" s="72" t="n">
        <v>5612.5</v>
      </c>
      <c r="R91" s="72" t="n">
        <v>5618.16</v>
      </c>
      <c r="S91" s="72" t="n">
        <v>5610.26</v>
      </c>
      <c r="T91" s="72" t="n">
        <v>5599.9</v>
      </c>
      <c r="U91" s="72" t="n">
        <v>5591.45</v>
      </c>
      <c r="V91" s="72" t="n">
        <v>5580.2</v>
      </c>
      <c r="W91" s="72" t="n">
        <v>5450.84</v>
      </c>
      <c r="X91" s="72" t="n">
        <v>5270.76</v>
      </c>
      <c r="Y91" s="72" t="n">
        <v>5025.2</v>
      </c>
      <c r="Z91" s="73"/>
    </row>
    <row r="92" customFormat="false" ht="12.75" hidden="false" customHeight="false" outlineLevel="0" collapsed="false">
      <c r="A92" s="71" t="n">
        <v>44908</v>
      </c>
      <c r="B92" s="72" t="n">
        <v>4958.67</v>
      </c>
      <c r="C92" s="72" t="n">
        <v>4899.73</v>
      </c>
      <c r="D92" s="72" t="n">
        <v>4854.45</v>
      </c>
      <c r="E92" s="72" t="n">
        <v>4864.54</v>
      </c>
      <c r="F92" s="72" t="n">
        <v>4942.09</v>
      </c>
      <c r="G92" s="72" t="n">
        <v>5077.18</v>
      </c>
      <c r="H92" s="72" t="n">
        <v>5297.37</v>
      </c>
      <c r="I92" s="72" t="n">
        <v>5563.52</v>
      </c>
      <c r="J92" s="72" t="n">
        <v>5620.47</v>
      </c>
      <c r="K92" s="72" t="n">
        <v>5625.96</v>
      </c>
      <c r="L92" s="72" t="n">
        <v>5620.95</v>
      </c>
      <c r="M92" s="72" t="n">
        <v>5615.9</v>
      </c>
      <c r="N92" s="72" t="n">
        <v>5608.94</v>
      </c>
      <c r="O92" s="72" t="n">
        <v>5615.18</v>
      </c>
      <c r="P92" s="72" t="n">
        <v>5605.64</v>
      </c>
      <c r="Q92" s="72" t="n">
        <v>5607.7</v>
      </c>
      <c r="R92" s="72" t="n">
        <v>5611.93</v>
      </c>
      <c r="S92" s="72" t="n">
        <v>5606.29</v>
      </c>
      <c r="T92" s="72" t="n">
        <v>5598.23</v>
      </c>
      <c r="U92" s="72" t="n">
        <v>5590.23</v>
      </c>
      <c r="V92" s="72" t="n">
        <v>5545.69</v>
      </c>
      <c r="W92" s="72" t="n">
        <v>5444.41</v>
      </c>
      <c r="X92" s="72" t="n">
        <v>5176.49</v>
      </c>
      <c r="Y92" s="72" t="n">
        <v>4994.72</v>
      </c>
      <c r="Z92" s="73"/>
    </row>
    <row r="93" customFormat="false" ht="12.75" hidden="false" customHeight="false" outlineLevel="0" collapsed="false">
      <c r="A93" s="71" t="n">
        <v>44909</v>
      </c>
      <c r="B93" s="72" t="n">
        <v>4933.93</v>
      </c>
      <c r="C93" s="72" t="n">
        <v>4879.23</v>
      </c>
      <c r="D93" s="72" t="n">
        <v>4852.15</v>
      </c>
      <c r="E93" s="72" t="n">
        <v>4859.29</v>
      </c>
      <c r="F93" s="72" t="n">
        <v>4927.53</v>
      </c>
      <c r="G93" s="72" t="n">
        <v>5053.18</v>
      </c>
      <c r="H93" s="72" t="n">
        <v>5279.82</v>
      </c>
      <c r="I93" s="72" t="n">
        <v>5486.21</v>
      </c>
      <c r="J93" s="72" t="n">
        <v>5596.29</v>
      </c>
      <c r="K93" s="72" t="n">
        <v>5600.56</v>
      </c>
      <c r="L93" s="72" t="n">
        <v>5594.03</v>
      </c>
      <c r="M93" s="72" t="n">
        <v>5591.67</v>
      </c>
      <c r="N93" s="72" t="n">
        <v>5593.24</v>
      </c>
      <c r="O93" s="72" t="n">
        <v>5590.37</v>
      </c>
      <c r="P93" s="72" t="n">
        <v>5586.38</v>
      </c>
      <c r="Q93" s="72" t="n">
        <v>5587.99</v>
      </c>
      <c r="R93" s="72" t="n">
        <v>5591.93</v>
      </c>
      <c r="S93" s="72" t="n">
        <v>5585.13</v>
      </c>
      <c r="T93" s="72" t="n">
        <v>5572.88</v>
      </c>
      <c r="U93" s="72" t="n">
        <v>5570.88</v>
      </c>
      <c r="V93" s="72" t="n">
        <v>5504.97</v>
      </c>
      <c r="W93" s="72" t="n">
        <v>5417</v>
      </c>
      <c r="X93" s="72" t="n">
        <v>5178.9</v>
      </c>
      <c r="Y93" s="72" t="n">
        <v>5010.58</v>
      </c>
      <c r="Z93" s="73"/>
    </row>
    <row r="94" customFormat="false" ht="12.75" hidden="false" customHeight="false" outlineLevel="0" collapsed="false">
      <c r="A94" s="71" t="n">
        <v>44910</v>
      </c>
      <c r="B94" s="72" t="n">
        <v>4989.52</v>
      </c>
      <c r="C94" s="72" t="n">
        <v>4948.06</v>
      </c>
      <c r="D94" s="72" t="n">
        <v>4931.18</v>
      </c>
      <c r="E94" s="72" t="n">
        <v>4940.04</v>
      </c>
      <c r="F94" s="72" t="n">
        <v>4999.42</v>
      </c>
      <c r="G94" s="72" t="n">
        <v>5118.18</v>
      </c>
      <c r="H94" s="72" t="n">
        <v>5369.1</v>
      </c>
      <c r="I94" s="72" t="n">
        <v>5559.84</v>
      </c>
      <c r="J94" s="72" t="n">
        <v>5673.62</v>
      </c>
      <c r="K94" s="72" t="n">
        <v>5658.1</v>
      </c>
      <c r="L94" s="72" t="n">
        <v>5675.65</v>
      </c>
      <c r="M94" s="72" t="n">
        <v>5648.99</v>
      </c>
      <c r="N94" s="72" t="n">
        <v>5674.4</v>
      </c>
      <c r="O94" s="72" t="n">
        <v>5650.65</v>
      </c>
      <c r="P94" s="72" t="n">
        <v>5668.27</v>
      </c>
      <c r="Q94" s="72" t="n">
        <v>5645.39</v>
      </c>
      <c r="R94" s="72" t="n">
        <v>5652.94</v>
      </c>
      <c r="S94" s="72" t="n">
        <v>5647.84</v>
      </c>
      <c r="T94" s="72" t="n">
        <v>5639.61</v>
      </c>
      <c r="U94" s="72" t="n">
        <v>5633.17</v>
      </c>
      <c r="V94" s="72" t="n">
        <v>5577.48</v>
      </c>
      <c r="W94" s="72" t="n">
        <v>5466.01</v>
      </c>
      <c r="X94" s="72" t="n">
        <v>5250.91</v>
      </c>
      <c r="Y94" s="72" t="n">
        <v>5029.53</v>
      </c>
      <c r="Z94" s="73"/>
    </row>
    <row r="95" customFormat="false" ht="12.75" hidden="false" customHeight="false" outlineLevel="0" collapsed="false">
      <c r="A95" s="71" t="n">
        <v>44911</v>
      </c>
      <c r="B95" s="72" t="n">
        <v>4997.13</v>
      </c>
      <c r="C95" s="72" t="n">
        <v>4951.83</v>
      </c>
      <c r="D95" s="72" t="n">
        <v>4932.35</v>
      </c>
      <c r="E95" s="72" t="n">
        <v>4942.88</v>
      </c>
      <c r="F95" s="72" t="n">
        <v>4999.14</v>
      </c>
      <c r="G95" s="72" t="n">
        <v>5090.22</v>
      </c>
      <c r="H95" s="72" t="n">
        <v>5399.81</v>
      </c>
      <c r="I95" s="72" t="n">
        <v>5605.85</v>
      </c>
      <c r="J95" s="72" t="n">
        <v>5739.96</v>
      </c>
      <c r="K95" s="72" t="n">
        <v>5746.91</v>
      </c>
      <c r="L95" s="72" t="n">
        <v>5735.38</v>
      </c>
      <c r="M95" s="72" t="n">
        <v>5731.49</v>
      </c>
      <c r="N95" s="72" t="n">
        <v>5732.28</v>
      </c>
      <c r="O95" s="72" t="n">
        <v>5730.67</v>
      </c>
      <c r="P95" s="72" t="n">
        <v>5718.68</v>
      </c>
      <c r="Q95" s="72" t="n">
        <v>5715.81</v>
      </c>
      <c r="R95" s="72" t="n">
        <v>5697</v>
      </c>
      <c r="S95" s="72" t="n">
        <v>5694.13</v>
      </c>
      <c r="T95" s="72" t="n">
        <v>5688.34</v>
      </c>
      <c r="U95" s="72" t="n">
        <v>5685.14</v>
      </c>
      <c r="V95" s="72" t="n">
        <v>5619.26</v>
      </c>
      <c r="W95" s="72" t="n">
        <v>5469.4</v>
      </c>
      <c r="X95" s="72" t="n">
        <v>5331.58</v>
      </c>
      <c r="Y95" s="72" t="n">
        <v>5149.77</v>
      </c>
      <c r="Z95" s="73"/>
    </row>
    <row r="96" customFormat="false" ht="12.75" hidden="false" customHeight="false" outlineLevel="0" collapsed="false">
      <c r="A96" s="71" t="n">
        <v>44912</v>
      </c>
      <c r="B96" s="72" t="n">
        <v>5357.69</v>
      </c>
      <c r="C96" s="72" t="n">
        <v>5221.93</v>
      </c>
      <c r="D96" s="72" t="n">
        <v>5126.05</v>
      </c>
      <c r="E96" s="72" t="n">
        <v>5113.98</v>
      </c>
      <c r="F96" s="72" t="n">
        <v>5161.17</v>
      </c>
      <c r="G96" s="72" t="n">
        <v>5269.99</v>
      </c>
      <c r="H96" s="72" t="n">
        <v>5353.81</v>
      </c>
      <c r="I96" s="72" t="n">
        <v>5511.54</v>
      </c>
      <c r="J96" s="72" t="n">
        <v>5635.55</v>
      </c>
      <c r="K96" s="72" t="n">
        <v>5761.23</v>
      </c>
      <c r="L96" s="72" t="n">
        <v>5759.7</v>
      </c>
      <c r="M96" s="72" t="n">
        <v>5756.24</v>
      </c>
      <c r="N96" s="72" t="n">
        <v>5752.55</v>
      </c>
      <c r="O96" s="72" t="n">
        <v>5749.38</v>
      </c>
      <c r="P96" s="72" t="n">
        <v>5748.8</v>
      </c>
      <c r="Q96" s="72" t="n">
        <v>5747.99</v>
      </c>
      <c r="R96" s="72" t="n">
        <v>5750.91</v>
      </c>
      <c r="S96" s="72" t="n">
        <v>5749.3</v>
      </c>
      <c r="T96" s="72" t="n">
        <v>5738.24</v>
      </c>
      <c r="U96" s="72" t="n">
        <v>5735.17</v>
      </c>
      <c r="V96" s="72" t="n">
        <v>5692.36</v>
      </c>
      <c r="W96" s="72" t="n">
        <v>5558.73</v>
      </c>
      <c r="X96" s="72" t="n">
        <v>5406.43</v>
      </c>
      <c r="Y96" s="72" t="n">
        <v>5340.09</v>
      </c>
      <c r="Z96" s="73"/>
    </row>
    <row r="97" customFormat="false" ht="12.75" hidden="false" customHeight="false" outlineLevel="0" collapsed="false">
      <c r="A97" s="71" t="n">
        <v>44913</v>
      </c>
      <c r="B97" s="72" t="n">
        <v>5153.42</v>
      </c>
      <c r="C97" s="72" t="n">
        <v>5076.42</v>
      </c>
      <c r="D97" s="72" t="n">
        <v>5010.48</v>
      </c>
      <c r="E97" s="72" t="n">
        <v>4983.92</v>
      </c>
      <c r="F97" s="72" t="n">
        <v>5021.01</v>
      </c>
      <c r="G97" s="72" t="n">
        <v>5078.67</v>
      </c>
      <c r="H97" s="72" t="n">
        <v>5109.4</v>
      </c>
      <c r="I97" s="72" t="n">
        <v>5277.65</v>
      </c>
      <c r="J97" s="72" t="n">
        <v>5456.92</v>
      </c>
      <c r="K97" s="72" t="n">
        <v>5561.53</v>
      </c>
      <c r="L97" s="72" t="n">
        <v>5644.28</v>
      </c>
      <c r="M97" s="72" t="n">
        <v>5644.66</v>
      </c>
      <c r="N97" s="72" t="n">
        <v>5644.73</v>
      </c>
      <c r="O97" s="72" t="n">
        <v>5644.18</v>
      </c>
      <c r="P97" s="72" t="n">
        <v>5646.07</v>
      </c>
      <c r="Q97" s="72" t="n">
        <v>5654.39</v>
      </c>
      <c r="R97" s="72" t="n">
        <v>5665.31</v>
      </c>
      <c r="S97" s="72" t="n">
        <v>5667.22</v>
      </c>
      <c r="T97" s="72" t="n">
        <v>5648.6</v>
      </c>
      <c r="U97" s="72" t="n">
        <v>5641.69</v>
      </c>
      <c r="V97" s="72" t="n">
        <v>5624.67</v>
      </c>
      <c r="W97" s="72" t="n">
        <v>5550.92</v>
      </c>
      <c r="X97" s="72" t="n">
        <v>5380.14</v>
      </c>
      <c r="Y97" s="72" t="n">
        <v>5189.52</v>
      </c>
      <c r="Z97" s="73"/>
    </row>
    <row r="98" customFormat="false" ht="12.75" hidden="false" customHeight="false" outlineLevel="0" collapsed="false">
      <c r="A98" s="71" t="n">
        <v>44914</v>
      </c>
      <c r="B98" s="72" t="n">
        <v>5036.17</v>
      </c>
      <c r="C98" s="72" t="n">
        <v>4974.3</v>
      </c>
      <c r="D98" s="72" t="n">
        <v>4928.08</v>
      </c>
      <c r="E98" s="72" t="n">
        <v>4976.48</v>
      </c>
      <c r="F98" s="72" t="n">
        <v>5032.79</v>
      </c>
      <c r="G98" s="72" t="n">
        <v>5186.65</v>
      </c>
      <c r="H98" s="72" t="n">
        <v>5459.06</v>
      </c>
      <c r="I98" s="72" t="n">
        <v>5580.61</v>
      </c>
      <c r="J98" s="72" t="n">
        <v>5684.15</v>
      </c>
      <c r="K98" s="72" t="n">
        <v>5688</v>
      </c>
      <c r="L98" s="72" t="n">
        <v>5681.07</v>
      </c>
      <c r="M98" s="72" t="n">
        <v>5674.33</v>
      </c>
      <c r="N98" s="72" t="n">
        <v>5676.06</v>
      </c>
      <c r="O98" s="72" t="n">
        <v>5673.83</v>
      </c>
      <c r="P98" s="72" t="n">
        <v>5670.53</v>
      </c>
      <c r="Q98" s="72" t="n">
        <v>5670.38</v>
      </c>
      <c r="R98" s="72" t="n">
        <v>5674.38</v>
      </c>
      <c r="S98" s="72" t="n">
        <v>5672.33</v>
      </c>
      <c r="T98" s="72" t="n">
        <v>5665.42</v>
      </c>
      <c r="U98" s="72" t="n">
        <v>5661.34</v>
      </c>
      <c r="V98" s="72" t="n">
        <v>5632.17</v>
      </c>
      <c r="W98" s="72" t="n">
        <v>5508.72</v>
      </c>
      <c r="X98" s="72" t="n">
        <v>5377.77</v>
      </c>
      <c r="Y98" s="72" t="n">
        <v>5128.54</v>
      </c>
      <c r="Z98" s="73"/>
    </row>
    <row r="99" customFormat="false" ht="12.75" hidden="false" customHeight="false" outlineLevel="0" collapsed="false">
      <c r="A99" s="71" t="n">
        <v>44915</v>
      </c>
      <c r="B99" s="72" t="n">
        <v>5076.35</v>
      </c>
      <c r="C99" s="72" t="n">
        <v>5026.1</v>
      </c>
      <c r="D99" s="72" t="n">
        <v>4998.78</v>
      </c>
      <c r="E99" s="72" t="n">
        <v>5000.04</v>
      </c>
      <c r="F99" s="72" t="n">
        <v>5058.97</v>
      </c>
      <c r="G99" s="72" t="n">
        <v>5206.61</v>
      </c>
      <c r="H99" s="72" t="n">
        <v>5496.87</v>
      </c>
      <c r="I99" s="72" t="n">
        <v>5658.82</v>
      </c>
      <c r="J99" s="72" t="n">
        <v>5758.95</v>
      </c>
      <c r="K99" s="72" t="n">
        <v>5760.94</v>
      </c>
      <c r="L99" s="72" t="n">
        <v>5769.66</v>
      </c>
      <c r="M99" s="72" t="n">
        <v>5767.04</v>
      </c>
      <c r="N99" s="72" t="n">
        <v>5767.29</v>
      </c>
      <c r="O99" s="72" t="n">
        <v>5764.01</v>
      </c>
      <c r="P99" s="72" t="n">
        <v>5742.28</v>
      </c>
      <c r="Q99" s="72" t="n">
        <v>5745.11</v>
      </c>
      <c r="R99" s="72" t="n">
        <v>5745.36</v>
      </c>
      <c r="S99" s="72" t="n">
        <v>5743.34</v>
      </c>
      <c r="T99" s="72" t="n">
        <v>5734.2</v>
      </c>
      <c r="U99" s="72" t="n">
        <v>5729.09</v>
      </c>
      <c r="V99" s="72" t="n">
        <v>5712.21</v>
      </c>
      <c r="W99" s="72" t="n">
        <v>5606.28</v>
      </c>
      <c r="X99" s="72" t="n">
        <v>5414.13</v>
      </c>
      <c r="Y99" s="72" t="n">
        <v>5188.49</v>
      </c>
      <c r="Z99" s="73"/>
    </row>
    <row r="100" customFormat="false" ht="12.75" hidden="false" customHeight="false" outlineLevel="0" collapsed="false">
      <c r="A100" s="71" t="n">
        <v>44916</v>
      </c>
      <c r="B100" s="72" t="n">
        <v>5118.08</v>
      </c>
      <c r="C100" s="72" t="n">
        <v>5072.53</v>
      </c>
      <c r="D100" s="72" t="n">
        <v>5011.07</v>
      </c>
      <c r="E100" s="72" t="n">
        <v>5021.7</v>
      </c>
      <c r="F100" s="72" t="n">
        <v>5120.4</v>
      </c>
      <c r="G100" s="72" t="n">
        <v>5292.85</v>
      </c>
      <c r="H100" s="72" t="n">
        <v>5517.35</v>
      </c>
      <c r="I100" s="72" t="n">
        <v>5733.6</v>
      </c>
      <c r="J100" s="72" t="n">
        <v>5835.87</v>
      </c>
      <c r="K100" s="72" t="n">
        <v>5844.73</v>
      </c>
      <c r="L100" s="72" t="n">
        <v>5839.25</v>
      </c>
      <c r="M100" s="72" t="n">
        <v>5832.54</v>
      </c>
      <c r="N100" s="72" t="n">
        <v>5831.16</v>
      </c>
      <c r="O100" s="72" t="n">
        <v>5828.56</v>
      </c>
      <c r="P100" s="72" t="n">
        <v>5823.19</v>
      </c>
      <c r="Q100" s="72" t="n">
        <v>5825.02</v>
      </c>
      <c r="R100" s="72" t="n">
        <v>5825.56</v>
      </c>
      <c r="S100" s="72" t="n">
        <v>5821.59</v>
      </c>
      <c r="T100" s="72" t="n">
        <v>5812.99</v>
      </c>
      <c r="U100" s="72" t="n">
        <v>5788.08</v>
      </c>
      <c r="V100" s="72" t="n">
        <v>5702.69</v>
      </c>
      <c r="W100" s="72" t="n">
        <v>5618.11</v>
      </c>
      <c r="X100" s="72" t="n">
        <v>5426.11</v>
      </c>
      <c r="Y100" s="72" t="n">
        <v>5242.38</v>
      </c>
      <c r="Z100" s="73"/>
    </row>
    <row r="101" customFormat="false" ht="12.75" hidden="false" customHeight="false" outlineLevel="0" collapsed="false">
      <c r="A101" s="71" t="n">
        <v>44917</v>
      </c>
      <c r="B101" s="72" t="n">
        <v>5153.59</v>
      </c>
      <c r="C101" s="72" t="n">
        <v>5116.64</v>
      </c>
      <c r="D101" s="72" t="n">
        <v>5086.8</v>
      </c>
      <c r="E101" s="72" t="n">
        <v>5094.64</v>
      </c>
      <c r="F101" s="72" t="n">
        <v>5150</v>
      </c>
      <c r="G101" s="72" t="n">
        <v>5325.22</v>
      </c>
      <c r="H101" s="72" t="n">
        <v>5521.67</v>
      </c>
      <c r="I101" s="72" t="n">
        <v>5717.94</v>
      </c>
      <c r="J101" s="72" t="n">
        <v>5817.97</v>
      </c>
      <c r="K101" s="72" t="n">
        <v>5816.53</v>
      </c>
      <c r="L101" s="72" t="n">
        <v>5808.25</v>
      </c>
      <c r="M101" s="72" t="n">
        <v>5802.85</v>
      </c>
      <c r="N101" s="72" t="n">
        <v>5801.96</v>
      </c>
      <c r="O101" s="72" t="n">
        <v>5797.63</v>
      </c>
      <c r="P101" s="72" t="n">
        <v>5789.07</v>
      </c>
      <c r="Q101" s="72" t="n">
        <v>5788.94</v>
      </c>
      <c r="R101" s="72" t="n">
        <v>5789.73</v>
      </c>
      <c r="S101" s="72" t="n">
        <v>5784.42</v>
      </c>
      <c r="T101" s="72" t="n">
        <v>5776.48</v>
      </c>
      <c r="U101" s="72" t="n">
        <v>5770.01</v>
      </c>
      <c r="V101" s="72" t="n">
        <v>5701.77</v>
      </c>
      <c r="W101" s="72" t="n">
        <v>5572.3</v>
      </c>
      <c r="X101" s="72" t="n">
        <v>5460.74</v>
      </c>
      <c r="Y101" s="72" t="n">
        <v>5334.62</v>
      </c>
      <c r="Z101" s="73"/>
    </row>
    <row r="102" customFormat="false" ht="12.75" hidden="false" customHeight="false" outlineLevel="0" collapsed="false">
      <c r="A102" s="71" t="n">
        <v>44918</v>
      </c>
      <c r="B102" s="72" t="n">
        <v>5215.6</v>
      </c>
      <c r="C102" s="72" t="n">
        <v>5179.83</v>
      </c>
      <c r="D102" s="72" t="n">
        <v>5140.65</v>
      </c>
      <c r="E102" s="72" t="n">
        <v>5149.59</v>
      </c>
      <c r="F102" s="72" t="n">
        <v>5230.61</v>
      </c>
      <c r="G102" s="72" t="n">
        <v>5366.41</v>
      </c>
      <c r="H102" s="72" t="n">
        <v>5559.84</v>
      </c>
      <c r="I102" s="72" t="n">
        <v>5739.75</v>
      </c>
      <c r="J102" s="72" t="n">
        <v>5835.08</v>
      </c>
      <c r="K102" s="72" t="n">
        <v>5841.07</v>
      </c>
      <c r="L102" s="72" t="n">
        <v>5836.64</v>
      </c>
      <c r="M102" s="72" t="n">
        <v>5830.35</v>
      </c>
      <c r="N102" s="72" t="n">
        <v>5829.84</v>
      </c>
      <c r="O102" s="72" t="n">
        <v>5826.75</v>
      </c>
      <c r="P102" s="72" t="n">
        <v>5819.69</v>
      </c>
      <c r="Q102" s="72" t="n">
        <v>5818.51</v>
      </c>
      <c r="R102" s="72" t="n">
        <v>5818.44</v>
      </c>
      <c r="S102" s="72" t="n">
        <v>5810.41</v>
      </c>
      <c r="T102" s="72" t="n">
        <v>5798.57</v>
      </c>
      <c r="U102" s="72" t="n">
        <v>5793.68</v>
      </c>
      <c r="V102" s="72" t="n">
        <v>5739.46</v>
      </c>
      <c r="W102" s="72" t="n">
        <v>5647.82</v>
      </c>
      <c r="X102" s="72" t="n">
        <v>5529.34</v>
      </c>
      <c r="Y102" s="72" t="n">
        <v>5379.14</v>
      </c>
      <c r="Z102" s="73"/>
    </row>
    <row r="103" customFormat="false" ht="12.75" hidden="false" customHeight="false" outlineLevel="0" collapsed="false">
      <c r="A103" s="71" t="n">
        <v>44919</v>
      </c>
      <c r="B103" s="72" t="n">
        <v>5431.37</v>
      </c>
      <c r="C103" s="72" t="n">
        <v>5380.25</v>
      </c>
      <c r="D103" s="72" t="n">
        <v>5282.74</v>
      </c>
      <c r="E103" s="72" t="n">
        <v>5243.71</v>
      </c>
      <c r="F103" s="72" t="n">
        <v>5301.61</v>
      </c>
      <c r="G103" s="72" t="n">
        <v>5363.21</v>
      </c>
      <c r="H103" s="72" t="n">
        <v>5453.49</v>
      </c>
      <c r="I103" s="72" t="n">
        <v>5580.77</v>
      </c>
      <c r="J103" s="72" t="n">
        <v>5912.58</v>
      </c>
      <c r="K103" s="72" t="n">
        <v>5965.1</v>
      </c>
      <c r="L103" s="72" t="n">
        <v>5961.79</v>
      </c>
      <c r="M103" s="72" t="n">
        <v>5952.03</v>
      </c>
      <c r="N103" s="72" t="n">
        <v>5954.42</v>
      </c>
      <c r="O103" s="72" t="n">
        <v>5954.56</v>
      </c>
      <c r="P103" s="72" t="n">
        <v>5955.76</v>
      </c>
      <c r="Q103" s="72" t="n">
        <v>5959.04</v>
      </c>
      <c r="R103" s="72" t="n">
        <v>5963.96</v>
      </c>
      <c r="S103" s="72" t="n">
        <v>5962.18</v>
      </c>
      <c r="T103" s="72" t="n">
        <v>5952.29</v>
      </c>
      <c r="U103" s="72" t="n">
        <v>5933.16</v>
      </c>
      <c r="V103" s="72" t="n">
        <v>5905.21</v>
      </c>
      <c r="W103" s="72" t="n">
        <v>5729.71</v>
      </c>
      <c r="X103" s="72" t="n">
        <v>5575.35</v>
      </c>
      <c r="Y103" s="72" t="n">
        <v>5408.23</v>
      </c>
      <c r="Z103" s="73"/>
    </row>
    <row r="104" customFormat="false" ht="12.75" hidden="false" customHeight="false" outlineLevel="0" collapsed="false">
      <c r="A104" s="71" t="n">
        <v>44920</v>
      </c>
      <c r="B104" s="72" t="n">
        <v>5371.38</v>
      </c>
      <c r="C104" s="72" t="n">
        <v>5235.83</v>
      </c>
      <c r="D104" s="72" t="n">
        <v>5146.21</v>
      </c>
      <c r="E104" s="72" t="n">
        <v>5130.53</v>
      </c>
      <c r="F104" s="72" t="n">
        <v>5161.33</v>
      </c>
      <c r="G104" s="72" t="n">
        <v>5243.84</v>
      </c>
      <c r="H104" s="72" t="n">
        <v>5309.95</v>
      </c>
      <c r="I104" s="72" t="n">
        <v>5440.07</v>
      </c>
      <c r="J104" s="72" t="n">
        <v>5584.99</v>
      </c>
      <c r="K104" s="72" t="n">
        <v>5712.59</v>
      </c>
      <c r="L104" s="72" t="n">
        <v>5874.4</v>
      </c>
      <c r="M104" s="72" t="n">
        <v>5860.05</v>
      </c>
      <c r="N104" s="72" t="n">
        <v>5860.64</v>
      </c>
      <c r="O104" s="72" t="n">
        <v>5901.74</v>
      </c>
      <c r="P104" s="72" t="n">
        <v>5897.46</v>
      </c>
      <c r="Q104" s="72" t="n">
        <v>5914.65</v>
      </c>
      <c r="R104" s="72" t="n">
        <v>5923</v>
      </c>
      <c r="S104" s="72" t="n">
        <v>5924.7</v>
      </c>
      <c r="T104" s="72" t="n">
        <v>5913.28</v>
      </c>
      <c r="U104" s="72" t="n">
        <v>5908.1</v>
      </c>
      <c r="V104" s="72" t="n">
        <v>5859.61</v>
      </c>
      <c r="W104" s="72" t="n">
        <v>5719.49</v>
      </c>
      <c r="X104" s="72" t="n">
        <v>5522.35</v>
      </c>
      <c r="Y104" s="72" t="n">
        <v>5383.11</v>
      </c>
      <c r="Z104" s="73"/>
    </row>
    <row r="105" customFormat="false" ht="12.75" hidden="false" customHeight="false" outlineLevel="0" collapsed="false">
      <c r="A105" s="71" t="n">
        <v>44921</v>
      </c>
      <c r="B105" s="72" t="n">
        <v>5141.74</v>
      </c>
      <c r="C105" s="72" t="n">
        <v>5082.66</v>
      </c>
      <c r="D105" s="72" t="n">
        <v>5030.97</v>
      </c>
      <c r="E105" s="72" t="n">
        <v>5031.53</v>
      </c>
      <c r="F105" s="72" t="n">
        <v>5114.58</v>
      </c>
      <c r="G105" s="72" t="n">
        <v>5284.07</v>
      </c>
      <c r="H105" s="72" t="n">
        <v>5458.37</v>
      </c>
      <c r="I105" s="72" t="n">
        <v>5758.69</v>
      </c>
      <c r="J105" s="72" t="n">
        <v>5884.39</v>
      </c>
      <c r="K105" s="72" t="n">
        <v>5886.75</v>
      </c>
      <c r="L105" s="72" t="n">
        <v>5883.35</v>
      </c>
      <c r="M105" s="72" t="n">
        <v>5880.87</v>
      </c>
      <c r="N105" s="72" t="n">
        <v>5882.08</v>
      </c>
      <c r="O105" s="72" t="n">
        <v>5882.23</v>
      </c>
      <c r="P105" s="72" t="n">
        <v>5877.93</v>
      </c>
      <c r="Q105" s="72" t="n">
        <v>5878.38</v>
      </c>
      <c r="R105" s="72" t="n">
        <v>5879.13</v>
      </c>
      <c r="S105" s="72" t="n">
        <v>5876.45</v>
      </c>
      <c r="T105" s="72" t="n">
        <v>5866.28</v>
      </c>
      <c r="U105" s="72" t="n">
        <v>5862.4</v>
      </c>
      <c r="V105" s="72" t="n">
        <v>5820.03</v>
      </c>
      <c r="W105" s="72" t="n">
        <v>5651.78</v>
      </c>
      <c r="X105" s="72" t="n">
        <v>5447.29</v>
      </c>
      <c r="Y105" s="72" t="n">
        <v>5313.03</v>
      </c>
      <c r="Z105" s="73"/>
    </row>
    <row r="106" customFormat="false" ht="12.75" hidden="false" customHeight="false" outlineLevel="0" collapsed="false">
      <c r="A106" s="71" t="n">
        <v>44922</v>
      </c>
      <c r="B106" s="72" t="n">
        <v>5096.83</v>
      </c>
      <c r="C106" s="72" t="n">
        <v>5012.9</v>
      </c>
      <c r="D106" s="72" t="n">
        <v>4985.41</v>
      </c>
      <c r="E106" s="72" t="n">
        <v>4994.45</v>
      </c>
      <c r="F106" s="72" t="n">
        <v>5064.87</v>
      </c>
      <c r="G106" s="72" t="n">
        <v>5223.26</v>
      </c>
      <c r="H106" s="72" t="n">
        <v>5473.95</v>
      </c>
      <c r="I106" s="72" t="n">
        <v>5608</v>
      </c>
      <c r="J106" s="72" t="n">
        <v>5715.57</v>
      </c>
      <c r="K106" s="72" t="n">
        <v>5751.16</v>
      </c>
      <c r="L106" s="72" t="n">
        <v>5733.54</v>
      </c>
      <c r="M106" s="72" t="n">
        <v>5730.59</v>
      </c>
      <c r="N106" s="72" t="n">
        <v>5765.52</v>
      </c>
      <c r="O106" s="72" t="n">
        <v>5758.27</v>
      </c>
      <c r="P106" s="72" t="n">
        <v>5696.4</v>
      </c>
      <c r="Q106" s="72" t="n">
        <v>5684.17</v>
      </c>
      <c r="R106" s="72" t="n">
        <v>5745.11</v>
      </c>
      <c r="S106" s="72" t="n">
        <v>5762.81</v>
      </c>
      <c r="T106" s="72" t="n">
        <v>5746.81</v>
      </c>
      <c r="U106" s="72" t="n">
        <v>5745.7</v>
      </c>
      <c r="V106" s="72" t="n">
        <v>5657.65</v>
      </c>
      <c r="W106" s="72" t="n">
        <v>5546.8</v>
      </c>
      <c r="X106" s="72" t="n">
        <v>5370.01</v>
      </c>
      <c r="Y106" s="72" t="n">
        <v>5104.82</v>
      </c>
      <c r="Z106" s="73"/>
    </row>
    <row r="107" customFormat="false" ht="12.75" hidden="false" customHeight="false" outlineLevel="0" collapsed="false">
      <c r="A107" s="71" t="n">
        <v>44923</v>
      </c>
      <c r="B107" s="72" t="n">
        <v>5025.37</v>
      </c>
      <c r="C107" s="72" t="n">
        <v>4989.84</v>
      </c>
      <c r="D107" s="72" t="n">
        <v>4950.11</v>
      </c>
      <c r="E107" s="72" t="n">
        <v>4955.97</v>
      </c>
      <c r="F107" s="72" t="n">
        <v>5040.96</v>
      </c>
      <c r="G107" s="72" t="n">
        <v>5129.23</v>
      </c>
      <c r="H107" s="72" t="n">
        <v>5329.6</v>
      </c>
      <c r="I107" s="72" t="n">
        <v>5599.7</v>
      </c>
      <c r="J107" s="72" t="n">
        <v>5647.51</v>
      </c>
      <c r="K107" s="72" t="n">
        <v>5687.79</v>
      </c>
      <c r="L107" s="72" t="n">
        <v>5696.66</v>
      </c>
      <c r="M107" s="72" t="n">
        <v>5703.96</v>
      </c>
      <c r="N107" s="72" t="n">
        <v>5704.72</v>
      </c>
      <c r="O107" s="72" t="n">
        <v>5692.74</v>
      </c>
      <c r="P107" s="72" t="n">
        <v>5681.45</v>
      </c>
      <c r="Q107" s="72" t="n">
        <v>5699.23</v>
      </c>
      <c r="R107" s="72" t="n">
        <v>5691.16</v>
      </c>
      <c r="S107" s="72" t="n">
        <v>5709.72</v>
      </c>
      <c r="T107" s="72" t="n">
        <v>5687.11</v>
      </c>
      <c r="U107" s="72" t="n">
        <v>5633.9</v>
      </c>
      <c r="V107" s="72" t="n">
        <v>5618.97</v>
      </c>
      <c r="W107" s="72" t="n">
        <v>5538.74</v>
      </c>
      <c r="X107" s="72" t="n">
        <v>5357.88</v>
      </c>
      <c r="Y107" s="72" t="n">
        <v>5094.24</v>
      </c>
      <c r="Z107" s="73"/>
    </row>
    <row r="108" customFormat="false" ht="12.75" hidden="false" customHeight="false" outlineLevel="0" collapsed="false">
      <c r="A108" s="71" t="n">
        <v>44924</v>
      </c>
      <c r="B108" s="72" t="n">
        <v>5042.64</v>
      </c>
      <c r="C108" s="72" t="n">
        <v>4999.65</v>
      </c>
      <c r="D108" s="72" t="n">
        <v>4950.77</v>
      </c>
      <c r="E108" s="72" t="n">
        <v>4969.69</v>
      </c>
      <c r="F108" s="72" t="n">
        <v>5039.06</v>
      </c>
      <c r="G108" s="72" t="n">
        <v>5244.33</v>
      </c>
      <c r="H108" s="72" t="n">
        <v>5369.21</v>
      </c>
      <c r="I108" s="72" t="n">
        <v>5629.01</v>
      </c>
      <c r="J108" s="72" t="n">
        <v>5690.91</v>
      </c>
      <c r="K108" s="72" t="n">
        <v>5658.17</v>
      </c>
      <c r="L108" s="72" t="n">
        <v>5664.75</v>
      </c>
      <c r="M108" s="72" t="n">
        <v>5675.23</v>
      </c>
      <c r="N108" s="72" t="n">
        <v>5681.37</v>
      </c>
      <c r="O108" s="72" t="n">
        <v>5675.1</v>
      </c>
      <c r="P108" s="72" t="n">
        <v>5688.31</v>
      </c>
      <c r="Q108" s="72" t="n">
        <v>5719.45</v>
      </c>
      <c r="R108" s="72" t="n">
        <v>5714.07</v>
      </c>
      <c r="S108" s="72" t="n">
        <v>5702.23</v>
      </c>
      <c r="T108" s="72" t="n">
        <v>5700.73</v>
      </c>
      <c r="U108" s="72" t="n">
        <v>5685.8</v>
      </c>
      <c r="V108" s="72" t="n">
        <v>5628.39</v>
      </c>
      <c r="W108" s="72" t="n">
        <v>5633.65</v>
      </c>
      <c r="X108" s="72" t="n">
        <v>5438.82</v>
      </c>
      <c r="Y108" s="72" t="n">
        <v>5156.71</v>
      </c>
      <c r="Z108" s="73"/>
    </row>
    <row r="109" customFormat="false" ht="12.75" hidden="false" customHeight="false" outlineLevel="0" collapsed="false">
      <c r="A109" s="71" t="n">
        <v>44925</v>
      </c>
      <c r="B109" s="72" t="n">
        <v>5018.98</v>
      </c>
      <c r="C109" s="72" t="n">
        <v>4984.01</v>
      </c>
      <c r="D109" s="72" t="n">
        <v>4938.87</v>
      </c>
      <c r="E109" s="72" t="n">
        <v>4969.68</v>
      </c>
      <c r="F109" s="72" t="n">
        <v>5026.98</v>
      </c>
      <c r="G109" s="72" t="n">
        <v>5129.01</v>
      </c>
      <c r="H109" s="72" t="n">
        <v>5308.3</v>
      </c>
      <c r="I109" s="72" t="n">
        <v>5554.28</v>
      </c>
      <c r="J109" s="72" t="n">
        <v>5600.48</v>
      </c>
      <c r="K109" s="72" t="n">
        <v>5603.97</v>
      </c>
      <c r="L109" s="72" t="n">
        <v>5601.42</v>
      </c>
      <c r="M109" s="72" t="n">
        <v>5596.79</v>
      </c>
      <c r="N109" s="72" t="n">
        <v>5593.31</v>
      </c>
      <c r="O109" s="72" t="n">
        <v>5572.95</v>
      </c>
      <c r="P109" s="72" t="n">
        <v>5576.33</v>
      </c>
      <c r="Q109" s="72" t="n">
        <v>5576.56</v>
      </c>
      <c r="R109" s="72" t="n">
        <v>5591.42</v>
      </c>
      <c r="S109" s="72" t="n">
        <v>5589.75</v>
      </c>
      <c r="T109" s="72" t="n">
        <v>5584.46</v>
      </c>
      <c r="U109" s="72" t="n">
        <v>5566.85</v>
      </c>
      <c r="V109" s="72" t="n">
        <v>5567.49</v>
      </c>
      <c r="W109" s="72" t="n">
        <v>5547.3</v>
      </c>
      <c r="X109" s="72" t="n">
        <v>5388.73</v>
      </c>
      <c r="Y109" s="72" t="n">
        <v>5095.23</v>
      </c>
      <c r="Z109" s="73"/>
    </row>
    <row r="110" customFormat="false" ht="12.75" hidden="false" customHeight="false" outlineLevel="0" collapsed="false">
      <c r="A110" s="71" t="n">
        <v>44926</v>
      </c>
      <c r="B110" s="72" t="n">
        <v>5103.14</v>
      </c>
      <c r="C110" s="72" t="n">
        <v>5051.67</v>
      </c>
      <c r="D110" s="72" t="n">
        <v>4975.69</v>
      </c>
      <c r="E110" s="72" t="n">
        <v>4973.83</v>
      </c>
      <c r="F110" s="72" t="n">
        <v>4982.47</v>
      </c>
      <c r="G110" s="72" t="n">
        <v>5040.78</v>
      </c>
      <c r="H110" s="72" t="n">
        <v>5070.35</v>
      </c>
      <c r="I110" s="72" t="n">
        <v>5181.65</v>
      </c>
      <c r="J110" s="72" t="n">
        <v>5365.63</v>
      </c>
      <c r="K110" s="72" t="n">
        <v>5493.33</v>
      </c>
      <c r="L110" s="72" t="n">
        <v>5444.35</v>
      </c>
      <c r="M110" s="72" t="n">
        <v>5428.62</v>
      </c>
      <c r="N110" s="72" t="n">
        <v>5428.79</v>
      </c>
      <c r="O110" s="72" t="n">
        <v>5427.01</v>
      </c>
      <c r="P110" s="72" t="n">
        <v>5455.65</v>
      </c>
      <c r="Q110" s="72" t="n">
        <v>5449.56</v>
      </c>
      <c r="R110" s="72" t="n">
        <v>5429.05</v>
      </c>
      <c r="S110" s="72" t="n">
        <v>5429.07</v>
      </c>
      <c r="T110" s="72" t="n">
        <v>5526.02</v>
      </c>
      <c r="U110" s="72" t="n">
        <v>5529.24</v>
      </c>
      <c r="V110" s="72" t="n">
        <v>5468.62</v>
      </c>
      <c r="W110" s="72" t="n">
        <v>5489.92</v>
      </c>
      <c r="X110" s="72" t="n">
        <v>5322.49</v>
      </c>
      <c r="Y110" s="72" t="n">
        <v>5110.64</v>
      </c>
      <c r="Z110" s="73"/>
    </row>
    <row r="112" customFormat="false" ht="15.75" hidden="false" customHeight="false" outlineLevel="0" collapsed="false">
      <c r="A112" s="65" t="s">
        <v>63</v>
      </c>
      <c r="B112" s="66" t="s">
        <v>92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7"/>
    </row>
    <row r="113" customFormat="false" ht="15.75" hidden="false" customHeight="false" outlineLevel="0" collapsed="false">
      <c r="A113" s="68" t="s">
        <v>65</v>
      </c>
      <c r="B113" s="69" t="s">
        <v>66</v>
      </c>
      <c r="C113" s="69" t="s">
        <v>67</v>
      </c>
      <c r="D113" s="69" t="s">
        <v>68</v>
      </c>
      <c r="E113" s="69" t="s">
        <v>69</v>
      </c>
      <c r="F113" s="69" t="s">
        <v>70</v>
      </c>
      <c r="G113" s="69" t="s">
        <v>71</v>
      </c>
      <c r="H113" s="69" t="s">
        <v>72</v>
      </c>
      <c r="I113" s="69" t="s">
        <v>73</v>
      </c>
      <c r="J113" s="69" t="s">
        <v>74</v>
      </c>
      <c r="K113" s="69" t="s">
        <v>75</v>
      </c>
      <c r="L113" s="69" t="s">
        <v>76</v>
      </c>
      <c r="M113" s="69" t="s">
        <v>77</v>
      </c>
      <c r="N113" s="69" t="s">
        <v>78</v>
      </c>
      <c r="O113" s="69" t="s">
        <v>79</v>
      </c>
      <c r="P113" s="69" t="s">
        <v>80</v>
      </c>
      <c r="Q113" s="69" t="s">
        <v>81</v>
      </c>
      <c r="R113" s="69" t="s">
        <v>82</v>
      </c>
      <c r="S113" s="69" t="s">
        <v>83</v>
      </c>
      <c r="T113" s="69" t="s">
        <v>84</v>
      </c>
      <c r="U113" s="69" t="s">
        <v>85</v>
      </c>
      <c r="V113" s="69" t="s">
        <v>86</v>
      </c>
      <c r="W113" s="69" t="s">
        <v>87</v>
      </c>
      <c r="X113" s="69" t="s">
        <v>88</v>
      </c>
      <c r="Y113" s="69" t="s">
        <v>89</v>
      </c>
      <c r="Z113" s="70"/>
    </row>
    <row r="114" customFormat="false" ht="12.75" hidden="false" customHeight="false" outlineLevel="0" collapsed="false">
      <c r="A114" s="71" t="n">
        <v>44896</v>
      </c>
      <c r="B114" s="72" t="n">
        <v>5424.69</v>
      </c>
      <c r="C114" s="72" t="n">
        <v>5392.57</v>
      </c>
      <c r="D114" s="72" t="n">
        <v>5368.26</v>
      </c>
      <c r="E114" s="72" t="n">
        <v>5371.19</v>
      </c>
      <c r="F114" s="72" t="n">
        <v>5457.44</v>
      </c>
      <c r="G114" s="72" t="n">
        <v>5636.79</v>
      </c>
      <c r="H114" s="72" t="n">
        <v>5876.08</v>
      </c>
      <c r="I114" s="72" t="n">
        <v>6072.15</v>
      </c>
      <c r="J114" s="72" t="n">
        <v>6127.36</v>
      </c>
      <c r="K114" s="72" t="n">
        <v>6133.17</v>
      </c>
      <c r="L114" s="72" t="n">
        <v>6123.39</v>
      </c>
      <c r="M114" s="72" t="n">
        <v>6121.97</v>
      </c>
      <c r="N114" s="72" t="n">
        <v>6124.64</v>
      </c>
      <c r="O114" s="72" t="n">
        <v>6132.61</v>
      </c>
      <c r="P114" s="72" t="n">
        <v>6109.22</v>
      </c>
      <c r="Q114" s="72" t="n">
        <v>6112.46</v>
      </c>
      <c r="R114" s="72" t="n">
        <v>6113.62</v>
      </c>
      <c r="S114" s="72" t="n">
        <v>6104.94</v>
      </c>
      <c r="T114" s="72" t="n">
        <v>6090.7</v>
      </c>
      <c r="U114" s="72" t="n">
        <v>6082.31</v>
      </c>
      <c r="V114" s="72" t="n">
        <v>6055.61</v>
      </c>
      <c r="W114" s="72" t="n">
        <v>6003.81</v>
      </c>
      <c r="X114" s="72" t="n">
        <v>5750.35</v>
      </c>
      <c r="Y114" s="72" t="n">
        <v>5539.39</v>
      </c>
      <c r="Z114" s="73"/>
    </row>
    <row r="115" customFormat="false" ht="12.75" hidden="false" customHeight="false" outlineLevel="0" collapsed="false">
      <c r="A115" s="71" t="n">
        <v>44897</v>
      </c>
      <c r="B115" s="72" t="n">
        <v>5440.09</v>
      </c>
      <c r="C115" s="72" t="n">
        <v>5388.73</v>
      </c>
      <c r="D115" s="72" t="n">
        <v>5352.31</v>
      </c>
      <c r="E115" s="72" t="n">
        <v>5366.73</v>
      </c>
      <c r="F115" s="72" t="n">
        <v>5460.63</v>
      </c>
      <c r="G115" s="72" t="n">
        <v>5611.46</v>
      </c>
      <c r="H115" s="72" t="n">
        <v>5831.21</v>
      </c>
      <c r="I115" s="72" t="n">
        <v>6058.23</v>
      </c>
      <c r="J115" s="72" t="n">
        <v>6133.64</v>
      </c>
      <c r="K115" s="72" t="n">
        <v>6137.95</v>
      </c>
      <c r="L115" s="72" t="n">
        <v>6133.36</v>
      </c>
      <c r="M115" s="72" t="n">
        <v>6131.62</v>
      </c>
      <c r="N115" s="72" t="n">
        <v>6133.25</v>
      </c>
      <c r="O115" s="72" t="n">
        <v>6130.31</v>
      </c>
      <c r="P115" s="72" t="n">
        <v>6122.77</v>
      </c>
      <c r="Q115" s="72" t="n">
        <v>6123.02</v>
      </c>
      <c r="R115" s="72" t="n">
        <v>6130.3</v>
      </c>
      <c r="S115" s="72" t="n">
        <v>6128.34</v>
      </c>
      <c r="T115" s="72" t="n">
        <v>6114.71</v>
      </c>
      <c r="U115" s="72" t="n">
        <v>6108.29</v>
      </c>
      <c r="V115" s="72" t="n">
        <v>6099.08</v>
      </c>
      <c r="W115" s="72" t="n">
        <v>6039.95</v>
      </c>
      <c r="X115" s="72" t="n">
        <v>5810.27</v>
      </c>
      <c r="Y115" s="72" t="n">
        <v>5567.86</v>
      </c>
      <c r="Z115" s="73"/>
    </row>
    <row r="116" customFormat="false" ht="12.75" hidden="false" customHeight="false" outlineLevel="0" collapsed="false">
      <c r="A116" s="71" t="n">
        <v>44898</v>
      </c>
      <c r="B116" s="72" t="n">
        <v>5572.55</v>
      </c>
      <c r="C116" s="72" t="n">
        <v>5508.61</v>
      </c>
      <c r="D116" s="72" t="n">
        <v>5492.34</v>
      </c>
      <c r="E116" s="72" t="n">
        <v>5452.37</v>
      </c>
      <c r="F116" s="72" t="n">
        <v>5475.32</v>
      </c>
      <c r="G116" s="72" t="n">
        <v>5533.67</v>
      </c>
      <c r="H116" s="72" t="n">
        <v>5615.91</v>
      </c>
      <c r="I116" s="72" t="n">
        <v>5775.33</v>
      </c>
      <c r="J116" s="72" t="n">
        <v>6090.18</v>
      </c>
      <c r="K116" s="72" t="n">
        <v>6162.62</v>
      </c>
      <c r="L116" s="72" t="n">
        <v>6162.55</v>
      </c>
      <c r="M116" s="72" t="n">
        <v>6163.4</v>
      </c>
      <c r="N116" s="72" t="n">
        <v>6163.91</v>
      </c>
      <c r="O116" s="72" t="n">
        <v>6161.38</v>
      </c>
      <c r="P116" s="72" t="n">
        <v>6159.49</v>
      </c>
      <c r="Q116" s="72" t="n">
        <v>6162.06</v>
      </c>
      <c r="R116" s="72" t="n">
        <v>6168.11</v>
      </c>
      <c r="S116" s="72" t="n">
        <v>6163.18</v>
      </c>
      <c r="T116" s="72" t="n">
        <v>6157.02</v>
      </c>
      <c r="U116" s="72" t="n">
        <v>6152.93</v>
      </c>
      <c r="V116" s="72" t="n">
        <v>6140.67</v>
      </c>
      <c r="W116" s="72" t="n">
        <v>6002.62</v>
      </c>
      <c r="X116" s="72" t="n">
        <v>5769.65</v>
      </c>
      <c r="Y116" s="72" t="n">
        <v>5590.7</v>
      </c>
      <c r="Z116" s="73"/>
    </row>
    <row r="117" customFormat="false" ht="12.75" hidden="false" customHeight="false" outlineLevel="0" collapsed="false">
      <c r="A117" s="71" t="n">
        <v>44899</v>
      </c>
      <c r="B117" s="72" t="n">
        <v>5562.28</v>
      </c>
      <c r="C117" s="72" t="n">
        <v>5511.37</v>
      </c>
      <c r="D117" s="72" t="n">
        <v>5441.85</v>
      </c>
      <c r="E117" s="72" t="n">
        <v>5414.83</v>
      </c>
      <c r="F117" s="72" t="n">
        <v>5451.9</v>
      </c>
      <c r="G117" s="72" t="n">
        <v>5527.07</v>
      </c>
      <c r="H117" s="72" t="n">
        <v>5587.45</v>
      </c>
      <c r="I117" s="72" t="n">
        <v>5718.94</v>
      </c>
      <c r="J117" s="72" t="n">
        <v>5984.11</v>
      </c>
      <c r="K117" s="72" t="n">
        <v>6114.95</v>
      </c>
      <c r="L117" s="72" t="n">
        <v>6147.1</v>
      </c>
      <c r="M117" s="72" t="n">
        <v>6147.23</v>
      </c>
      <c r="N117" s="72" t="n">
        <v>6146.07</v>
      </c>
      <c r="O117" s="72" t="n">
        <v>6145.89</v>
      </c>
      <c r="P117" s="72" t="n">
        <v>6145.63</v>
      </c>
      <c r="Q117" s="72" t="n">
        <v>6147.83</v>
      </c>
      <c r="R117" s="72" t="n">
        <v>6157.58</v>
      </c>
      <c r="S117" s="72" t="n">
        <v>6145.73</v>
      </c>
      <c r="T117" s="72" t="n">
        <v>6138.58</v>
      </c>
      <c r="U117" s="72" t="n">
        <v>6134.48</v>
      </c>
      <c r="V117" s="72" t="n">
        <v>6125.78</v>
      </c>
      <c r="W117" s="72" t="n">
        <v>6030.77</v>
      </c>
      <c r="X117" s="72" t="n">
        <v>5893.83</v>
      </c>
      <c r="Y117" s="72" t="n">
        <v>5653.76</v>
      </c>
      <c r="Z117" s="73"/>
    </row>
    <row r="118" customFormat="false" ht="12.75" hidden="false" customHeight="false" outlineLevel="0" collapsed="false">
      <c r="A118" s="71" t="n">
        <v>44900</v>
      </c>
      <c r="B118" s="72" t="n">
        <v>5605.61</v>
      </c>
      <c r="C118" s="72" t="n">
        <v>5543.03</v>
      </c>
      <c r="D118" s="72" t="n">
        <v>5514.79</v>
      </c>
      <c r="E118" s="72" t="n">
        <v>5501.85</v>
      </c>
      <c r="F118" s="72" t="n">
        <v>5553.41</v>
      </c>
      <c r="G118" s="72" t="n">
        <v>5679.09</v>
      </c>
      <c r="H118" s="72" t="n">
        <v>5969.93</v>
      </c>
      <c r="I118" s="72" t="n">
        <v>6152.87</v>
      </c>
      <c r="J118" s="72" t="n">
        <v>6236.92</v>
      </c>
      <c r="K118" s="72" t="n">
        <v>6256.25</v>
      </c>
      <c r="L118" s="72" t="n">
        <v>6243.49</v>
      </c>
      <c r="M118" s="72" t="n">
        <v>6201.9</v>
      </c>
      <c r="N118" s="72" t="n">
        <v>6195.3</v>
      </c>
      <c r="O118" s="72" t="n">
        <v>6198.11</v>
      </c>
      <c r="P118" s="72" t="n">
        <v>6187.52</v>
      </c>
      <c r="Q118" s="72" t="n">
        <v>6184.83</v>
      </c>
      <c r="R118" s="72" t="n">
        <v>6192.32</v>
      </c>
      <c r="S118" s="72" t="n">
        <v>6177.99</v>
      </c>
      <c r="T118" s="72" t="n">
        <v>6138.21</v>
      </c>
      <c r="U118" s="72" t="n">
        <v>6125.93</v>
      </c>
      <c r="V118" s="72" t="n">
        <v>6115.29</v>
      </c>
      <c r="W118" s="72" t="n">
        <v>5997.31</v>
      </c>
      <c r="X118" s="72" t="n">
        <v>5815.83</v>
      </c>
      <c r="Y118" s="72" t="n">
        <v>5581.79</v>
      </c>
      <c r="Z118" s="73"/>
    </row>
    <row r="119" customFormat="false" ht="12.75" hidden="false" customHeight="false" outlineLevel="0" collapsed="false">
      <c r="A119" s="71" t="n">
        <v>44901</v>
      </c>
      <c r="B119" s="72" t="n">
        <v>5486.15</v>
      </c>
      <c r="C119" s="72" t="n">
        <v>5455.07</v>
      </c>
      <c r="D119" s="72" t="n">
        <v>5434.1</v>
      </c>
      <c r="E119" s="72" t="n">
        <v>5430.48</v>
      </c>
      <c r="F119" s="72" t="n">
        <v>5503.61</v>
      </c>
      <c r="G119" s="72" t="n">
        <v>5668.14</v>
      </c>
      <c r="H119" s="72" t="n">
        <v>5922.92</v>
      </c>
      <c r="I119" s="72" t="n">
        <v>6139.69</v>
      </c>
      <c r="J119" s="72" t="n">
        <v>6147.66</v>
      </c>
      <c r="K119" s="72" t="n">
        <v>6169.15</v>
      </c>
      <c r="L119" s="72" t="n">
        <v>6209</v>
      </c>
      <c r="M119" s="72" t="n">
        <v>6175.81</v>
      </c>
      <c r="N119" s="72" t="n">
        <v>6180.78</v>
      </c>
      <c r="O119" s="72" t="n">
        <v>6178.28</v>
      </c>
      <c r="P119" s="72" t="n">
        <v>6154.2</v>
      </c>
      <c r="Q119" s="72" t="n">
        <v>6167.99</v>
      </c>
      <c r="R119" s="72" t="n">
        <v>6188.5</v>
      </c>
      <c r="S119" s="72" t="n">
        <v>6198.98</v>
      </c>
      <c r="T119" s="72" t="n">
        <v>6168.8</v>
      </c>
      <c r="U119" s="72" t="n">
        <v>6158.22</v>
      </c>
      <c r="V119" s="72" t="n">
        <v>6132.12</v>
      </c>
      <c r="W119" s="72" t="n">
        <v>6052.77</v>
      </c>
      <c r="X119" s="72" t="n">
        <v>5811.3</v>
      </c>
      <c r="Y119" s="72" t="n">
        <v>5674.51</v>
      </c>
      <c r="Z119" s="73"/>
    </row>
    <row r="120" customFormat="false" ht="12.75" hidden="false" customHeight="false" outlineLevel="0" collapsed="false">
      <c r="A120" s="71" t="n">
        <v>44902</v>
      </c>
      <c r="B120" s="72" t="n">
        <v>5511.38</v>
      </c>
      <c r="C120" s="72" t="n">
        <v>5479.47</v>
      </c>
      <c r="D120" s="72" t="n">
        <v>5448.6</v>
      </c>
      <c r="E120" s="72" t="n">
        <v>5459.52</v>
      </c>
      <c r="F120" s="72" t="n">
        <v>5551.8</v>
      </c>
      <c r="G120" s="72" t="n">
        <v>5696.05</v>
      </c>
      <c r="H120" s="72" t="n">
        <v>5998.73</v>
      </c>
      <c r="I120" s="72" t="n">
        <v>6242.79</v>
      </c>
      <c r="J120" s="72" t="n">
        <v>6261.97</v>
      </c>
      <c r="K120" s="72" t="n">
        <v>6284.15</v>
      </c>
      <c r="L120" s="72" t="n">
        <v>6230.91</v>
      </c>
      <c r="M120" s="72" t="n">
        <v>6234.11</v>
      </c>
      <c r="N120" s="72" t="n">
        <v>6224.22</v>
      </c>
      <c r="O120" s="72" t="n">
        <v>6244.38</v>
      </c>
      <c r="P120" s="72" t="n">
        <v>6235.78</v>
      </c>
      <c r="Q120" s="72" t="n">
        <v>6241.99</v>
      </c>
      <c r="R120" s="72" t="n">
        <v>6255.58</v>
      </c>
      <c r="S120" s="72" t="n">
        <v>6265.09</v>
      </c>
      <c r="T120" s="72" t="n">
        <v>6261.05</v>
      </c>
      <c r="U120" s="72" t="n">
        <v>6219.48</v>
      </c>
      <c r="V120" s="72" t="n">
        <v>6183.09</v>
      </c>
      <c r="W120" s="72" t="n">
        <v>6098.68</v>
      </c>
      <c r="X120" s="72" t="n">
        <v>5893.66</v>
      </c>
      <c r="Y120" s="72" t="n">
        <v>5619.75</v>
      </c>
      <c r="Z120" s="73"/>
    </row>
    <row r="121" customFormat="false" ht="12.75" hidden="false" customHeight="false" outlineLevel="0" collapsed="false">
      <c r="A121" s="71" t="n">
        <v>44903</v>
      </c>
      <c r="B121" s="72" t="n">
        <v>5514.31</v>
      </c>
      <c r="C121" s="72" t="n">
        <v>5452.84</v>
      </c>
      <c r="D121" s="72" t="n">
        <v>5415.87</v>
      </c>
      <c r="E121" s="72" t="n">
        <v>5437.9</v>
      </c>
      <c r="F121" s="72" t="n">
        <v>5500.49</v>
      </c>
      <c r="G121" s="72" t="n">
        <v>5679.55</v>
      </c>
      <c r="H121" s="72" t="n">
        <v>5991.88</v>
      </c>
      <c r="I121" s="72" t="n">
        <v>6184.85</v>
      </c>
      <c r="J121" s="72" t="n">
        <v>6285.37</v>
      </c>
      <c r="K121" s="72" t="n">
        <v>6317.8</v>
      </c>
      <c r="L121" s="72" t="n">
        <v>6300.9</v>
      </c>
      <c r="M121" s="72" t="n">
        <v>6290.26</v>
      </c>
      <c r="N121" s="72" t="n">
        <v>6282.77</v>
      </c>
      <c r="O121" s="72" t="n">
        <v>6253.86</v>
      </c>
      <c r="P121" s="72" t="n">
        <v>6233.61</v>
      </c>
      <c r="Q121" s="72" t="n">
        <v>6223.91</v>
      </c>
      <c r="R121" s="72" t="n">
        <v>6234.23</v>
      </c>
      <c r="S121" s="72" t="n">
        <v>6215.45</v>
      </c>
      <c r="T121" s="72" t="n">
        <v>6192.03</v>
      </c>
      <c r="U121" s="72" t="n">
        <v>6179.81</v>
      </c>
      <c r="V121" s="72" t="n">
        <v>6149.74</v>
      </c>
      <c r="W121" s="72" t="n">
        <v>6017.92</v>
      </c>
      <c r="X121" s="72" t="n">
        <v>5798.53</v>
      </c>
      <c r="Y121" s="72" t="n">
        <v>5575.01</v>
      </c>
      <c r="Z121" s="73"/>
    </row>
    <row r="122" customFormat="false" ht="12.75" hidden="false" customHeight="false" outlineLevel="0" collapsed="false">
      <c r="A122" s="71" t="n">
        <v>44904</v>
      </c>
      <c r="B122" s="72" t="n">
        <v>5504.96</v>
      </c>
      <c r="C122" s="72" t="n">
        <v>5436.66</v>
      </c>
      <c r="D122" s="72" t="n">
        <v>5415.18</v>
      </c>
      <c r="E122" s="72" t="n">
        <v>5434.08</v>
      </c>
      <c r="F122" s="72" t="n">
        <v>5518.7</v>
      </c>
      <c r="G122" s="72" t="n">
        <v>5663.67</v>
      </c>
      <c r="H122" s="72" t="n">
        <v>5997.42</v>
      </c>
      <c r="I122" s="72" t="n">
        <v>6163.11</v>
      </c>
      <c r="J122" s="72" t="n">
        <v>6210.91</v>
      </c>
      <c r="K122" s="72" t="n">
        <v>6255.31</v>
      </c>
      <c r="L122" s="72" t="n">
        <v>6218.17</v>
      </c>
      <c r="M122" s="72" t="n">
        <v>6212.73</v>
      </c>
      <c r="N122" s="72" t="n">
        <v>6212.46</v>
      </c>
      <c r="O122" s="72" t="n">
        <v>6198.77</v>
      </c>
      <c r="P122" s="72" t="n">
        <v>6182.58</v>
      </c>
      <c r="Q122" s="72" t="n">
        <v>6186.47</v>
      </c>
      <c r="R122" s="72" t="n">
        <v>6188.79</v>
      </c>
      <c r="S122" s="72" t="n">
        <v>6184.15</v>
      </c>
      <c r="T122" s="72" t="n">
        <v>6177.3</v>
      </c>
      <c r="U122" s="72" t="n">
        <v>6162.96</v>
      </c>
      <c r="V122" s="72" t="n">
        <v>6099.34</v>
      </c>
      <c r="W122" s="72" t="n">
        <v>6040.37</v>
      </c>
      <c r="X122" s="72" t="n">
        <v>5923.83</v>
      </c>
      <c r="Y122" s="72" t="n">
        <v>5586.72</v>
      </c>
      <c r="Z122" s="73"/>
    </row>
    <row r="123" customFormat="false" ht="12.75" hidden="false" customHeight="false" outlineLevel="0" collapsed="false">
      <c r="A123" s="71" t="n">
        <v>44905</v>
      </c>
      <c r="B123" s="72" t="n">
        <v>5579.47</v>
      </c>
      <c r="C123" s="72" t="n">
        <v>5520.88</v>
      </c>
      <c r="D123" s="72" t="n">
        <v>5482.03</v>
      </c>
      <c r="E123" s="72" t="n">
        <v>5467.43</v>
      </c>
      <c r="F123" s="72" t="n">
        <v>5512.51</v>
      </c>
      <c r="G123" s="72" t="n">
        <v>5571.34</v>
      </c>
      <c r="H123" s="72" t="n">
        <v>5699.56</v>
      </c>
      <c r="I123" s="72" t="n">
        <v>5921.11</v>
      </c>
      <c r="J123" s="72" t="n">
        <v>6066.49</v>
      </c>
      <c r="K123" s="72" t="n">
        <v>6131.04</v>
      </c>
      <c r="L123" s="72" t="n">
        <v>6119.13</v>
      </c>
      <c r="M123" s="72" t="n">
        <v>6120.88</v>
      </c>
      <c r="N123" s="72" t="n">
        <v>6122.6</v>
      </c>
      <c r="O123" s="72" t="n">
        <v>6124.46</v>
      </c>
      <c r="P123" s="72" t="n">
        <v>6121.67</v>
      </c>
      <c r="Q123" s="72" t="n">
        <v>6125.23</v>
      </c>
      <c r="R123" s="72" t="n">
        <v>6132.52</v>
      </c>
      <c r="S123" s="72" t="n">
        <v>6133.16</v>
      </c>
      <c r="T123" s="72" t="n">
        <v>6126.11</v>
      </c>
      <c r="U123" s="72" t="n">
        <v>6120.16</v>
      </c>
      <c r="V123" s="72" t="n">
        <v>6107.5</v>
      </c>
      <c r="W123" s="72" t="n">
        <v>6047.05</v>
      </c>
      <c r="X123" s="72" t="n">
        <v>5876.74</v>
      </c>
      <c r="Y123" s="72" t="n">
        <v>5574.97</v>
      </c>
      <c r="Z123" s="73"/>
    </row>
    <row r="124" customFormat="false" ht="12.75" hidden="false" customHeight="false" outlineLevel="0" collapsed="false">
      <c r="A124" s="71" t="n">
        <v>44906</v>
      </c>
      <c r="B124" s="72" t="n">
        <v>5566.52</v>
      </c>
      <c r="C124" s="72" t="n">
        <v>5519.77</v>
      </c>
      <c r="D124" s="72" t="n">
        <v>5478.31</v>
      </c>
      <c r="E124" s="72" t="n">
        <v>5461.63</v>
      </c>
      <c r="F124" s="72" t="n">
        <v>5490.79</v>
      </c>
      <c r="G124" s="72" t="n">
        <v>5531.02</v>
      </c>
      <c r="H124" s="72" t="n">
        <v>5556.21</v>
      </c>
      <c r="I124" s="72" t="n">
        <v>5679.32</v>
      </c>
      <c r="J124" s="72" t="n">
        <v>5885.5</v>
      </c>
      <c r="K124" s="72" t="n">
        <v>6022.63</v>
      </c>
      <c r="L124" s="72" t="n">
        <v>6042.62</v>
      </c>
      <c r="M124" s="72" t="n">
        <v>6021.52</v>
      </c>
      <c r="N124" s="72" t="n">
        <v>6020.25</v>
      </c>
      <c r="O124" s="72" t="n">
        <v>6038.6</v>
      </c>
      <c r="P124" s="72" t="n">
        <v>6023.23</v>
      </c>
      <c r="Q124" s="72" t="n">
        <v>6043.76</v>
      </c>
      <c r="R124" s="72" t="n">
        <v>6051.36</v>
      </c>
      <c r="S124" s="72" t="n">
        <v>6048.62</v>
      </c>
      <c r="T124" s="72" t="n">
        <v>6041.88</v>
      </c>
      <c r="U124" s="72" t="n">
        <v>5999.74</v>
      </c>
      <c r="V124" s="72" t="n">
        <v>6031.03</v>
      </c>
      <c r="W124" s="72" t="n">
        <v>5957.65</v>
      </c>
      <c r="X124" s="72" t="n">
        <v>5762.36</v>
      </c>
      <c r="Y124" s="72" t="n">
        <v>5560.26</v>
      </c>
      <c r="Z124" s="73"/>
    </row>
    <row r="125" customFormat="false" ht="12.75" hidden="false" customHeight="false" outlineLevel="0" collapsed="false">
      <c r="A125" s="71" t="n">
        <v>44907</v>
      </c>
      <c r="B125" s="72" t="n">
        <v>5539.19</v>
      </c>
      <c r="C125" s="72" t="n">
        <v>5491.7</v>
      </c>
      <c r="D125" s="72" t="n">
        <v>5467.15</v>
      </c>
      <c r="E125" s="72" t="n">
        <v>5451.18</v>
      </c>
      <c r="F125" s="72" t="n">
        <v>5506.41</v>
      </c>
      <c r="G125" s="72" t="n">
        <v>5657.82</v>
      </c>
      <c r="H125" s="72" t="n">
        <v>5955.35</v>
      </c>
      <c r="I125" s="72" t="n">
        <v>6125.02</v>
      </c>
      <c r="J125" s="72" t="n">
        <v>6152.29</v>
      </c>
      <c r="K125" s="72" t="n">
        <v>6152.02</v>
      </c>
      <c r="L125" s="72" t="n">
        <v>6143.72</v>
      </c>
      <c r="M125" s="72" t="n">
        <v>6140.61</v>
      </c>
      <c r="N125" s="72" t="n">
        <v>6139.84</v>
      </c>
      <c r="O125" s="72" t="n">
        <v>6139.7</v>
      </c>
      <c r="P125" s="72" t="n">
        <v>6126.29</v>
      </c>
      <c r="Q125" s="72" t="n">
        <v>6124.42</v>
      </c>
      <c r="R125" s="72" t="n">
        <v>6130.08</v>
      </c>
      <c r="S125" s="72" t="n">
        <v>6122.18</v>
      </c>
      <c r="T125" s="72" t="n">
        <v>6111.82</v>
      </c>
      <c r="U125" s="72" t="n">
        <v>6103.37</v>
      </c>
      <c r="V125" s="72" t="n">
        <v>6092.12</v>
      </c>
      <c r="W125" s="72" t="n">
        <v>5962.76</v>
      </c>
      <c r="X125" s="72" t="n">
        <v>5782.68</v>
      </c>
      <c r="Y125" s="72" t="n">
        <v>5537.12</v>
      </c>
      <c r="Z125" s="73"/>
    </row>
    <row r="126" customFormat="false" ht="12.75" hidden="false" customHeight="false" outlineLevel="0" collapsed="false">
      <c r="A126" s="71" t="n">
        <v>44908</v>
      </c>
      <c r="B126" s="72" t="n">
        <v>5470.59</v>
      </c>
      <c r="C126" s="72" t="n">
        <v>5411.65</v>
      </c>
      <c r="D126" s="72" t="n">
        <v>5366.37</v>
      </c>
      <c r="E126" s="72" t="n">
        <v>5376.46</v>
      </c>
      <c r="F126" s="72" t="n">
        <v>5454.01</v>
      </c>
      <c r="G126" s="72" t="n">
        <v>5589.1</v>
      </c>
      <c r="H126" s="72" t="n">
        <v>5809.29</v>
      </c>
      <c r="I126" s="72" t="n">
        <v>6075.44</v>
      </c>
      <c r="J126" s="72" t="n">
        <v>6132.39</v>
      </c>
      <c r="K126" s="72" t="n">
        <v>6137.88</v>
      </c>
      <c r="L126" s="72" t="n">
        <v>6132.87</v>
      </c>
      <c r="M126" s="72" t="n">
        <v>6127.82</v>
      </c>
      <c r="N126" s="72" t="n">
        <v>6120.86</v>
      </c>
      <c r="O126" s="72" t="n">
        <v>6127.1</v>
      </c>
      <c r="P126" s="72" t="n">
        <v>6117.56</v>
      </c>
      <c r="Q126" s="72" t="n">
        <v>6119.62</v>
      </c>
      <c r="R126" s="72" t="n">
        <v>6123.85</v>
      </c>
      <c r="S126" s="72" t="n">
        <v>6118.21</v>
      </c>
      <c r="T126" s="72" t="n">
        <v>6110.15</v>
      </c>
      <c r="U126" s="72" t="n">
        <v>6102.15</v>
      </c>
      <c r="V126" s="72" t="n">
        <v>6057.61</v>
      </c>
      <c r="W126" s="72" t="n">
        <v>5956.33</v>
      </c>
      <c r="X126" s="72" t="n">
        <v>5688.41</v>
      </c>
      <c r="Y126" s="72" t="n">
        <v>5506.64</v>
      </c>
      <c r="Z126" s="73"/>
    </row>
    <row r="127" customFormat="false" ht="12.75" hidden="false" customHeight="false" outlineLevel="0" collapsed="false">
      <c r="A127" s="71" t="n">
        <v>44909</v>
      </c>
      <c r="B127" s="72" t="n">
        <v>5445.85</v>
      </c>
      <c r="C127" s="72" t="n">
        <v>5391.15</v>
      </c>
      <c r="D127" s="72" t="n">
        <v>5364.07</v>
      </c>
      <c r="E127" s="72" t="n">
        <v>5371.21</v>
      </c>
      <c r="F127" s="72" t="n">
        <v>5439.45</v>
      </c>
      <c r="G127" s="72" t="n">
        <v>5565.1</v>
      </c>
      <c r="H127" s="72" t="n">
        <v>5791.74</v>
      </c>
      <c r="I127" s="72" t="n">
        <v>5998.13</v>
      </c>
      <c r="J127" s="72" t="n">
        <v>6108.21</v>
      </c>
      <c r="K127" s="72" t="n">
        <v>6112.48</v>
      </c>
      <c r="L127" s="72" t="n">
        <v>6105.95</v>
      </c>
      <c r="M127" s="72" t="n">
        <v>6103.59</v>
      </c>
      <c r="N127" s="72" t="n">
        <v>6105.16</v>
      </c>
      <c r="O127" s="72" t="n">
        <v>6102.29</v>
      </c>
      <c r="P127" s="72" t="n">
        <v>6098.3</v>
      </c>
      <c r="Q127" s="72" t="n">
        <v>6099.91</v>
      </c>
      <c r="R127" s="72" t="n">
        <v>6103.85</v>
      </c>
      <c r="S127" s="72" t="n">
        <v>6097.05</v>
      </c>
      <c r="T127" s="72" t="n">
        <v>6084.8</v>
      </c>
      <c r="U127" s="72" t="n">
        <v>6082.8</v>
      </c>
      <c r="V127" s="72" t="n">
        <v>6016.89</v>
      </c>
      <c r="W127" s="72" t="n">
        <v>5928.92</v>
      </c>
      <c r="X127" s="72" t="n">
        <v>5690.82</v>
      </c>
      <c r="Y127" s="72" t="n">
        <v>5522.5</v>
      </c>
      <c r="Z127" s="73"/>
    </row>
    <row r="128" customFormat="false" ht="12.75" hidden="false" customHeight="false" outlineLevel="0" collapsed="false">
      <c r="A128" s="71" t="n">
        <v>44910</v>
      </c>
      <c r="B128" s="72" t="n">
        <v>5501.44</v>
      </c>
      <c r="C128" s="72" t="n">
        <v>5459.98</v>
      </c>
      <c r="D128" s="72" t="n">
        <v>5443.1</v>
      </c>
      <c r="E128" s="72" t="n">
        <v>5451.96</v>
      </c>
      <c r="F128" s="72" t="n">
        <v>5511.34</v>
      </c>
      <c r="G128" s="72" t="n">
        <v>5630.1</v>
      </c>
      <c r="H128" s="72" t="n">
        <v>5881.02</v>
      </c>
      <c r="I128" s="72" t="n">
        <v>6071.76</v>
      </c>
      <c r="J128" s="72" t="n">
        <v>6185.54</v>
      </c>
      <c r="K128" s="72" t="n">
        <v>6170.02</v>
      </c>
      <c r="L128" s="72" t="n">
        <v>6187.57</v>
      </c>
      <c r="M128" s="72" t="n">
        <v>6160.91</v>
      </c>
      <c r="N128" s="72" t="n">
        <v>6186.32</v>
      </c>
      <c r="O128" s="72" t="n">
        <v>6162.57</v>
      </c>
      <c r="P128" s="72" t="n">
        <v>6180.19</v>
      </c>
      <c r="Q128" s="72" t="n">
        <v>6157.31</v>
      </c>
      <c r="R128" s="72" t="n">
        <v>6164.86</v>
      </c>
      <c r="S128" s="72" t="n">
        <v>6159.76</v>
      </c>
      <c r="T128" s="72" t="n">
        <v>6151.53</v>
      </c>
      <c r="U128" s="72" t="n">
        <v>6145.09</v>
      </c>
      <c r="V128" s="72" t="n">
        <v>6089.4</v>
      </c>
      <c r="W128" s="72" t="n">
        <v>5977.93</v>
      </c>
      <c r="X128" s="72" t="n">
        <v>5762.83</v>
      </c>
      <c r="Y128" s="72" t="n">
        <v>5541.45</v>
      </c>
      <c r="Z128" s="73"/>
    </row>
    <row r="129" customFormat="false" ht="12.75" hidden="false" customHeight="false" outlineLevel="0" collapsed="false">
      <c r="A129" s="71" t="n">
        <v>44911</v>
      </c>
      <c r="B129" s="72" t="n">
        <v>5509.05</v>
      </c>
      <c r="C129" s="72" t="n">
        <v>5463.75</v>
      </c>
      <c r="D129" s="72" t="n">
        <v>5444.27</v>
      </c>
      <c r="E129" s="72" t="n">
        <v>5454.8</v>
      </c>
      <c r="F129" s="72" t="n">
        <v>5511.06</v>
      </c>
      <c r="G129" s="72" t="n">
        <v>5602.14</v>
      </c>
      <c r="H129" s="72" t="n">
        <v>5911.73</v>
      </c>
      <c r="I129" s="72" t="n">
        <v>6117.77</v>
      </c>
      <c r="J129" s="72" t="n">
        <v>6251.88</v>
      </c>
      <c r="K129" s="72" t="n">
        <v>6258.83</v>
      </c>
      <c r="L129" s="72" t="n">
        <v>6247.3</v>
      </c>
      <c r="M129" s="72" t="n">
        <v>6243.41</v>
      </c>
      <c r="N129" s="72" t="n">
        <v>6244.2</v>
      </c>
      <c r="O129" s="72" t="n">
        <v>6242.59</v>
      </c>
      <c r="P129" s="72" t="n">
        <v>6230.6</v>
      </c>
      <c r="Q129" s="72" t="n">
        <v>6227.73</v>
      </c>
      <c r="R129" s="72" t="n">
        <v>6208.92</v>
      </c>
      <c r="S129" s="72" t="n">
        <v>6206.05</v>
      </c>
      <c r="T129" s="72" t="n">
        <v>6200.26</v>
      </c>
      <c r="U129" s="72" t="n">
        <v>6197.06</v>
      </c>
      <c r="V129" s="72" t="n">
        <v>6131.18</v>
      </c>
      <c r="W129" s="72" t="n">
        <v>5981.32</v>
      </c>
      <c r="X129" s="72" t="n">
        <v>5843.5</v>
      </c>
      <c r="Y129" s="72" t="n">
        <v>5661.69</v>
      </c>
      <c r="Z129" s="73"/>
    </row>
    <row r="130" customFormat="false" ht="12.75" hidden="false" customHeight="false" outlineLevel="0" collapsed="false">
      <c r="A130" s="71" t="n">
        <v>44912</v>
      </c>
      <c r="B130" s="72" t="n">
        <v>5869.61</v>
      </c>
      <c r="C130" s="72" t="n">
        <v>5733.85</v>
      </c>
      <c r="D130" s="72" t="n">
        <v>5637.97</v>
      </c>
      <c r="E130" s="72" t="n">
        <v>5625.9</v>
      </c>
      <c r="F130" s="72" t="n">
        <v>5673.09</v>
      </c>
      <c r="G130" s="72" t="n">
        <v>5781.91</v>
      </c>
      <c r="H130" s="72" t="n">
        <v>5865.73</v>
      </c>
      <c r="I130" s="72" t="n">
        <v>6023.46</v>
      </c>
      <c r="J130" s="72" t="n">
        <v>6147.47</v>
      </c>
      <c r="K130" s="72" t="n">
        <v>6273.15</v>
      </c>
      <c r="L130" s="72" t="n">
        <v>6271.62</v>
      </c>
      <c r="M130" s="72" t="n">
        <v>6268.16</v>
      </c>
      <c r="N130" s="72" t="n">
        <v>6264.47</v>
      </c>
      <c r="O130" s="72" t="n">
        <v>6261.3</v>
      </c>
      <c r="P130" s="72" t="n">
        <v>6260.72</v>
      </c>
      <c r="Q130" s="72" t="n">
        <v>6259.91</v>
      </c>
      <c r="R130" s="72" t="n">
        <v>6262.83</v>
      </c>
      <c r="S130" s="72" t="n">
        <v>6261.22</v>
      </c>
      <c r="T130" s="72" t="n">
        <v>6250.16</v>
      </c>
      <c r="U130" s="72" t="n">
        <v>6247.09</v>
      </c>
      <c r="V130" s="72" t="n">
        <v>6204.28</v>
      </c>
      <c r="W130" s="72" t="n">
        <v>6070.65</v>
      </c>
      <c r="X130" s="72" t="n">
        <v>5918.35</v>
      </c>
      <c r="Y130" s="72" t="n">
        <v>5852.01</v>
      </c>
      <c r="Z130" s="73"/>
    </row>
    <row r="131" customFormat="false" ht="12.75" hidden="false" customHeight="false" outlineLevel="0" collapsed="false">
      <c r="A131" s="71" t="n">
        <v>44913</v>
      </c>
      <c r="B131" s="72" t="n">
        <v>5665.34</v>
      </c>
      <c r="C131" s="72" t="n">
        <v>5588.34</v>
      </c>
      <c r="D131" s="72" t="n">
        <v>5522.4</v>
      </c>
      <c r="E131" s="72" t="n">
        <v>5495.84</v>
      </c>
      <c r="F131" s="72" t="n">
        <v>5532.93</v>
      </c>
      <c r="G131" s="72" t="n">
        <v>5590.59</v>
      </c>
      <c r="H131" s="72" t="n">
        <v>5621.32</v>
      </c>
      <c r="I131" s="72" t="n">
        <v>5789.57</v>
      </c>
      <c r="J131" s="72" t="n">
        <v>5968.84</v>
      </c>
      <c r="K131" s="72" t="n">
        <v>6073.45</v>
      </c>
      <c r="L131" s="72" t="n">
        <v>6156.2</v>
      </c>
      <c r="M131" s="72" t="n">
        <v>6156.58</v>
      </c>
      <c r="N131" s="72" t="n">
        <v>6156.65</v>
      </c>
      <c r="O131" s="72" t="n">
        <v>6156.1</v>
      </c>
      <c r="P131" s="72" t="n">
        <v>6157.99</v>
      </c>
      <c r="Q131" s="72" t="n">
        <v>6166.31</v>
      </c>
      <c r="R131" s="72" t="n">
        <v>6177.23</v>
      </c>
      <c r="S131" s="72" t="n">
        <v>6179.14</v>
      </c>
      <c r="T131" s="72" t="n">
        <v>6160.52</v>
      </c>
      <c r="U131" s="72" t="n">
        <v>6153.61</v>
      </c>
      <c r="V131" s="72" t="n">
        <v>6136.59</v>
      </c>
      <c r="W131" s="72" t="n">
        <v>6062.84</v>
      </c>
      <c r="X131" s="72" t="n">
        <v>5892.06</v>
      </c>
      <c r="Y131" s="72" t="n">
        <v>5701.44</v>
      </c>
      <c r="Z131" s="73"/>
    </row>
    <row r="132" customFormat="false" ht="12.75" hidden="false" customHeight="false" outlineLevel="0" collapsed="false">
      <c r="A132" s="71" t="n">
        <v>44914</v>
      </c>
      <c r="B132" s="72" t="n">
        <v>5548.09</v>
      </c>
      <c r="C132" s="72" t="n">
        <v>5486.22</v>
      </c>
      <c r="D132" s="72" t="n">
        <v>5440</v>
      </c>
      <c r="E132" s="72" t="n">
        <v>5488.4</v>
      </c>
      <c r="F132" s="72" t="n">
        <v>5544.71</v>
      </c>
      <c r="G132" s="72" t="n">
        <v>5698.57</v>
      </c>
      <c r="H132" s="72" t="n">
        <v>5970.98</v>
      </c>
      <c r="I132" s="72" t="n">
        <v>6092.53</v>
      </c>
      <c r="J132" s="72" t="n">
        <v>6196.07</v>
      </c>
      <c r="K132" s="72" t="n">
        <v>6199.92</v>
      </c>
      <c r="L132" s="72" t="n">
        <v>6192.99</v>
      </c>
      <c r="M132" s="72" t="n">
        <v>6186.25</v>
      </c>
      <c r="N132" s="72" t="n">
        <v>6187.98</v>
      </c>
      <c r="O132" s="72" t="n">
        <v>6185.75</v>
      </c>
      <c r="P132" s="72" t="n">
        <v>6182.45</v>
      </c>
      <c r="Q132" s="72" t="n">
        <v>6182.3</v>
      </c>
      <c r="R132" s="72" t="n">
        <v>6186.3</v>
      </c>
      <c r="S132" s="72" t="n">
        <v>6184.25</v>
      </c>
      <c r="T132" s="72" t="n">
        <v>6177.34</v>
      </c>
      <c r="U132" s="72" t="n">
        <v>6173.26</v>
      </c>
      <c r="V132" s="72" t="n">
        <v>6144.09</v>
      </c>
      <c r="W132" s="72" t="n">
        <v>6020.64</v>
      </c>
      <c r="X132" s="72" t="n">
        <v>5889.69</v>
      </c>
      <c r="Y132" s="72" t="n">
        <v>5640.46</v>
      </c>
      <c r="Z132" s="73"/>
    </row>
    <row r="133" customFormat="false" ht="12.75" hidden="false" customHeight="false" outlineLevel="0" collapsed="false">
      <c r="A133" s="71" t="n">
        <v>44915</v>
      </c>
      <c r="B133" s="72" t="n">
        <v>5588.27</v>
      </c>
      <c r="C133" s="72" t="n">
        <v>5538.02</v>
      </c>
      <c r="D133" s="72" t="n">
        <v>5510.7</v>
      </c>
      <c r="E133" s="72" t="n">
        <v>5511.96</v>
      </c>
      <c r="F133" s="72" t="n">
        <v>5570.89</v>
      </c>
      <c r="G133" s="72" t="n">
        <v>5718.53</v>
      </c>
      <c r="H133" s="72" t="n">
        <v>6008.79</v>
      </c>
      <c r="I133" s="72" t="n">
        <v>6170.74</v>
      </c>
      <c r="J133" s="72" t="n">
        <v>6270.87</v>
      </c>
      <c r="K133" s="72" t="n">
        <v>6272.86</v>
      </c>
      <c r="L133" s="72" t="n">
        <v>6281.58</v>
      </c>
      <c r="M133" s="72" t="n">
        <v>6278.96</v>
      </c>
      <c r="N133" s="72" t="n">
        <v>6279.21</v>
      </c>
      <c r="O133" s="72" t="n">
        <v>6275.93</v>
      </c>
      <c r="P133" s="72" t="n">
        <v>6254.2</v>
      </c>
      <c r="Q133" s="72" t="n">
        <v>6257.03</v>
      </c>
      <c r="R133" s="72" t="n">
        <v>6257.28</v>
      </c>
      <c r="S133" s="72" t="n">
        <v>6255.26</v>
      </c>
      <c r="T133" s="72" t="n">
        <v>6246.12</v>
      </c>
      <c r="U133" s="72" t="n">
        <v>6241.01</v>
      </c>
      <c r="V133" s="72" t="n">
        <v>6224.13</v>
      </c>
      <c r="W133" s="72" t="n">
        <v>6118.2</v>
      </c>
      <c r="X133" s="72" t="n">
        <v>5926.05</v>
      </c>
      <c r="Y133" s="72" t="n">
        <v>5700.41</v>
      </c>
      <c r="Z133" s="73"/>
    </row>
    <row r="134" customFormat="false" ht="12.75" hidden="false" customHeight="false" outlineLevel="0" collapsed="false">
      <c r="A134" s="71" t="n">
        <v>44916</v>
      </c>
      <c r="B134" s="72" t="n">
        <v>5630</v>
      </c>
      <c r="C134" s="72" t="n">
        <v>5584.45</v>
      </c>
      <c r="D134" s="72" t="n">
        <v>5522.99</v>
      </c>
      <c r="E134" s="72" t="n">
        <v>5533.62</v>
      </c>
      <c r="F134" s="72" t="n">
        <v>5632.32</v>
      </c>
      <c r="G134" s="72" t="n">
        <v>5804.77</v>
      </c>
      <c r="H134" s="72" t="n">
        <v>6029.27</v>
      </c>
      <c r="I134" s="72" t="n">
        <v>6245.52</v>
      </c>
      <c r="J134" s="72" t="n">
        <v>6347.79</v>
      </c>
      <c r="K134" s="72" t="n">
        <v>6356.65</v>
      </c>
      <c r="L134" s="72" t="n">
        <v>6351.17</v>
      </c>
      <c r="M134" s="72" t="n">
        <v>6344.46</v>
      </c>
      <c r="N134" s="72" t="n">
        <v>6343.08</v>
      </c>
      <c r="O134" s="72" t="n">
        <v>6340.48</v>
      </c>
      <c r="P134" s="72" t="n">
        <v>6335.11</v>
      </c>
      <c r="Q134" s="72" t="n">
        <v>6336.94</v>
      </c>
      <c r="R134" s="72" t="n">
        <v>6337.48</v>
      </c>
      <c r="S134" s="72" t="n">
        <v>6333.51</v>
      </c>
      <c r="T134" s="72" t="n">
        <v>6324.91</v>
      </c>
      <c r="U134" s="72" t="n">
        <v>6300</v>
      </c>
      <c r="V134" s="72" t="n">
        <v>6214.61</v>
      </c>
      <c r="W134" s="72" t="n">
        <v>6130.03</v>
      </c>
      <c r="X134" s="72" t="n">
        <v>5938.03</v>
      </c>
      <c r="Y134" s="72" t="n">
        <v>5754.3</v>
      </c>
      <c r="Z134" s="73"/>
    </row>
    <row r="135" customFormat="false" ht="12.75" hidden="false" customHeight="false" outlineLevel="0" collapsed="false">
      <c r="A135" s="71" t="n">
        <v>44917</v>
      </c>
      <c r="B135" s="72" t="n">
        <v>5665.51</v>
      </c>
      <c r="C135" s="72" t="n">
        <v>5628.56</v>
      </c>
      <c r="D135" s="72" t="n">
        <v>5598.72</v>
      </c>
      <c r="E135" s="72" t="n">
        <v>5606.56</v>
      </c>
      <c r="F135" s="72" t="n">
        <v>5661.92</v>
      </c>
      <c r="G135" s="72" t="n">
        <v>5837.14</v>
      </c>
      <c r="H135" s="72" t="n">
        <v>6033.59</v>
      </c>
      <c r="I135" s="72" t="n">
        <v>6229.86</v>
      </c>
      <c r="J135" s="72" t="n">
        <v>6329.89</v>
      </c>
      <c r="K135" s="72" t="n">
        <v>6328.45</v>
      </c>
      <c r="L135" s="72" t="n">
        <v>6320.17</v>
      </c>
      <c r="M135" s="72" t="n">
        <v>6314.77</v>
      </c>
      <c r="N135" s="72" t="n">
        <v>6313.88</v>
      </c>
      <c r="O135" s="72" t="n">
        <v>6309.55</v>
      </c>
      <c r="P135" s="72" t="n">
        <v>6300.99</v>
      </c>
      <c r="Q135" s="72" t="n">
        <v>6300.86</v>
      </c>
      <c r="R135" s="72" t="n">
        <v>6301.65</v>
      </c>
      <c r="S135" s="72" t="n">
        <v>6296.34</v>
      </c>
      <c r="T135" s="72" t="n">
        <v>6288.4</v>
      </c>
      <c r="U135" s="72" t="n">
        <v>6281.93</v>
      </c>
      <c r="V135" s="72" t="n">
        <v>6213.69</v>
      </c>
      <c r="W135" s="72" t="n">
        <v>6084.22</v>
      </c>
      <c r="X135" s="72" t="n">
        <v>5972.66</v>
      </c>
      <c r="Y135" s="72" t="n">
        <v>5846.54</v>
      </c>
      <c r="Z135" s="73"/>
    </row>
    <row r="136" customFormat="false" ht="12.75" hidden="false" customHeight="false" outlineLevel="0" collapsed="false">
      <c r="A136" s="71" t="n">
        <v>44918</v>
      </c>
      <c r="B136" s="72" t="n">
        <v>5727.52</v>
      </c>
      <c r="C136" s="72" t="n">
        <v>5691.75</v>
      </c>
      <c r="D136" s="72" t="n">
        <v>5652.57</v>
      </c>
      <c r="E136" s="72" t="n">
        <v>5661.51</v>
      </c>
      <c r="F136" s="72" t="n">
        <v>5742.53</v>
      </c>
      <c r="G136" s="72" t="n">
        <v>5878.33</v>
      </c>
      <c r="H136" s="72" t="n">
        <v>6071.76</v>
      </c>
      <c r="I136" s="72" t="n">
        <v>6251.67</v>
      </c>
      <c r="J136" s="72" t="n">
        <v>6347</v>
      </c>
      <c r="K136" s="72" t="n">
        <v>6352.99</v>
      </c>
      <c r="L136" s="72" t="n">
        <v>6348.56</v>
      </c>
      <c r="M136" s="72" t="n">
        <v>6342.27</v>
      </c>
      <c r="N136" s="72" t="n">
        <v>6341.76</v>
      </c>
      <c r="O136" s="72" t="n">
        <v>6338.67</v>
      </c>
      <c r="P136" s="72" t="n">
        <v>6331.61</v>
      </c>
      <c r="Q136" s="72" t="n">
        <v>6330.43</v>
      </c>
      <c r="R136" s="72" t="n">
        <v>6330.36</v>
      </c>
      <c r="S136" s="72" t="n">
        <v>6322.33</v>
      </c>
      <c r="T136" s="72" t="n">
        <v>6310.49</v>
      </c>
      <c r="U136" s="72" t="n">
        <v>6305.6</v>
      </c>
      <c r="V136" s="72" t="n">
        <v>6251.38</v>
      </c>
      <c r="W136" s="72" t="n">
        <v>6159.74</v>
      </c>
      <c r="X136" s="72" t="n">
        <v>6041.26</v>
      </c>
      <c r="Y136" s="72" t="n">
        <v>5891.06</v>
      </c>
      <c r="Z136" s="73"/>
    </row>
    <row r="137" customFormat="false" ht="12.75" hidden="false" customHeight="false" outlineLevel="0" collapsed="false">
      <c r="A137" s="71" t="n">
        <v>44919</v>
      </c>
      <c r="B137" s="72" t="n">
        <v>5943.29</v>
      </c>
      <c r="C137" s="72" t="n">
        <v>5892.17</v>
      </c>
      <c r="D137" s="72" t="n">
        <v>5794.66</v>
      </c>
      <c r="E137" s="72" t="n">
        <v>5755.63</v>
      </c>
      <c r="F137" s="72" t="n">
        <v>5813.53</v>
      </c>
      <c r="G137" s="72" t="n">
        <v>5875.13</v>
      </c>
      <c r="H137" s="72" t="n">
        <v>5965.41</v>
      </c>
      <c r="I137" s="72" t="n">
        <v>6092.69</v>
      </c>
      <c r="J137" s="72" t="n">
        <v>6424.5</v>
      </c>
      <c r="K137" s="72" t="n">
        <v>6477.02</v>
      </c>
      <c r="L137" s="72" t="n">
        <v>6473.71</v>
      </c>
      <c r="M137" s="72" t="n">
        <v>6463.95</v>
      </c>
      <c r="N137" s="72" t="n">
        <v>6466.34</v>
      </c>
      <c r="O137" s="72" t="n">
        <v>6466.48</v>
      </c>
      <c r="P137" s="72" t="n">
        <v>6467.68</v>
      </c>
      <c r="Q137" s="72" t="n">
        <v>6470.96</v>
      </c>
      <c r="R137" s="72" t="n">
        <v>6475.88</v>
      </c>
      <c r="S137" s="72" t="n">
        <v>6474.1</v>
      </c>
      <c r="T137" s="72" t="n">
        <v>6464.21</v>
      </c>
      <c r="U137" s="72" t="n">
        <v>6445.08</v>
      </c>
      <c r="V137" s="72" t="n">
        <v>6417.13</v>
      </c>
      <c r="W137" s="72" t="n">
        <v>6241.63</v>
      </c>
      <c r="X137" s="72" t="n">
        <v>6087.27</v>
      </c>
      <c r="Y137" s="72" t="n">
        <v>5920.15</v>
      </c>
      <c r="Z137" s="73"/>
    </row>
    <row r="138" customFormat="false" ht="12.75" hidden="false" customHeight="false" outlineLevel="0" collapsed="false">
      <c r="A138" s="71" t="n">
        <v>44920</v>
      </c>
      <c r="B138" s="72" t="n">
        <v>5883.3</v>
      </c>
      <c r="C138" s="72" t="n">
        <v>5747.75</v>
      </c>
      <c r="D138" s="72" t="n">
        <v>5658.13</v>
      </c>
      <c r="E138" s="72" t="n">
        <v>5642.45</v>
      </c>
      <c r="F138" s="72" t="n">
        <v>5673.25</v>
      </c>
      <c r="G138" s="72" t="n">
        <v>5755.76</v>
      </c>
      <c r="H138" s="72" t="n">
        <v>5821.87</v>
      </c>
      <c r="I138" s="72" t="n">
        <v>5951.99</v>
      </c>
      <c r="J138" s="72" t="n">
        <v>6096.91</v>
      </c>
      <c r="K138" s="72" t="n">
        <v>6224.51</v>
      </c>
      <c r="L138" s="72" t="n">
        <v>6386.32</v>
      </c>
      <c r="M138" s="72" t="n">
        <v>6371.97</v>
      </c>
      <c r="N138" s="72" t="n">
        <v>6372.56</v>
      </c>
      <c r="O138" s="72" t="n">
        <v>6413.66</v>
      </c>
      <c r="P138" s="72" t="n">
        <v>6409.38</v>
      </c>
      <c r="Q138" s="72" t="n">
        <v>6426.57</v>
      </c>
      <c r="R138" s="72" t="n">
        <v>6434.92</v>
      </c>
      <c r="S138" s="72" t="n">
        <v>6436.62</v>
      </c>
      <c r="T138" s="72" t="n">
        <v>6425.2</v>
      </c>
      <c r="U138" s="72" t="n">
        <v>6420.02</v>
      </c>
      <c r="V138" s="72" t="n">
        <v>6371.53</v>
      </c>
      <c r="W138" s="72" t="n">
        <v>6231.41</v>
      </c>
      <c r="X138" s="72" t="n">
        <v>6034.27</v>
      </c>
      <c r="Y138" s="72" t="n">
        <v>5895.03</v>
      </c>
      <c r="Z138" s="73"/>
    </row>
    <row r="139" customFormat="false" ht="12.75" hidden="false" customHeight="false" outlineLevel="0" collapsed="false">
      <c r="A139" s="71" t="n">
        <v>44921</v>
      </c>
      <c r="B139" s="72" t="n">
        <v>5653.66</v>
      </c>
      <c r="C139" s="72" t="n">
        <v>5594.58</v>
      </c>
      <c r="D139" s="72" t="n">
        <v>5542.89</v>
      </c>
      <c r="E139" s="72" t="n">
        <v>5543.45</v>
      </c>
      <c r="F139" s="72" t="n">
        <v>5626.5</v>
      </c>
      <c r="G139" s="72" t="n">
        <v>5795.99</v>
      </c>
      <c r="H139" s="72" t="n">
        <v>5970.29</v>
      </c>
      <c r="I139" s="72" t="n">
        <v>6270.61</v>
      </c>
      <c r="J139" s="72" t="n">
        <v>6396.31</v>
      </c>
      <c r="K139" s="72" t="n">
        <v>6398.67</v>
      </c>
      <c r="L139" s="72" t="n">
        <v>6395.27</v>
      </c>
      <c r="M139" s="72" t="n">
        <v>6392.79</v>
      </c>
      <c r="N139" s="72" t="n">
        <v>6394</v>
      </c>
      <c r="O139" s="72" t="n">
        <v>6394.15</v>
      </c>
      <c r="P139" s="72" t="n">
        <v>6389.85</v>
      </c>
      <c r="Q139" s="72" t="n">
        <v>6390.3</v>
      </c>
      <c r="R139" s="72" t="n">
        <v>6391.05</v>
      </c>
      <c r="S139" s="72" t="n">
        <v>6388.37</v>
      </c>
      <c r="T139" s="72" t="n">
        <v>6378.2</v>
      </c>
      <c r="U139" s="72" t="n">
        <v>6374.32</v>
      </c>
      <c r="V139" s="72" t="n">
        <v>6331.95</v>
      </c>
      <c r="W139" s="72" t="n">
        <v>6163.7</v>
      </c>
      <c r="X139" s="72" t="n">
        <v>5959.21</v>
      </c>
      <c r="Y139" s="72" t="n">
        <v>5824.95</v>
      </c>
      <c r="Z139" s="73"/>
    </row>
    <row r="140" customFormat="false" ht="12.75" hidden="false" customHeight="false" outlineLevel="0" collapsed="false">
      <c r="A140" s="71" t="n">
        <v>44922</v>
      </c>
      <c r="B140" s="72" t="n">
        <v>5608.75</v>
      </c>
      <c r="C140" s="72" t="n">
        <v>5524.82</v>
      </c>
      <c r="D140" s="72" t="n">
        <v>5497.33</v>
      </c>
      <c r="E140" s="72" t="n">
        <v>5506.37</v>
      </c>
      <c r="F140" s="72" t="n">
        <v>5576.79</v>
      </c>
      <c r="G140" s="72" t="n">
        <v>5735.18</v>
      </c>
      <c r="H140" s="72" t="n">
        <v>5985.87</v>
      </c>
      <c r="I140" s="72" t="n">
        <v>6119.92</v>
      </c>
      <c r="J140" s="72" t="n">
        <v>6227.49</v>
      </c>
      <c r="K140" s="72" t="n">
        <v>6263.08</v>
      </c>
      <c r="L140" s="72" t="n">
        <v>6245.46</v>
      </c>
      <c r="M140" s="72" t="n">
        <v>6242.51</v>
      </c>
      <c r="N140" s="72" t="n">
        <v>6277.44</v>
      </c>
      <c r="O140" s="72" t="n">
        <v>6270.19</v>
      </c>
      <c r="P140" s="72" t="n">
        <v>6208.32</v>
      </c>
      <c r="Q140" s="72" t="n">
        <v>6196.09</v>
      </c>
      <c r="R140" s="72" t="n">
        <v>6257.03</v>
      </c>
      <c r="S140" s="72" t="n">
        <v>6274.73</v>
      </c>
      <c r="T140" s="72" t="n">
        <v>6258.73</v>
      </c>
      <c r="U140" s="72" t="n">
        <v>6257.62</v>
      </c>
      <c r="V140" s="72" t="n">
        <v>6169.57</v>
      </c>
      <c r="W140" s="72" t="n">
        <v>6058.72</v>
      </c>
      <c r="X140" s="72" t="n">
        <v>5881.93</v>
      </c>
      <c r="Y140" s="72" t="n">
        <v>5616.74</v>
      </c>
      <c r="Z140" s="73"/>
    </row>
    <row r="141" customFormat="false" ht="12.75" hidden="false" customHeight="false" outlineLevel="0" collapsed="false">
      <c r="A141" s="71" t="n">
        <v>44923</v>
      </c>
      <c r="B141" s="72" t="n">
        <v>5537.29</v>
      </c>
      <c r="C141" s="72" t="n">
        <v>5501.76</v>
      </c>
      <c r="D141" s="72" t="n">
        <v>5462.03</v>
      </c>
      <c r="E141" s="72" t="n">
        <v>5467.89</v>
      </c>
      <c r="F141" s="72" t="n">
        <v>5552.88</v>
      </c>
      <c r="G141" s="72" t="n">
        <v>5641.15</v>
      </c>
      <c r="H141" s="72" t="n">
        <v>5841.52</v>
      </c>
      <c r="I141" s="72" t="n">
        <v>6111.62</v>
      </c>
      <c r="J141" s="72" t="n">
        <v>6159.43</v>
      </c>
      <c r="K141" s="72" t="n">
        <v>6199.71</v>
      </c>
      <c r="L141" s="72" t="n">
        <v>6208.58</v>
      </c>
      <c r="M141" s="72" t="n">
        <v>6215.88</v>
      </c>
      <c r="N141" s="72" t="n">
        <v>6216.64</v>
      </c>
      <c r="O141" s="72" t="n">
        <v>6204.66</v>
      </c>
      <c r="P141" s="72" t="n">
        <v>6193.37</v>
      </c>
      <c r="Q141" s="72" t="n">
        <v>6211.15</v>
      </c>
      <c r="R141" s="72" t="n">
        <v>6203.08</v>
      </c>
      <c r="S141" s="72" t="n">
        <v>6221.64</v>
      </c>
      <c r="T141" s="72" t="n">
        <v>6199.03</v>
      </c>
      <c r="U141" s="72" t="n">
        <v>6145.82</v>
      </c>
      <c r="V141" s="72" t="n">
        <v>6130.89</v>
      </c>
      <c r="W141" s="72" t="n">
        <v>6050.66</v>
      </c>
      <c r="X141" s="72" t="n">
        <v>5869.8</v>
      </c>
      <c r="Y141" s="72" t="n">
        <v>5606.16</v>
      </c>
      <c r="Z141" s="73"/>
    </row>
    <row r="142" customFormat="false" ht="12.75" hidden="false" customHeight="false" outlineLevel="0" collapsed="false">
      <c r="A142" s="71" t="n">
        <v>44924</v>
      </c>
      <c r="B142" s="72" t="n">
        <v>5554.56</v>
      </c>
      <c r="C142" s="72" t="n">
        <v>5511.57</v>
      </c>
      <c r="D142" s="72" t="n">
        <v>5462.69</v>
      </c>
      <c r="E142" s="72" t="n">
        <v>5481.61</v>
      </c>
      <c r="F142" s="72" t="n">
        <v>5550.98</v>
      </c>
      <c r="G142" s="72" t="n">
        <v>5756.25</v>
      </c>
      <c r="H142" s="72" t="n">
        <v>5881.13</v>
      </c>
      <c r="I142" s="72" t="n">
        <v>6140.93</v>
      </c>
      <c r="J142" s="72" t="n">
        <v>6202.83</v>
      </c>
      <c r="K142" s="72" t="n">
        <v>6170.09</v>
      </c>
      <c r="L142" s="72" t="n">
        <v>6176.67</v>
      </c>
      <c r="M142" s="72" t="n">
        <v>6187.15</v>
      </c>
      <c r="N142" s="72" t="n">
        <v>6193.29</v>
      </c>
      <c r="O142" s="72" t="n">
        <v>6187.02</v>
      </c>
      <c r="P142" s="72" t="n">
        <v>6200.23</v>
      </c>
      <c r="Q142" s="72" t="n">
        <v>6231.37</v>
      </c>
      <c r="R142" s="72" t="n">
        <v>6225.99</v>
      </c>
      <c r="S142" s="72" t="n">
        <v>6214.15</v>
      </c>
      <c r="T142" s="72" t="n">
        <v>6212.65</v>
      </c>
      <c r="U142" s="72" t="n">
        <v>6197.72</v>
      </c>
      <c r="V142" s="72" t="n">
        <v>6140.31</v>
      </c>
      <c r="W142" s="72" t="n">
        <v>6145.57</v>
      </c>
      <c r="X142" s="72" t="n">
        <v>5950.74</v>
      </c>
      <c r="Y142" s="72" t="n">
        <v>5668.63</v>
      </c>
      <c r="Z142" s="73"/>
    </row>
    <row r="143" customFormat="false" ht="12.75" hidden="false" customHeight="false" outlineLevel="0" collapsed="false">
      <c r="A143" s="71" t="n">
        <v>44925</v>
      </c>
      <c r="B143" s="72" t="n">
        <v>5530.9</v>
      </c>
      <c r="C143" s="72" t="n">
        <v>5495.93</v>
      </c>
      <c r="D143" s="72" t="n">
        <v>5450.79</v>
      </c>
      <c r="E143" s="72" t="n">
        <v>5481.6</v>
      </c>
      <c r="F143" s="72" t="n">
        <v>5538.9</v>
      </c>
      <c r="G143" s="72" t="n">
        <v>5640.93</v>
      </c>
      <c r="H143" s="72" t="n">
        <v>5820.22</v>
      </c>
      <c r="I143" s="72" t="n">
        <v>6066.2</v>
      </c>
      <c r="J143" s="72" t="n">
        <v>6112.4</v>
      </c>
      <c r="K143" s="72" t="n">
        <v>6115.89</v>
      </c>
      <c r="L143" s="72" t="n">
        <v>6113.34</v>
      </c>
      <c r="M143" s="72" t="n">
        <v>6108.71</v>
      </c>
      <c r="N143" s="72" t="n">
        <v>6105.23</v>
      </c>
      <c r="O143" s="72" t="n">
        <v>6084.87</v>
      </c>
      <c r="P143" s="72" t="n">
        <v>6088.25</v>
      </c>
      <c r="Q143" s="72" t="n">
        <v>6088.48</v>
      </c>
      <c r="R143" s="72" t="n">
        <v>6103.34</v>
      </c>
      <c r="S143" s="72" t="n">
        <v>6101.67</v>
      </c>
      <c r="T143" s="72" t="n">
        <v>6096.38</v>
      </c>
      <c r="U143" s="72" t="n">
        <v>6078.77</v>
      </c>
      <c r="V143" s="72" t="n">
        <v>6079.41</v>
      </c>
      <c r="W143" s="72" t="n">
        <v>6059.22</v>
      </c>
      <c r="X143" s="72" t="n">
        <v>5900.65</v>
      </c>
      <c r="Y143" s="72" t="n">
        <v>5607.15</v>
      </c>
      <c r="Z143" s="73"/>
    </row>
    <row r="144" customFormat="false" ht="12.75" hidden="false" customHeight="false" outlineLevel="0" collapsed="false">
      <c r="A144" s="71" t="n">
        <v>44926</v>
      </c>
      <c r="B144" s="72" t="n">
        <v>5615.06</v>
      </c>
      <c r="C144" s="72" t="n">
        <v>5563.59</v>
      </c>
      <c r="D144" s="72" t="n">
        <v>5487.61</v>
      </c>
      <c r="E144" s="72" t="n">
        <v>5485.75</v>
      </c>
      <c r="F144" s="72" t="n">
        <v>5494.39</v>
      </c>
      <c r="G144" s="72" t="n">
        <v>5552.7</v>
      </c>
      <c r="H144" s="72" t="n">
        <v>5582.27</v>
      </c>
      <c r="I144" s="72" t="n">
        <v>5693.57</v>
      </c>
      <c r="J144" s="72" t="n">
        <v>5877.55</v>
      </c>
      <c r="K144" s="72" t="n">
        <v>6005.25</v>
      </c>
      <c r="L144" s="72" t="n">
        <v>5956.27</v>
      </c>
      <c r="M144" s="72" t="n">
        <v>5940.54</v>
      </c>
      <c r="N144" s="72" t="n">
        <v>5940.71</v>
      </c>
      <c r="O144" s="72" t="n">
        <v>5938.93</v>
      </c>
      <c r="P144" s="72" t="n">
        <v>5967.57</v>
      </c>
      <c r="Q144" s="72" t="n">
        <v>5961.48</v>
      </c>
      <c r="R144" s="72" t="n">
        <v>5940.97</v>
      </c>
      <c r="S144" s="72" t="n">
        <v>5940.99</v>
      </c>
      <c r="T144" s="72" t="n">
        <v>6037.94</v>
      </c>
      <c r="U144" s="72" t="n">
        <v>6041.16</v>
      </c>
      <c r="V144" s="72" t="n">
        <v>5980.54</v>
      </c>
      <c r="W144" s="72" t="n">
        <v>6001.84</v>
      </c>
      <c r="X144" s="72" t="n">
        <v>5834.41</v>
      </c>
      <c r="Y144" s="72" t="n">
        <v>5622.56</v>
      </c>
      <c r="Z144" s="73"/>
    </row>
    <row r="145" customFormat="false" ht="12.75" hidden="false" customHeight="false" outlineLevel="0" collapsed="false">
      <c r="A145" s="77"/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3"/>
    </row>
    <row r="146" customFormat="false" ht="45" hidden="false" customHeight="true" outlineLevel="0" collapsed="false">
      <c r="A146" s="79" t="s">
        <v>93</v>
      </c>
      <c r="B146" s="79"/>
      <c r="C146" s="79"/>
      <c r="D146" s="79"/>
      <c r="E146" s="79"/>
      <c r="F146" s="79"/>
      <c r="G146" s="79"/>
      <c r="H146" s="80" t="n">
        <v>821388.93</v>
      </c>
      <c r="I146" s="80"/>
      <c r="J146" s="81" t="s">
        <v>94</v>
      </c>
      <c r="K146" s="81"/>
      <c r="L146" s="82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</row>
    <row r="147" customFormat="false" ht="12.75" hidden="false" customHeight="false" outlineLevel="0" collapsed="false">
      <c r="A147" s="77"/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3"/>
    </row>
    <row r="148" customFormat="false" ht="24.95" hidden="false" customHeight="true" outlineLevel="0" collapsed="false">
      <c r="B148" s="56" t="s">
        <v>95</v>
      </c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</row>
    <row r="149" customFormat="false" ht="18.95" hidden="false" customHeight="true" outlineLevel="0" collapsed="false">
      <c r="A149" s="57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</row>
    <row r="150" customFormat="false" ht="18.75" hidden="false" customHeight="false" outlineLevel="0" collapsed="false">
      <c r="A150" s="57"/>
      <c r="B150" s="58"/>
      <c r="C150" s="59"/>
      <c r="D150" s="60"/>
      <c r="E150" s="59"/>
      <c r="F150" s="59"/>
      <c r="G150" s="59"/>
      <c r="H150" s="59"/>
      <c r="I150" s="59"/>
      <c r="J150" s="59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2"/>
    </row>
    <row r="151" customFormat="false" ht="15.75" hidden="false" customHeight="false" outlineLevel="0" collapsed="false">
      <c r="A151" s="63"/>
      <c r="B151" s="63"/>
      <c r="C151" s="59"/>
      <c r="D151" s="59"/>
      <c r="E151" s="59"/>
      <c r="F151" s="59"/>
      <c r="G151" s="59"/>
      <c r="H151" s="59"/>
      <c r="I151" s="59"/>
      <c r="J151" s="59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3"/>
      <c r="Z151" s="64"/>
    </row>
    <row r="152" customFormat="false" ht="15.75" hidden="false" customHeight="false" outlineLevel="0" collapsed="false">
      <c r="A152" s="65" t="s">
        <v>63</v>
      </c>
      <c r="B152" s="66" t="s">
        <v>64</v>
      </c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7"/>
    </row>
    <row r="153" customFormat="false" ht="15.75" hidden="false" customHeight="false" outlineLevel="0" collapsed="false">
      <c r="A153" s="68" t="s">
        <v>65</v>
      </c>
      <c r="B153" s="69" t="s">
        <v>66</v>
      </c>
      <c r="C153" s="69" t="s">
        <v>67</v>
      </c>
      <c r="D153" s="69" t="s">
        <v>68</v>
      </c>
      <c r="E153" s="69" t="s">
        <v>69</v>
      </c>
      <c r="F153" s="69" t="s">
        <v>70</v>
      </c>
      <c r="G153" s="69" t="s">
        <v>71</v>
      </c>
      <c r="H153" s="69" t="s">
        <v>72</v>
      </c>
      <c r="I153" s="69" t="s">
        <v>73</v>
      </c>
      <c r="J153" s="69" t="s">
        <v>74</v>
      </c>
      <c r="K153" s="69" t="s">
        <v>75</v>
      </c>
      <c r="L153" s="69" t="s">
        <v>76</v>
      </c>
      <c r="M153" s="69" t="s">
        <v>77</v>
      </c>
      <c r="N153" s="69" t="s">
        <v>78</v>
      </c>
      <c r="O153" s="69" t="s">
        <v>79</v>
      </c>
      <c r="P153" s="69" t="s">
        <v>80</v>
      </c>
      <c r="Q153" s="69" t="s">
        <v>81</v>
      </c>
      <c r="R153" s="69" t="s">
        <v>82</v>
      </c>
      <c r="S153" s="69" t="s">
        <v>83</v>
      </c>
      <c r="T153" s="69" t="s">
        <v>84</v>
      </c>
      <c r="U153" s="69" t="s">
        <v>85</v>
      </c>
      <c r="V153" s="69" t="s">
        <v>86</v>
      </c>
      <c r="W153" s="69" t="s">
        <v>87</v>
      </c>
      <c r="X153" s="69" t="s">
        <v>88</v>
      </c>
      <c r="Y153" s="69" t="s">
        <v>89</v>
      </c>
      <c r="Z153" s="70"/>
    </row>
    <row r="154" customFormat="false" ht="12.75" hidden="false" customHeight="false" outlineLevel="0" collapsed="false">
      <c r="A154" s="71" t="n">
        <v>44896</v>
      </c>
      <c r="B154" s="72" t="n">
        <v>3422.64</v>
      </c>
      <c r="C154" s="72" t="n">
        <v>3390.52</v>
      </c>
      <c r="D154" s="72" t="n">
        <v>3366.21</v>
      </c>
      <c r="E154" s="72" t="n">
        <v>3369.14</v>
      </c>
      <c r="F154" s="72" t="n">
        <v>3455.39</v>
      </c>
      <c r="G154" s="72" t="n">
        <v>3634.74</v>
      </c>
      <c r="H154" s="72" t="n">
        <v>3874.03</v>
      </c>
      <c r="I154" s="72" t="n">
        <v>4070.1</v>
      </c>
      <c r="J154" s="72" t="n">
        <v>4125.31</v>
      </c>
      <c r="K154" s="72" t="n">
        <v>4131.12</v>
      </c>
      <c r="L154" s="72" t="n">
        <v>4121.34</v>
      </c>
      <c r="M154" s="72" t="n">
        <v>4119.92</v>
      </c>
      <c r="N154" s="72" t="n">
        <v>4122.59</v>
      </c>
      <c r="O154" s="72" t="n">
        <v>4130.56</v>
      </c>
      <c r="P154" s="72" t="n">
        <v>4107.17</v>
      </c>
      <c r="Q154" s="72" t="n">
        <v>4110.41</v>
      </c>
      <c r="R154" s="72" t="n">
        <v>4111.57</v>
      </c>
      <c r="S154" s="72" t="n">
        <v>4102.89</v>
      </c>
      <c r="T154" s="72" t="n">
        <v>4088.65</v>
      </c>
      <c r="U154" s="72" t="n">
        <v>4080.26</v>
      </c>
      <c r="V154" s="72" t="n">
        <v>4053.56</v>
      </c>
      <c r="W154" s="72" t="n">
        <v>4001.76</v>
      </c>
      <c r="X154" s="72" t="n">
        <v>3748.3</v>
      </c>
      <c r="Y154" s="72" t="n">
        <v>3537.34</v>
      </c>
      <c r="Z154" s="73"/>
    </row>
    <row r="155" customFormat="false" ht="12.75" hidden="false" customHeight="false" outlineLevel="0" collapsed="false">
      <c r="A155" s="71" t="n">
        <v>44897</v>
      </c>
      <c r="B155" s="72" t="n">
        <v>3438.04</v>
      </c>
      <c r="C155" s="72" t="n">
        <v>3386.68</v>
      </c>
      <c r="D155" s="72" t="n">
        <v>3350.26</v>
      </c>
      <c r="E155" s="72" t="n">
        <v>3364.68</v>
      </c>
      <c r="F155" s="72" t="n">
        <v>3458.58</v>
      </c>
      <c r="G155" s="72" t="n">
        <v>3609.41</v>
      </c>
      <c r="H155" s="72" t="n">
        <v>3829.16</v>
      </c>
      <c r="I155" s="72" t="n">
        <v>4056.18</v>
      </c>
      <c r="J155" s="72" t="n">
        <v>4131.59</v>
      </c>
      <c r="K155" s="72" t="n">
        <v>4135.9</v>
      </c>
      <c r="L155" s="72" t="n">
        <v>4131.31</v>
      </c>
      <c r="M155" s="72" t="n">
        <v>4129.57</v>
      </c>
      <c r="N155" s="72" t="n">
        <v>4131.2</v>
      </c>
      <c r="O155" s="72" t="n">
        <v>4128.26</v>
      </c>
      <c r="P155" s="72" t="n">
        <v>4120.72</v>
      </c>
      <c r="Q155" s="72" t="n">
        <v>4120.97</v>
      </c>
      <c r="R155" s="72" t="n">
        <v>4128.25</v>
      </c>
      <c r="S155" s="72" t="n">
        <v>4126.29</v>
      </c>
      <c r="T155" s="72" t="n">
        <v>4112.66</v>
      </c>
      <c r="U155" s="72" t="n">
        <v>4106.24</v>
      </c>
      <c r="V155" s="72" t="n">
        <v>4097.03</v>
      </c>
      <c r="W155" s="72" t="n">
        <v>4037.9</v>
      </c>
      <c r="X155" s="72" t="n">
        <v>3808.22</v>
      </c>
      <c r="Y155" s="72" t="n">
        <v>3565.81</v>
      </c>
      <c r="Z155" s="73"/>
    </row>
    <row r="156" customFormat="false" ht="12.75" hidden="false" customHeight="false" outlineLevel="0" collapsed="false">
      <c r="A156" s="71" t="n">
        <v>44898</v>
      </c>
      <c r="B156" s="72" t="n">
        <v>3570.5</v>
      </c>
      <c r="C156" s="72" t="n">
        <v>3506.56</v>
      </c>
      <c r="D156" s="72" t="n">
        <v>3490.29</v>
      </c>
      <c r="E156" s="72" t="n">
        <v>3450.32</v>
      </c>
      <c r="F156" s="72" t="n">
        <v>3473.27</v>
      </c>
      <c r="G156" s="72" t="n">
        <v>3531.62</v>
      </c>
      <c r="H156" s="72" t="n">
        <v>3613.86</v>
      </c>
      <c r="I156" s="72" t="n">
        <v>3773.28</v>
      </c>
      <c r="J156" s="72" t="n">
        <v>4088.13</v>
      </c>
      <c r="K156" s="72" t="n">
        <v>4160.57</v>
      </c>
      <c r="L156" s="72" t="n">
        <v>4160.5</v>
      </c>
      <c r="M156" s="72" t="n">
        <v>4161.35</v>
      </c>
      <c r="N156" s="72" t="n">
        <v>4161.86</v>
      </c>
      <c r="O156" s="72" t="n">
        <v>4159.33</v>
      </c>
      <c r="P156" s="72" t="n">
        <v>4157.44</v>
      </c>
      <c r="Q156" s="72" t="n">
        <v>4160.01</v>
      </c>
      <c r="R156" s="72" t="n">
        <v>4166.06</v>
      </c>
      <c r="S156" s="72" t="n">
        <v>4161.13</v>
      </c>
      <c r="T156" s="72" t="n">
        <v>4154.97</v>
      </c>
      <c r="U156" s="72" t="n">
        <v>4150.88</v>
      </c>
      <c r="V156" s="72" t="n">
        <v>4138.62</v>
      </c>
      <c r="W156" s="72" t="n">
        <v>4000.57</v>
      </c>
      <c r="X156" s="72" t="n">
        <v>3767.6</v>
      </c>
      <c r="Y156" s="72" t="n">
        <v>3588.65</v>
      </c>
      <c r="Z156" s="73"/>
    </row>
    <row r="157" customFormat="false" ht="12.75" hidden="false" customHeight="false" outlineLevel="0" collapsed="false">
      <c r="A157" s="71" t="n">
        <v>44899</v>
      </c>
      <c r="B157" s="72" t="n">
        <v>3560.23</v>
      </c>
      <c r="C157" s="72" t="n">
        <v>3509.32</v>
      </c>
      <c r="D157" s="72" t="n">
        <v>3439.8</v>
      </c>
      <c r="E157" s="72" t="n">
        <v>3412.78</v>
      </c>
      <c r="F157" s="72" t="n">
        <v>3449.85</v>
      </c>
      <c r="G157" s="72" t="n">
        <v>3525.02</v>
      </c>
      <c r="H157" s="72" t="n">
        <v>3585.4</v>
      </c>
      <c r="I157" s="72" t="n">
        <v>3716.89</v>
      </c>
      <c r="J157" s="72" t="n">
        <v>3982.06</v>
      </c>
      <c r="K157" s="72" t="n">
        <v>4112.9</v>
      </c>
      <c r="L157" s="72" t="n">
        <v>4145.05</v>
      </c>
      <c r="M157" s="72" t="n">
        <v>4145.18</v>
      </c>
      <c r="N157" s="72" t="n">
        <v>4144.02</v>
      </c>
      <c r="O157" s="72" t="n">
        <v>4143.84</v>
      </c>
      <c r="P157" s="72" t="n">
        <v>4143.58</v>
      </c>
      <c r="Q157" s="72" t="n">
        <v>4145.78</v>
      </c>
      <c r="R157" s="72" t="n">
        <v>4155.53</v>
      </c>
      <c r="S157" s="72" t="n">
        <v>4143.68</v>
      </c>
      <c r="T157" s="72" t="n">
        <v>4136.53</v>
      </c>
      <c r="U157" s="72" t="n">
        <v>4132.43</v>
      </c>
      <c r="V157" s="72" t="n">
        <v>4123.73</v>
      </c>
      <c r="W157" s="72" t="n">
        <v>4028.72</v>
      </c>
      <c r="X157" s="72" t="n">
        <v>3891.78</v>
      </c>
      <c r="Y157" s="72" t="n">
        <v>3651.71</v>
      </c>
      <c r="Z157" s="73"/>
    </row>
    <row r="158" customFormat="false" ht="12.75" hidden="false" customHeight="false" outlineLevel="0" collapsed="false">
      <c r="A158" s="71" t="n">
        <v>44900</v>
      </c>
      <c r="B158" s="72" t="n">
        <v>3603.56</v>
      </c>
      <c r="C158" s="72" t="n">
        <v>3540.98</v>
      </c>
      <c r="D158" s="72" t="n">
        <v>3512.74</v>
      </c>
      <c r="E158" s="72" t="n">
        <v>3499.8</v>
      </c>
      <c r="F158" s="72" t="n">
        <v>3551.36</v>
      </c>
      <c r="G158" s="72" t="n">
        <v>3677.04</v>
      </c>
      <c r="H158" s="72" t="n">
        <v>3967.88</v>
      </c>
      <c r="I158" s="72" t="n">
        <v>4150.82</v>
      </c>
      <c r="J158" s="72" t="n">
        <v>4234.87</v>
      </c>
      <c r="K158" s="72" t="n">
        <v>4254.2</v>
      </c>
      <c r="L158" s="72" t="n">
        <v>4241.44</v>
      </c>
      <c r="M158" s="72" t="n">
        <v>4199.85</v>
      </c>
      <c r="N158" s="72" t="n">
        <v>4193.25</v>
      </c>
      <c r="O158" s="72" t="n">
        <v>4196.06</v>
      </c>
      <c r="P158" s="72" t="n">
        <v>4185.47</v>
      </c>
      <c r="Q158" s="72" t="n">
        <v>4182.78</v>
      </c>
      <c r="R158" s="72" t="n">
        <v>4190.27</v>
      </c>
      <c r="S158" s="72" t="n">
        <v>4175.94</v>
      </c>
      <c r="T158" s="72" t="n">
        <v>4136.16</v>
      </c>
      <c r="U158" s="72" t="n">
        <v>4123.88</v>
      </c>
      <c r="V158" s="72" t="n">
        <v>4113.24</v>
      </c>
      <c r="W158" s="72" t="n">
        <v>3995.26</v>
      </c>
      <c r="X158" s="72" t="n">
        <v>3813.78</v>
      </c>
      <c r="Y158" s="72" t="n">
        <v>3579.74</v>
      </c>
      <c r="Z158" s="73"/>
    </row>
    <row r="159" customFormat="false" ht="12.75" hidden="false" customHeight="false" outlineLevel="0" collapsed="false">
      <c r="A159" s="71" t="n">
        <v>44901</v>
      </c>
      <c r="B159" s="72" t="n">
        <v>3484.1</v>
      </c>
      <c r="C159" s="72" t="n">
        <v>3453.02</v>
      </c>
      <c r="D159" s="72" t="n">
        <v>3432.05</v>
      </c>
      <c r="E159" s="72" t="n">
        <v>3428.43</v>
      </c>
      <c r="F159" s="72" t="n">
        <v>3501.56</v>
      </c>
      <c r="G159" s="72" t="n">
        <v>3666.09</v>
      </c>
      <c r="H159" s="72" t="n">
        <v>3920.87</v>
      </c>
      <c r="I159" s="72" t="n">
        <v>4137.64</v>
      </c>
      <c r="J159" s="72" t="n">
        <v>4145.61</v>
      </c>
      <c r="K159" s="72" t="n">
        <v>4167.1</v>
      </c>
      <c r="L159" s="72" t="n">
        <v>4206.95</v>
      </c>
      <c r="M159" s="72" t="n">
        <v>4173.76</v>
      </c>
      <c r="N159" s="72" t="n">
        <v>4178.73</v>
      </c>
      <c r="O159" s="72" t="n">
        <v>4176.23</v>
      </c>
      <c r="P159" s="72" t="n">
        <v>4152.15</v>
      </c>
      <c r="Q159" s="72" t="n">
        <v>4165.94</v>
      </c>
      <c r="R159" s="72" t="n">
        <v>4186.45</v>
      </c>
      <c r="S159" s="72" t="n">
        <v>4196.93</v>
      </c>
      <c r="T159" s="72" t="n">
        <v>4166.75</v>
      </c>
      <c r="U159" s="72" t="n">
        <v>4156.17</v>
      </c>
      <c r="V159" s="72" t="n">
        <v>4130.07</v>
      </c>
      <c r="W159" s="72" t="n">
        <v>4050.72</v>
      </c>
      <c r="X159" s="72" t="n">
        <v>3809.25</v>
      </c>
      <c r="Y159" s="72" t="n">
        <v>3672.46</v>
      </c>
      <c r="Z159" s="73"/>
    </row>
    <row r="160" customFormat="false" ht="12.75" hidden="false" customHeight="false" outlineLevel="0" collapsed="false">
      <c r="A160" s="71" t="n">
        <v>44902</v>
      </c>
      <c r="B160" s="72" t="n">
        <v>3509.33</v>
      </c>
      <c r="C160" s="72" t="n">
        <v>3477.42</v>
      </c>
      <c r="D160" s="72" t="n">
        <v>3446.55</v>
      </c>
      <c r="E160" s="72" t="n">
        <v>3457.47</v>
      </c>
      <c r="F160" s="72" t="n">
        <v>3549.75</v>
      </c>
      <c r="G160" s="72" t="n">
        <v>3694</v>
      </c>
      <c r="H160" s="72" t="n">
        <v>3996.68</v>
      </c>
      <c r="I160" s="72" t="n">
        <v>4240.74</v>
      </c>
      <c r="J160" s="72" t="n">
        <v>4259.92</v>
      </c>
      <c r="K160" s="72" t="n">
        <v>4282.1</v>
      </c>
      <c r="L160" s="72" t="n">
        <v>4228.86</v>
      </c>
      <c r="M160" s="72" t="n">
        <v>4232.06</v>
      </c>
      <c r="N160" s="72" t="n">
        <v>4222.17</v>
      </c>
      <c r="O160" s="72" t="n">
        <v>4242.33</v>
      </c>
      <c r="P160" s="72" t="n">
        <v>4233.73</v>
      </c>
      <c r="Q160" s="72" t="n">
        <v>4239.94</v>
      </c>
      <c r="R160" s="72" t="n">
        <v>4253.53</v>
      </c>
      <c r="S160" s="72" t="n">
        <v>4263.04</v>
      </c>
      <c r="T160" s="72" t="n">
        <v>4259</v>
      </c>
      <c r="U160" s="72" t="n">
        <v>4217.43</v>
      </c>
      <c r="V160" s="72" t="n">
        <v>4181.04</v>
      </c>
      <c r="W160" s="72" t="n">
        <v>4096.63</v>
      </c>
      <c r="X160" s="72" t="n">
        <v>3891.61</v>
      </c>
      <c r="Y160" s="72" t="n">
        <v>3617.7</v>
      </c>
      <c r="Z160" s="73"/>
    </row>
    <row r="161" customFormat="false" ht="12.75" hidden="false" customHeight="false" outlineLevel="0" collapsed="false">
      <c r="A161" s="71" t="n">
        <v>44903</v>
      </c>
      <c r="B161" s="72" t="n">
        <v>3512.26</v>
      </c>
      <c r="C161" s="72" t="n">
        <v>3450.79</v>
      </c>
      <c r="D161" s="72" t="n">
        <v>3413.82</v>
      </c>
      <c r="E161" s="72" t="n">
        <v>3435.85</v>
      </c>
      <c r="F161" s="72" t="n">
        <v>3498.44</v>
      </c>
      <c r="G161" s="72" t="n">
        <v>3677.5</v>
      </c>
      <c r="H161" s="72" t="n">
        <v>3989.83</v>
      </c>
      <c r="I161" s="72" t="n">
        <v>4182.8</v>
      </c>
      <c r="J161" s="72" t="n">
        <v>4283.32</v>
      </c>
      <c r="K161" s="72" t="n">
        <v>4315.75</v>
      </c>
      <c r="L161" s="72" t="n">
        <v>4298.85</v>
      </c>
      <c r="M161" s="72" t="n">
        <v>4288.21</v>
      </c>
      <c r="N161" s="72" t="n">
        <v>4280.72</v>
      </c>
      <c r="O161" s="72" t="n">
        <v>4251.81</v>
      </c>
      <c r="P161" s="72" t="n">
        <v>4231.56</v>
      </c>
      <c r="Q161" s="72" t="n">
        <v>4221.86</v>
      </c>
      <c r="R161" s="72" t="n">
        <v>4232.18</v>
      </c>
      <c r="S161" s="72" t="n">
        <v>4213.4</v>
      </c>
      <c r="T161" s="72" t="n">
        <v>4189.98</v>
      </c>
      <c r="U161" s="72" t="n">
        <v>4177.76</v>
      </c>
      <c r="V161" s="72" t="n">
        <v>4147.69</v>
      </c>
      <c r="W161" s="72" t="n">
        <v>4015.87</v>
      </c>
      <c r="X161" s="72" t="n">
        <v>3796.48</v>
      </c>
      <c r="Y161" s="72" t="n">
        <v>3572.96</v>
      </c>
      <c r="Z161" s="73"/>
    </row>
    <row r="162" customFormat="false" ht="12.75" hidden="false" customHeight="false" outlineLevel="0" collapsed="false">
      <c r="A162" s="71" t="n">
        <v>44904</v>
      </c>
      <c r="B162" s="72" t="n">
        <v>3502.91</v>
      </c>
      <c r="C162" s="72" t="n">
        <v>3434.61</v>
      </c>
      <c r="D162" s="72" t="n">
        <v>3413.13</v>
      </c>
      <c r="E162" s="72" t="n">
        <v>3432.03</v>
      </c>
      <c r="F162" s="72" t="n">
        <v>3516.65</v>
      </c>
      <c r="G162" s="72" t="n">
        <v>3661.62</v>
      </c>
      <c r="H162" s="72" t="n">
        <v>3995.37</v>
      </c>
      <c r="I162" s="72" t="n">
        <v>4161.06</v>
      </c>
      <c r="J162" s="72" t="n">
        <v>4208.86</v>
      </c>
      <c r="K162" s="72" t="n">
        <v>4253.26</v>
      </c>
      <c r="L162" s="72" t="n">
        <v>4216.12</v>
      </c>
      <c r="M162" s="72" t="n">
        <v>4210.68</v>
      </c>
      <c r="N162" s="72" t="n">
        <v>4210.41</v>
      </c>
      <c r="O162" s="72" t="n">
        <v>4196.72</v>
      </c>
      <c r="P162" s="72" t="n">
        <v>4180.53</v>
      </c>
      <c r="Q162" s="72" t="n">
        <v>4184.42</v>
      </c>
      <c r="R162" s="72" t="n">
        <v>4186.74</v>
      </c>
      <c r="S162" s="72" t="n">
        <v>4182.1</v>
      </c>
      <c r="T162" s="72" t="n">
        <v>4175.25</v>
      </c>
      <c r="U162" s="72" t="n">
        <v>4160.91</v>
      </c>
      <c r="V162" s="72" t="n">
        <v>4097.29</v>
      </c>
      <c r="W162" s="72" t="n">
        <v>4038.32</v>
      </c>
      <c r="X162" s="72" t="n">
        <v>3921.78</v>
      </c>
      <c r="Y162" s="72" t="n">
        <v>3584.67</v>
      </c>
      <c r="Z162" s="73"/>
    </row>
    <row r="163" customFormat="false" ht="12.75" hidden="false" customHeight="false" outlineLevel="0" collapsed="false">
      <c r="A163" s="71" t="n">
        <v>44905</v>
      </c>
      <c r="B163" s="72" t="n">
        <v>3577.42</v>
      </c>
      <c r="C163" s="72" t="n">
        <v>3518.83</v>
      </c>
      <c r="D163" s="72" t="n">
        <v>3479.98</v>
      </c>
      <c r="E163" s="72" t="n">
        <v>3465.38</v>
      </c>
      <c r="F163" s="72" t="n">
        <v>3510.46</v>
      </c>
      <c r="G163" s="72" t="n">
        <v>3569.29</v>
      </c>
      <c r="H163" s="72" t="n">
        <v>3697.51</v>
      </c>
      <c r="I163" s="72" t="n">
        <v>3919.06</v>
      </c>
      <c r="J163" s="72" t="n">
        <v>4064.44</v>
      </c>
      <c r="K163" s="72" t="n">
        <v>4128.99</v>
      </c>
      <c r="L163" s="72" t="n">
        <v>4117.08</v>
      </c>
      <c r="M163" s="72" t="n">
        <v>4118.83</v>
      </c>
      <c r="N163" s="72" t="n">
        <v>4120.55</v>
      </c>
      <c r="O163" s="72" t="n">
        <v>4122.41</v>
      </c>
      <c r="P163" s="72" t="n">
        <v>4119.62</v>
      </c>
      <c r="Q163" s="72" t="n">
        <v>4123.18</v>
      </c>
      <c r="R163" s="72" t="n">
        <v>4130.47</v>
      </c>
      <c r="S163" s="72" t="n">
        <v>4131.11</v>
      </c>
      <c r="T163" s="72" t="n">
        <v>4124.06</v>
      </c>
      <c r="U163" s="72" t="n">
        <v>4118.11</v>
      </c>
      <c r="V163" s="72" t="n">
        <v>4105.45</v>
      </c>
      <c r="W163" s="72" t="n">
        <v>4045</v>
      </c>
      <c r="X163" s="72" t="n">
        <v>3874.69</v>
      </c>
      <c r="Y163" s="72" t="n">
        <v>3572.92</v>
      </c>
      <c r="Z163" s="73"/>
    </row>
    <row r="164" customFormat="false" ht="12.75" hidden="false" customHeight="false" outlineLevel="0" collapsed="false">
      <c r="A164" s="71" t="n">
        <v>44906</v>
      </c>
      <c r="B164" s="72" t="n">
        <v>3564.47</v>
      </c>
      <c r="C164" s="72" t="n">
        <v>3517.72</v>
      </c>
      <c r="D164" s="72" t="n">
        <v>3476.26</v>
      </c>
      <c r="E164" s="72" t="n">
        <v>3459.58</v>
      </c>
      <c r="F164" s="72" t="n">
        <v>3488.74</v>
      </c>
      <c r="G164" s="72" t="n">
        <v>3528.97</v>
      </c>
      <c r="H164" s="72" t="n">
        <v>3554.16</v>
      </c>
      <c r="I164" s="72" t="n">
        <v>3677.27</v>
      </c>
      <c r="J164" s="72" t="n">
        <v>3883.45</v>
      </c>
      <c r="K164" s="72" t="n">
        <v>4020.58</v>
      </c>
      <c r="L164" s="72" t="n">
        <v>4040.57</v>
      </c>
      <c r="M164" s="72" t="n">
        <v>4019.47</v>
      </c>
      <c r="N164" s="72" t="n">
        <v>4018.2</v>
      </c>
      <c r="O164" s="72" t="n">
        <v>4036.55</v>
      </c>
      <c r="P164" s="72" t="n">
        <v>4021.18</v>
      </c>
      <c r="Q164" s="72" t="n">
        <v>4041.71</v>
      </c>
      <c r="R164" s="72" t="n">
        <v>4049.31</v>
      </c>
      <c r="S164" s="72" t="n">
        <v>4046.57</v>
      </c>
      <c r="T164" s="72" t="n">
        <v>4039.83</v>
      </c>
      <c r="U164" s="72" t="n">
        <v>3997.69</v>
      </c>
      <c r="V164" s="72" t="n">
        <v>4028.98</v>
      </c>
      <c r="W164" s="72" t="n">
        <v>3955.6</v>
      </c>
      <c r="X164" s="72" t="n">
        <v>3760.31</v>
      </c>
      <c r="Y164" s="72" t="n">
        <v>3558.21</v>
      </c>
      <c r="Z164" s="73"/>
    </row>
    <row r="165" customFormat="false" ht="12.75" hidden="false" customHeight="false" outlineLevel="0" collapsed="false">
      <c r="A165" s="71" t="n">
        <v>44907</v>
      </c>
      <c r="B165" s="72" t="n">
        <v>3537.14</v>
      </c>
      <c r="C165" s="72" t="n">
        <v>3489.65</v>
      </c>
      <c r="D165" s="72" t="n">
        <v>3465.1</v>
      </c>
      <c r="E165" s="72" t="n">
        <v>3449.13</v>
      </c>
      <c r="F165" s="72" t="n">
        <v>3504.36</v>
      </c>
      <c r="G165" s="72" t="n">
        <v>3655.77</v>
      </c>
      <c r="H165" s="72" t="n">
        <v>3953.3</v>
      </c>
      <c r="I165" s="72" t="n">
        <v>4122.97</v>
      </c>
      <c r="J165" s="72" t="n">
        <v>4150.24</v>
      </c>
      <c r="K165" s="72" t="n">
        <v>4149.97</v>
      </c>
      <c r="L165" s="72" t="n">
        <v>4141.67</v>
      </c>
      <c r="M165" s="72" t="n">
        <v>4138.56</v>
      </c>
      <c r="N165" s="72" t="n">
        <v>4137.79</v>
      </c>
      <c r="O165" s="72" t="n">
        <v>4137.65</v>
      </c>
      <c r="P165" s="72" t="n">
        <v>4124.24</v>
      </c>
      <c r="Q165" s="72" t="n">
        <v>4122.37</v>
      </c>
      <c r="R165" s="72" t="n">
        <v>4128.03</v>
      </c>
      <c r="S165" s="72" t="n">
        <v>4120.13</v>
      </c>
      <c r="T165" s="72" t="n">
        <v>4109.77</v>
      </c>
      <c r="U165" s="72" t="n">
        <v>4101.32</v>
      </c>
      <c r="V165" s="72" t="n">
        <v>4090.07</v>
      </c>
      <c r="W165" s="72" t="n">
        <v>3960.71</v>
      </c>
      <c r="X165" s="72" t="n">
        <v>3780.63</v>
      </c>
      <c r="Y165" s="72" t="n">
        <v>3535.07</v>
      </c>
      <c r="Z165" s="73"/>
    </row>
    <row r="166" customFormat="false" ht="12.75" hidden="false" customHeight="false" outlineLevel="0" collapsed="false">
      <c r="A166" s="71" t="n">
        <v>44908</v>
      </c>
      <c r="B166" s="72" t="n">
        <v>3468.54</v>
      </c>
      <c r="C166" s="72" t="n">
        <v>3409.6</v>
      </c>
      <c r="D166" s="72" t="n">
        <v>3364.32</v>
      </c>
      <c r="E166" s="72" t="n">
        <v>3374.41</v>
      </c>
      <c r="F166" s="72" t="n">
        <v>3451.96</v>
      </c>
      <c r="G166" s="72" t="n">
        <v>3587.05</v>
      </c>
      <c r="H166" s="72" t="n">
        <v>3807.24</v>
      </c>
      <c r="I166" s="72" t="n">
        <v>4073.39</v>
      </c>
      <c r="J166" s="72" t="n">
        <v>4130.34</v>
      </c>
      <c r="K166" s="72" t="n">
        <v>4135.83</v>
      </c>
      <c r="L166" s="72" t="n">
        <v>4130.82</v>
      </c>
      <c r="M166" s="72" t="n">
        <v>4125.77</v>
      </c>
      <c r="N166" s="72" t="n">
        <v>4118.81</v>
      </c>
      <c r="O166" s="72" t="n">
        <v>4125.05</v>
      </c>
      <c r="P166" s="72" t="n">
        <v>4115.51</v>
      </c>
      <c r="Q166" s="72" t="n">
        <v>4117.57</v>
      </c>
      <c r="R166" s="72" t="n">
        <v>4121.8</v>
      </c>
      <c r="S166" s="72" t="n">
        <v>4116.16</v>
      </c>
      <c r="T166" s="72" t="n">
        <v>4108.1</v>
      </c>
      <c r="U166" s="72" t="n">
        <v>4100.1</v>
      </c>
      <c r="V166" s="72" t="n">
        <v>4055.56</v>
      </c>
      <c r="W166" s="72" t="n">
        <v>3954.28</v>
      </c>
      <c r="X166" s="72" t="n">
        <v>3686.36</v>
      </c>
      <c r="Y166" s="72" t="n">
        <v>3504.59</v>
      </c>
      <c r="Z166" s="73"/>
    </row>
    <row r="167" customFormat="false" ht="12.75" hidden="false" customHeight="false" outlineLevel="0" collapsed="false">
      <c r="A167" s="71" t="n">
        <v>44909</v>
      </c>
      <c r="B167" s="72" t="n">
        <v>3443.8</v>
      </c>
      <c r="C167" s="72" t="n">
        <v>3389.1</v>
      </c>
      <c r="D167" s="72" t="n">
        <v>3362.02</v>
      </c>
      <c r="E167" s="72" t="n">
        <v>3369.16</v>
      </c>
      <c r="F167" s="72" t="n">
        <v>3437.4</v>
      </c>
      <c r="G167" s="72" t="n">
        <v>3563.05</v>
      </c>
      <c r="H167" s="72" t="n">
        <v>3789.69</v>
      </c>
      <c r="I167" s="72" t="n">
        <v>3996.08</v>
      </c>
      <c r="J167" s="72" t="n">
        <v>4106.16</v>
      </c>
      <c r="K167" s="72" t="n">
        <v>4110.43</v>
      </c>
      <c r="L167" s="72" t="n">
        <v>4103.9</v>
      </c>
      <c r="M167" s="72" t="n">
        <v>4101.54</v>
      </c>
      <c r="N167" s="72" t="n">
        <v>4103.11</v>
      </c>
      <c r="O167" s="72" t="n">
        <v>4100.24</v>
      </c>
      <c r="P167" s="72" t="n">
        <v>4096.25</v>
      </c>
      <c r="Q167" s="72" t="n">
        <v>4097.86</v>
      </c>
      <c r="R167" s="72" t="n">
        <v>4101.8</v>
      </c>
      <c r="S167" s="72" t="n">
        <v>4095</v>
      </c>
      <c r="T167" s="72" t="n">
        <v>4082.75</v>
      </c>
      <c r="U167" s="72" t="n">
        <v>4080.75</v>
      </c>
      <c r="V167" s="72" t="n">
        <v>4014.84</v>
      </c>
      <c r="W167" s="72" t="n">
        <v>3926.87</v>
      </c>
      <c r="X167" s="72" t="n">
        <v>3688.77</v>
      </c>
      <c r="Y167" s="72" t="n">
        <v>3520.45</v>
      </c>
      <c r="Z167" s="73"/>
    </row>
    <row r="168" customFormat="false" ht="12.75" hidden="false" customHeight="false" outlineLevel="0" collapsed="false">
      <c r="A168" s="71" t="n">
        <v>44910</v>
      </c>
      <c r="B168" s="72" t="n">
        <v>3499.39</v>
      </c>
      <c r="C168" s="72" t="n">
        <v>3457.93</v>
      </c>
      <c r="D168" s="72" t="n">
        <v>3441.05</v>
      </c>
      <c r="E168" s="72" t="n">
        <v>3449.91</v>
      </c>
      <c r="F168" s="72" t="n">
        <v>3509.29</v>
      </c>
      <c r="G168" s="72" t="n">
        <v>3628.05</v>
      </c>
      <c r="H168" s="72" t="n">
        <v>3878.97</v>
      </c>
      <c r="I168" s="72" t="n">
        <v>4069.71</v>
      </c>
      <c r="J168" s="72" t="n">
        <v>4183.49</v>
      </c>
      <c r="K168" s="72" t="n">
        <v>4167.97</v>
      </c>
      <c r="L168" s="72" t="n">
        <v>4185.52</v>
      </c>
      <c r="M168" s="72" t="n">
        <v>4158.86</v>
      </c>
      <c r="N168" s="72" t="n">
        <v>4184.27</v>
      </c>
      <c r="O168" s="72" t="n">
        <v>4160.52</v>
      </c>
      <c r="P168" s="72" t="n">
        <v>4178.14</v>
      </c>
      <c r="Q168" s="72" t="n">
        <v>4155.26</v>
      </c>
      <c r="R168" s="72" t="n">
        <v>4162.81</v>
      </c>
      <c r="S168" s="72" t="n">
        <v>4157.71</v>
      </c>
      <c r="T168" s="72" t="n">
        <v>4149.48</v>
      </c>
      <c r="U168" s="72" t="n">
        <v>4143.04</v>
      </c>
      <c r="V168" s="72" t="n">
        <v>4087.35</v>
      </c>
      <c r="W168" s="72" t="n">
        <v>3975.88</v>
      </c>
      <c r="X168" s="72" t="n">
        <v>3760.78</v>
      </c>
      <c r="Y168" s="72" t="n">
        <v>3539.4</v>
      </c>
      <c r="Z168" s="73"/>
    </row>
    <row r="169" customFormat="false" ht="12.75" hidden="false" customHeight="false" outlineLevel="0" collapsed="false">
      <c r="A169" s="71" t="n">
        <v>44911</v>
      </c>
      <c r="B169" s="72" t="n">
        <v>3507</v>
      </c>
      <c r="C169" s="72" t="n">
        <v>3461.7</v>
      </c>
      <c r="D169" s="72" t="n">
        <v>3442.22</v>
      </c>
      <c r="E169" s="72" t="n">
        <v>3452.75</v>
      </c>
      <c r="F169" s="72" t="n">
        <v>3509.01</v>
      </c>
      <c r="G169" s="72" t="n">
        <v>3600.09</v>
      </c>
      <c r="H169" s="72" t="n">
        <v>3909.68</v>
      </c>
      <c r="I169" s="72" t="n">
        <v>4115.72</v>
      </c>
      <c r="J169" s="72" t="n">
        <v>4249.83</v>
      </c>
      <c r="K169" s="72" t="n">
        <v>4256.78</v>
      </c>
      <c r="L169" s="72" t="n">
        <v>4245.25</v>
      </c>
      <c r="M169" s="72" t="n">
        <v>4241.36</v>
      </c>
      <c r="N169" s="72" t="n">
        <v>4242.15</v>
      </c>
      <c r="O169" s="72" t="n">
        <v>4240.54</v>
      </c>
      <c r="P169" s="72" t="n">
        <v>4228.55</v>
      </c>
      <c r="Q169" s="72" t="n">
        <v>4225.68</v>
      </c>
      <c r="R169" s="72" t="n">
        <v>4206.87</v>
      </c>
      <c r="S169" s="72" t="n">
        <v>4204</v>
      </c>
      <c r="T169" s="72" t="n">
        <v>4198.21</v>
      </c>
      <c r="U169" s="72" t="n">
        <v>4195.01</v>
      </c>
      <c r="V169" s="72" t="n">
        <v>4129.13</v>
      </c>
      <c r="W169" s="72" t="n">
        <v>3979.27</v>
      </c>
      <c r="X169" s="72" t="n">
        <v>3841.45</v>
      </c>
      <c r="Y169" s="72" t="n">
        <v>3659.64</v>
      </c>
      <c r="Z169" s="73"/>
    </row>
    <row r="170" customFormat="false" ht="12.75" hidden="false" customHeight="false" outlineLevel="0" collapsed="false">
      <c r="A170" s="71" t="n">
        <v>44912</v>
      </c>
      <c r="B170" s="72" t="n">
        <v>3867.56</v>
      </c>
      <c r="C170" s="72" t="n">
        <v>3731.8</v>
      </c>
      <c r="D170" s="72" t="n">
        <v>3635.92</v>
      </c>
      <c r="E170" s="72" t="n">
        <v>3623.85</v>
      </c>
      <c r="F170" s="72" t="n">
        <v>3671.04</v>
      </c>
      <c r="G170" s="72" t="n">
        <v>3779.86</v>
      </c>
      <c r="H170" s="72" t="n">
        <v>3863.68</v>
      </c>
      <c r="I170" s="72" t="n">
        <v>4021.41</v>
      </c>
      <c r="J170" s="72" t="n">
        <v>4145.42</v>
      </c>
      <c r="K170" s="72" t="n">
        <v>4271.1</v>
      </c>
      <c r="L170" s="72" t="n">
        <v>4269.57</v>
      </c>
      <c r="M170" s="72" t="n">
        <v>4266.11</v>
      </c>
      <c r="N170" s="72" t="n">
        <v>4262.42</v>
      </c>
      <c r="O170" s="72" t="n">
        <v>4259.25</v>
      </c>
      <c r="P170" s="72" t="n">
        <v>4258.67</v>
      </c>
      <c r="Q170" s="72" t="n">
        <v>4257.86</v>
      </c>
      <c r="R170" s="72" t="n">
        <v>4260.78</v>
      </c>
      <c r="S170" s="72" t="n">
        <v>4259.17</v>
      </c>
      <c r="T170" s="72" t="n">
        <v>4248.11</v>
      </c>
      <c r="U170" s="72" t="n">
        <v>4245.04</v>
      </c>
      <c r="V170" s="72" t="n">
        <v>4202.23</v>
      </c>
      <c r="W170" s="72" t="n">
        <v>4068.6</v>
      </c>
      <c r="X170" s="72" t="n">
        <v>3916.3</v>
      </c>
      <c r="Y170" s="72" t="n">
        <v>3849.96</v>
      </c>
      <c r="Z170" s="73"/>
    </row>
    <row r="171" customFormat="false" ht="12.75" hidden="false" customHeight="false" outlineLevel="0" collapsed="false">
      <c r="A171" s="71" t="n">
        <v>44913</v>
      </c>
      <c r="B171" s="72" t="n">
        <v>3663.29</v>
      </c>
      <c r="C171" s="72" t="n">
        <v>3586.29</v>
      </c>
      <c r="D171" s="72" t="n">
        <v>3520.35</v>
      </c>
      <c r="E171" s="72" t="n">
        <v>3493.79</v>
      </c>
      <c r="F171" s="72" t="n">
        <v>3530.88</v>
      </c>
      <c r="G171" s="72" t="n">
        <v>3588.54</v>
      </c>
      <c r="H171" s="72" t="n">
        <v>3619.27</v>
      </c>
      <c r="I171" s="72" t="n">
        <v>3787.52</v>
      </c>
      <c r="J171" s="72" t="n">
        <v>3966.79</v>
      </c>
      <c r="K171" s="72" t="n">
        <v>4071.4</v>
      </c>
      <c r="L171" s="72" t="n">
        <v>4154.15</v>
      </c>
      <c r="M171" s="72" t="n">
        <v>4154.53</v>
      </c>
      <c r="N171" s="72" t="n">
        <v>4154.6</v>
      </c>
      <c r="O171" s="72" t="n">
        <v>4154.05</v>
      </c>
      <c r="P171" s="72" t="n">
        <v>4155.94</v>
      </c>
      <c r="Q171" s="72" t="n">
        <v>4164.26</v>
      </c>
      <c r="R171" s="72" t="n">
        <v>4175.18</v>
      </c>
      <c r="S171" s="72" t="n">
        <v>4177.09</v>
      </c>
      <c r="T171" s="72" t="n">
        <v>4158.47</v>
      </c>
      <c r="U171" s="72" t="n">
        <v>4151.56</v>
      </c>
      <c r="V171" s="72" t="n">
        <v>4134.54</v>
      </c>
      <c r="W171" s="72" t="n">
        <v>4060.79</v>
      </c>
      <c r="X171" s="72" t="n">
        <v>3890.01</v>
      </c>
      <c r="Y171" s="72" t="n">
        <v>3699.39</v>
      </c>
      <c r="Z171" s="73"/>
    </row>
    <row r="172" customFormat="false" ht="12.75" hidden="false" customHeight="false" outlineLevel="0" collapsed="false">
      <c r="A172" s="71" t="n">
        <v>44914</v>
      </c>
      <c r="B172" s="72" t="n">
        <v>3546.04</v>
      </c>
      <c r="C172" s="72" t="n">
        <v>3484.17</v>
      </c>
      <c r="D172" s="72" t="n">
        <v>3437.95</v>
      </c>
      <c r="E172" s="72" t="n">
        <v>3486.35</v>
      </c>
      <c r="F172" s="72" t="n">
        <v>3542.66</v>
      </c>
      <c r="G172" s="72" t="n">
        <v>3696.52</v>
      </c>
      <c r="H172" s="72" t="n">
        <v>3968.93</v>
      </c>
      <c r="I172" s="72" t="n">
        <v>4090.48</v>
      </c>
      <c r="J172" s="72" t="n">
        <v>4194.02</v>
      </c>
      <c r="K172" s="72" t="n">
        <v>4197.87</v>
      </c>
      <c r="L172" s="72" t="n">
        <v>4190.94</v>
      </c>
      <c r="M172" s="72" t="n">
        <v>4184.2</v>
      </c>
      <c r="N172" s="72" t="n">
        <v>4185.93</v>
      </c>
      <c r="O172" s="72" t="n">
        <v>4183.7</v>
      </c>
      <c r="P172" s="72" t="n">
        <v>4180.4</v>
      </c>
      <c r="Q172" s="72" t="n">
        <v>4180.25</v>
      </c>
      <c r="R172" s="72" t="n">
        <v>4184.25</v>
      </c>
      <c r="S172" s="72" t="n">
        <v>4182.2</v>
      </c>
      <c r="T172" s="72" t="n">
        <v>4175.29</v>
      </c>
      <c r="U172" s="72" t="n">
        <v>4171.21</v>
      </c>
      <c r="V172" s="72" t="n">
        <v>4142.04</v>
      </c>
      <c r="W172" s="72" t="n">
        <v>4018.59</v>
      </c>
      <c r="X172" s="72" t="n">
        <v>3887.64</v>
      </c>
      <c r="Y172" s="72" t="n">
        <v>3638.41</v>
      </c>
      <c r="Z172" s="73"/>
    </row>
    <row r="173" customFormat="false" ht="12.75" hidden="false" customHeight="false" outlineLevel="0" collapsed="false">
      <c r="A173" s="71" t="n">
        <v>44915</v>
      </c>
      <c r="B173" s="72" t="n">
        <v>3586.22</v>
      </c>
      <c r="C173" s="72" t="n">
        <v>3535.97</v>
      </c>
      <c r="D173" s="72" t="n">
        <v>3508.65</v>
      </c>
      <c r="E173" s="72" t="n">
        <v>3509.91</v>
      </c>
      <c r="F173" s="72" t="n">
        <v>3568.84</v>
      </c>
      <c r="G173" s="72" t="n">
        <v>3716.48</v>
      </c>
      <c r="H173" s="72" t="n">
        <v>4006.74</v>
      </c>
      <c r="I173" s="72" t="n">
        <v>4168.69</v>
      </c>
      <c r="J173" s="72" t="n">
        <v>4268.82</v>
      </c>
      <c r="K173" s="72" t="n">
        <v>4270.81</v>
      </c>
      <c r="L173" s="72" t="n">
        <v>4279.53</v>
      </c>
      <c r="M173" s="72" t="n">
        <v>4276.91</v>
      </c>
      <c r="N173" s="72" t="n">
        <v>4277.16</v>
      </c>
      <c r="O173" s="72" t="n">
        <v>4273.88</v>
      </c>
      <c r="P173" s="72" t="n">
        <v>4252.15</v>
      </c>
      <c r="Q173" s="72" t="n">
        <v>4254.98</v>
      </c>
      <c r="R173" s="72" t="n">
        <v>4255.23</v>
      </c>
      <c r="S173" s="72" t="n">
        <v>4253.21</v>
      </c>
      <c r="T173" s="72" t="n">
        <v>4244.07</v>
      </c>
      <c r="U173" s="72" t="n">
        <v>4238.96</v>
      </c>
      <c r="V173" s="72" t="n">
        <v>4222.08</v>
      </c>
      <c r="W173" s="72" t="n">
        <v>4116.15</v>
      </c>
      <c r="X173" s="72" t="n">
        <v>3924</v>
      </c>
      <c r="Y173" s="72" t="n">
        <v>3698.36</v>
      </c>
      <c r="Z173" s="73"/>
    </row>
    <row r="174" customFormat="false" ht="12.75" hidden="false" customHeight="false" outlineLevel="0" collapsed="false">
      <c r="A174" s="71" t="n">
        <v>44916</v>
      </c>
      <c r="B174" s="72" t="n">
        <v>3627.95</v>
      </c>
      <c r="C174" s="72" t="n">
        <v>3582.4</v>
      </c>
      <c r="D174" s="72" t="n">
        <v>3520.94</v>
      </c>
      <c r="E174" s="72" t="n">
        <v>3531.57</v>
      </c>
      <c r="F174" s="72" t="n">
        <v>3630.27</v>
      </c>
      <c r="G174" s="72" t="n">
        <v>3802.72</v>
      </c>
      <c r="H174" s="72" t="n">
        <v>4027.22</v>
      </c>
      <c r="I174" s="72" t="n">
        <v>4243.47</v>
      </c>
      <c r="J174" s="72" t="n">
        <v>4345.74</v>
      </c>
      <c r="K174" s="72" t="n">
        <v>4354.6</v>
      </c>
      <c r="L174" s="72" t="n">
        <v>4349.12</v>
      </c>
      <c r="M174" s="72" t="n">
        <v>4342.41</v>
      </c>
      <c r="N174" s="72" t="n">
        <v>4341.03</v>
      </c>
      <c r="O174" s="72" t="n">
        <v>4338.43</v>
      </c>
      <c r="P174" s="72" t="n">
        <v>4333.06</v>
      </c>
      <c r="Q174" s="72" t="n">
        <v>4334.89</v>
      </c>
      <c r="R174" s="72" t="n">
        <v>4335.43</v>
      </c>
      <c r="S174" s="72" t="n">
        <v>4331.46</v>
      </c>
      <c r="T174" s="72" t="n">
        <v>4322.86</v>
      </c>
      <c r="U174" s="72" t="n">
        <v>4297.95</v>
      </c>
      <c r="V174" s="72" t="n">
        <v>4212.56</v>
      </c>
      <c r="W174" s="72" t="n">
        <v>4127.98</v>
      </c>
      <c r="X174" s="72" t="n">
        <v>3935.98</v>
      </c>
      <c r="Y174" s="72" t="n">
        <v>3752.25</v>
      </c>
      <c r="Z174" s="73"/>
    </row>
    <row r="175" customFormat="false" ht="12.75" hidden="false" customHeight="false" outlineLevel="0" collapsed="false">
      <c r="A175" s="71" t="n">
        <v>44917</v>
      </c>
      <c r="B175" s="72" t="n">
        <v>3663.46</v>
      </c>
      <c r="C175" s="72" t="n">
        <v>3626.51</v>
      </c>
      <c r="D175" s="72" t="n">
        <v>3596.67</v>
      </c>
      <c r="E175" s="72" t="n">
        <v>3604.51</v>
      </c>
      <c r="F175" s="72" t="n">
        <v>3659.87</v>
      </c>
      <c r="G175" s="72" t="n">
        <v>3835.09</v>
      </c>
      <c r="H175" s="72" t="n">
        <v>4031.54</v>
      </c>
      <c r="I175" s="72" t="n">
        <v>4227.81</v>
      </c>
      <c r="J175" s="72" t="n">
        <v>4327.84</v>
      </c>
      <c r="K175" s="72" t="n">
        <v>4326.4</v>
      </c>
      <c r="L175" s="72" t="n">
        <v>4318.12</v>
      </c>
      <c r="M175" s="72" t="n">
        <v>4312.72</v>
      </c>
      <c r="N175" s="72" t="n">
        <v>4311.83</v>
      </c>
      <c r="O175" s="72" t="n">
        <v>4307.5</v>
      </c>
      <c r="P175" s="72" t="n">
        <v>4298.94</v>
      </c>
      <c r="Q175" s="72" t="n">
        <v>4298.81</v>
      </c>
      <c r="R175" s="72" t="n">
        <v>4299.6</v>
      </c>
      <c r="S175" s="72" t="n">
        <v>4294.29</v>
      </c>
      <c r="T175" s="72" t="n">
        <v>4286.35</v>
      </c>
      <c r="U175" s="72" t="n">
        <v>4279.88</v>
      </c>
      <c r="V175" s="72" t="n">
        <v>4211.64</v>
      </c>
      <c r="W175" s="72" t="n">
        <v>4082.17</v>
      </c>
      <c r="X175" s="72" t="n">
        <v>3970.61</v>
      </c>
      <c r="Y175" s="72" t="n">
        <v>3844.49</v>
      </c>
      <c r="Z175" s="73"/>
    </row>
    <row r="176" customFormat="false" ht="12.75" hidden="false" customHeight="false" outlineLevel="0" collapsed="false">
      <c r="A176" s="71" t="n">
        <v>44918</v>
      </c>
      <c r="B176" s="72" t="n">
        <v>3725.47</v>
      </c>
      <c r="C176" s="72" t="n">
        <v>3689.7</v>
      </c>
      <c r="D176" s="72" t="n">
        <v>3650.52</v>
      </c>
      <c r="E176" s="72" t="n">
        <v>3659.46</v>
      </c>
      <c r="F176" s="72" t="n">
        <v>3740.48</v>
      </c>
      <c r="G176" s="72" t="n">
        <v>3876.28</v>
      </c>
      <c r="H176" s="72" t="n">
        <v>4069.71</v>
      </c>
      <c r="I176" s="72" t="n">
        <v>4249.62</v>
      </c>
      <c r="J176" s="72" t="n">
        <v>4344.95</v>
      </c>
      <c r="K176" s="72" t="n">
        <v>4350.94</v>
      </c>
      <c r="L176" s="72" t="n">
        <v>4346.51</v>
      </c>
      <c r="M176" s="72" t="n">
        <v>4340.22</v>
      </c>
      <c r="N176" s="72" t="n">
        <v>4339.71</v>
      </c>
      <c r="O176" s="72" t="n">
        <v>4336.62</v>
      </c>
      <c r="P176" s="72" t="n">
        <v>4329.56</v>
      </c>
      <c r="Q176" s="72" t="n">
        <v>4328.38</v>
      </c>
      <c r="R176" s="72" t="n">
        <v>4328.31</v>
      </c>
      <c r="S176" s="72" t="n">
        <v>4320.28</v>
      </c>
      <c r="T176" s="72" t="n">
        <v>4308.44</v>
      </c>
      <c r="U176" s="72" t="n">
        <v>4303.55</v>
      </c>
      <c r="V176" s="72" t="n">
        <v>4249.33</v>
      </c>
      <c r="W176" s="72" t="n">
        <v>4157.69</v>
      </c>
      <c r="X176" s="72" t="n">
        <v>4039.21</v>
      </c>
      <c r="Y176" s="72" t="n">
        <v>3889.01</v>
      </c>
      <c r="Z176" s="73"/>
    </row>
    <row r="177" customFormat="false" ht="12.75" hidden="false" customHeight="false" outlineLevel="0" collapsed="false">
      <c r="A177" s="71" t="n">
        <v>44919</v>
      </c>
      <c r="B177" s="72" t="n">
        <v>3941.24</v>
      </c>
      <c r="C177" s="72" t="n">
        <v>3890.12</v>
      </c>
      <c r="D177" s="72" t="n">
        <v>3792.61</v>
      </c>
      <c r="E177" s="72" t="n">
        <v>3753.58</v>
      </c>
      <c r="F177" s="72" t="n">
        <v>3811.48</v>
      </c>
      <c r="G177" s="72" t="n">
        <v>3873.08</v>
      </c>
      <c r="H177" s="72" t="n">
        <v>3963.36</v>
      </c>
      <c r="I177" s="72" t="n">
        <v>4090.64</v>
      </c>
      <c r="J177" s="72" t="n">
        <v>4422.45</v>
      </c>
      <c r="K177" s="72" t="n">
        <v>4474.97</v>
      </c>
      <c r="L177" s="72" t="n">
        <v>4471.66</v>
      </c>
      <c r="M177" s="72" t="n">
        <v>4461.9</v>
      </c>
      <c r="N177" s="72" t="n">
        <v>4464.29</v>
      </c>
      <c r="O177" s="72" t="n">
        <v>4464.43</v>
      </c>
      <c r="P177" s="72" t="n">
        <v>4465.63</v>
      </c>
      <c r="Q177" s="72" t="n">
        <v>4468.91</v>
      </c>
      <c r="R177" s="72" t="n">
        <v>4473.83</v>
      </c>
      <c r="S177" s="72" t="n">
        <v>4472.05</v>
      </c>
      <c r="T177" s="72" t="n">
        <v>4462.16</v>
      </c>
      <c r="U177" s="72" t="n">
        <v>4443.03</v>
      </c>
      <c r="V177" s="72" t="n">
        <v>4415.08</v>
      </c>
      <c r="W177" s="72" t="n">
        <v>4239.58</v>
      </c>
      <c r="X177" s="72" t="n">
        <v>4085.22</v>
      </c>
      <c r="Y177" s="72" t="n">
        <v>3918.1</v>
      </c>
      <c r="Z177" s="73"/>
    </row>
    <row r="178" customFormat="false" ht="12.75" hidden="false" customHeight="false" outlineLevel="0" collapsed="false">
      <c r="A178" s="71" t="n">
        <v>44920</v>
      </c>
      <c r="B178" s="72" t="n">
        <v>3881.25</v>
      </c>
      <c r="C178" s="72" t="n">
        <v>3745.7</v>
      </c>
      <c r="D178" s="72" t="n">
        <v>3656.08</v>
      </c>
      <c r="E178" s="72" t="n">
        <v>3640.4</v>
      </c>
      <c r="F178" s="72" t="n">
        <v>3671.2</v>
      </c>
      <c r="G178" s="72" t="n">
        <v>3753.71</v>
      </c>
      <c r="H178" s="72" t="n">
        <v>3819.82</v>
      </c>
      <c r="I178" s="72" t="n">
        <v>3949.94</v>
      </c>
      <c r="J178" s="72" t="n">
        <v>4094.86</v>
      </c>
      <c r="K178" s="72" t="n">
        <v>4222.46</v>
      </c>
      <c r="L178" s="72" t="n">
        <v>4384.27</v>
      </c>
      <c r="M178" s="72" t="n">
        <v>4369.92</v>
      </c>
      <c r="N178" s="72" t="n">
        <v>4370.51</v>
      </c>
      <c r="O178" s="72" t="n">
        <v>4411.61</v>
      </c>
      <c r="P178" s="72" t="n">
        <v>4407.33</v>
      </c>
      <c r="Q178" s="72" t="n">
        <v>4424.52</v>
      </c>
      <c r="R178" s="72" t="n">
        <v>4432.87</v>
      </c>
      <c r="S178" s="72" t="n">
        <v>4434.57</v>
      </c>
      <c r="T178" s="72" t="n">
        <v>4423.15</v>
      </c>
      <c r="U178" s="72" t="n">
        <v>4417.97</v>
      </c>
      <c r="V178" s="72" t="n">
        <v>4369.48</v>
      </c>
      <c r="W178" s="72" t="n">
        <v>4229.36</v>
      </c>
      <c r="X178" s="72" t="n">
        <v>4032.22</v>
      </c>
      <c r="Y178" s="72" t="n">
        <v>3892.98</v>
      </c>
      <c r="Z178" s="73"/>
    </row>
    <row r="179" customFormat="false" ht="12.75" hidden="false" customHeight="false" outlineLevel="0" collapsed="false">
      <c r="A179" s="71" t="n">
        <v>44921</v>
      </c>
      <c r="B179" s="72" t="n">
        <v>3651.61</v>
      </c>
      <c r="C179" s="72" t="n">
        <v>3592.53</v>
      </c>
      <c r="D179" s="72" t="n">
        <v>3540.84</v>
      </c>
      <c r="E179" s="72" t="n">
        <v>3541.4</v>
      </c>
      <c r="F179" s="72" t="n">
        <v>3624.45</v>
      </c>
      <c r="G179" s="72" t="n">
        <v>3793.94</v>
      </c>
      <c r="H179" s="72" t="n">
        <v>3968.24</v>
      </c>
      <c r="I179" s="72" t="n">
        <v>4268.56</v>
      </c>
      <c r="J179" s="72" t="n">
        <v>4394.26</v>
      </c>
      <c r="K179" s="72" t="n">
        <v>4396.62</v>
      </c>
      <c r="L179" s="72" t="n">
        <v>4393.22</v>
      </c>
      <c r="M179" s="72" t="n">
        <v>4390.74</v>
      </c>
      <c r="N179" s="72" t="n">
        <v>4391.95</v>
      </c>
      <c r="O179" s="72" t="n">
        <v>4392.1</v>
      </c>
      <c r="P179" s="72" t="n">
        <v>4387.8</v>
      </c>
      <c r="Q179" s="72" t="n">
        <v>4388.25</v>
      </c>
      <c r="R179" s="72" t="n">
        <v>4389</v>
      </c>
      <c r="S179" s="72" t="n">
        <v>4386.32</v>
      </c>
      <c r="T179" s="72" t="n">
        <v>4376.15</v>
      </c>
      <c r="U179" s="72" t="n">
        <v>4372.27</v>
      </c>
      <c r="V179" s="72" t="n">
        <v>4329.9</v>
      </c>
      <c r="W179" s="72" t="n">
        <v>4161.65</v>
      </c>
      <c r="X179" s="72" t="n">
        <v>3957.16</v>
      </c>
      <c r="Y179" s="72" t="n">
        <v>3822.9</v>
      </c>
      <c r="Z179" s="73"/>
    </row>
    <row r="180" customFormat="false" ht="12.75" hidden="false" customHeight="false" outlineLevel="0" collapsed="false">
      <c r="A180" s="71" t="n">
        <v>44922</v>
      </c>
      <c r="B180" s="72" t="n">
        <v>3606.7</v>
      </c>
      <c r="C180" s="72" t="n">
        <v>3522.77</v>
      </c>
      <c r="D180" s="72" t="n">
        <v>3495.28</v>
      </c>
      <c r="E180" s="72" t="n">
        <v>3504.32</v>
      </c>
      <c r="F180" s="72" t="n">
        <v>3574.74</v>
      </c>
      <c r="G180" s="72" t="n">
        <v>3733.13</v>
      </c>
      <c r="H180" s="72" t="n">
        <v>3983.82</v>
      </c>
      <c r="I180" s="72" t="n">
        <v>4117.87</v>
      </c>
      <c r="J180" s="72" t="n">
        <v>4225.44</v>
      </c>
      <c r="K180" s="72" t="n">
        <v>4261.03</v>
      </c>
      <c r="L180" s="72" t="n">
        <v>4243.41</v>
      </c>
      <c r="M180" s="72" t="n">
        <v>4240.46</v>
      </c>
      <c r="N180" s="72" t="n">
        <v>4275.39</v>
      </c>
      <c r="O180" s="72" t="n">
        <v>4268.14</v>
      </c>
      <c r="P180" s="72" t="n">
        <v>4206.27</v>
      </c>
      <c r="Q180" s="72" t="n">
        <v>4194.04</v>
      </c>
      <c r="R180" s="72" t="n">
        <v>4254.98</v>
      </c>
      <c r="S180" s="72" t="n">
        <v>4272.68</v>
      </c>
      <c r="T180" s="72" t="n">
        <v>4256.68</v>
      </c>
      <c r="U180" s="72" t="n">
        <v>4255.57</v>
      </c>
      <c r="V180" s="72" t="n">
        <v>4167.52</v>
      </c>
      <c r="W180" s="72" t="n">
        <v>4056.67</v>
      </c>
      <c r="X180" s="72" t="n">
        <v>3879.88</v>
      </c>
      <c r="Y180" s="72" t="n">
        <v>3614.69</v>
      </c>
      <c r="Z180" s="73"/>
    </row>
    <row r="181" customFormat="false" ht="12.75" hidden="false" customHeight="false" outlineLevel="0" collapsed="false">
      <c r="A181" s="71" t="n">
        <v>44923</v>
      </c>
      <c r="B181" s="72" t="n">
        <v>3535.24</v>
      </c>
      <c r="C181" s="72" t="n">
        <v>3499.71</v>
      </c>
      <c r="D181" s="72" t="n">
        <v>3459.98</v>
      </c>
      <c r="E181" s="72" t="n">
        <v>3465.84</v>
      </c>
      <c r="F181" s="72" t="n">
        <v>3550.83</v>
      </c>
      <c r="G181" s="72" t="n">
        <v>3639.1</v>
      </c>
      <c r="H181" s="72" t="n">
        <v>3839.47</v>
      </c>
      <c r="I181" s="72" t="n">
        <v>4109.57</v>
      </c>
      <c r="J181" s="72" t="n">
        <v>4157.38</v>
      </c>
      <c r="K181" s="72" t="n">
        <v>4197.66</v>
      </c>
      <c r="L181" s="72" t="n">
        <v>4206.53</v>
      </c>
      <c r="M181" s="72" t="n">
        <v>4213.83</v>
      </c>
      <c r="N181" s="72" t="n">
        <v>4214.59</v>
      </c>
      <c r="O181" s="72" t="n">
        <v>4202.61</v>
      </c>
      <c r="P181" s="72" t="n">
        <v>4191.32</v>
      </c>
      <c r="Q181" s="72" t="n">
        <v>4209.1</v>
      </c>
      <c r="R181" s="72" t="n">
        <v>4201.03</v>
      </c>
      <c r="S181" s="72" t="n">
        <v>4219.59</v>
      </c>
      <c r="T181" s="72" t="n">
        <v>4196.98</v>
      </c>
      <c r="U181" s="72" t="n">
        <v>4143.77</v>
      </c>
      <c r="V181" s="72" t="n">
        <v>4128.84</v>
      </c>
      <c r="W181" s="72" t="n">
        <v>4048.61</v>
      </c>
      <c r="X181" s="72" t="n">
        <v>3867.75</v>
      </c>
      <c r="Y181" s="72" t="n">
        <v>3604.11</v>
      </c>
      <c r="Z181" s="73"/>
    </row>
    <row r="182" customFormat="false" ht="12.75" hidden="false" customHeight="false" outlineLevel="0" collapsed="false">
      <c r="A182" s="71" t="n">
        <v>44924</v>
      </c>
      <c r="B182" s="72" t="n">
        <v>3552.51</v>
      </c>
      <c r="C182" s="72" t="n">
        <v>3509.52</v>
      </c>
      <c r="D182" s="72" t="n">
        <v>3460.64</v>
      </c>
      <c r="E182" s="72" t="n">
        <v>3479.56</v>
      </c>
      <c r="F182" s="72" t="n">
        <v>3548.93</v>
      </c>
      <c r="G182" s="72" t="n">
        <v>3754.2</v>
      </c>
      <c r="H182" s="72" t="n">
        <v>3879.08</v>
      </c>
      <c r="I182" s="72" t="n">
        <v>4138.88</v>
      </c>
      <c r="J182" s="72" t="n">
        <v>4200.78</v>
      </c>
      <c r="K182" s="72" t="n">
        <v>4168.04</v>
      </c>
      <c r="L182" s="72" t="n">
        <v>4174.62</v>
      </c>
      <c r="M182" s="72" t="n">
        <v>4185.1</v>
      </c>
      <c r="N182" s="72" t="n">
        <v>4191.24</v>
      </c>
      <c r="O182" s="72" t="n">
        <v>4184.97</v>
      </c>
      <c r="P182" s="72" t="n">
        <v>4198.18</v>
      </c>
      <c r="Q182" s="72" t="n">
        <v>4229.32</v>
      </c>
      <c r="R182" s="72" t="n">
        <v>4223.94</v>
      </c>
      <c r="S182" s="72" t="n">
        <v>4212.1</v>
      </c>
      <c r="T182" s="72" t="n">
        <v>4210.6</v>
      </c>
      <c r="U182" s="72" t="n">
        <v>4195.67</v>
      </c>
      <c r="V182" s="72" t="n">
        <v>4138.26</v>
      </c>
      <c r="W182" s="72" t="n">
        <v>4143.52</v>
      </c>
      <c r="X182" s="72" t="n">
        <v>3948.69</v>
      </c>
      <c r="Y182" s="72" t="n">
        <v>3666.58</v>
      </c>
      <c r="Z182" s="73"/>
    </row>
    <row r="183" customFormat="false" ht="12.75" hidden="false" customHeight="false" outlineLevel="0" collapsed="false">
      <c r="A183" s="71" t="n">
        <v>44925</v>
      </c>
      <c r="B183" s="72" t="n">
        <v>3528.85</v>
      </c>
      <c r="C183" s="72" t="n">
        <v>3493.88</v>
      </c>
      <c r="D183" s="72" t="n">
        <v>3448.74</v>
      </c>
      <c r="E183" s="72" t="n">
        <v>3479.55</v>
      </c>
      <c r="F183" s="72" t="n">
        <v>3536.85</v>
      </c>
      <c r="G183" s="72" t="n">
        <v>3638.88</v>
      </c>
      <c r="H183" s="72" t="n">
        <v>3818.17</v>
      </c>
      <c r="I183" s="72" t="n">
        <v>4064.15</v>
      </c>
      <c r="J183" s="72" t="n">
        <v>4110.35</v>
      </c>
      <c r="K183" s="72" t="n">
        <v>4113.84</v>
      </c>
      <c r="L183" s="72" t="n">
        <v>4111.29</v>
      </c>
      <c r="M183" s="72" t="n">
        <v>4106.66</v>
      </c>
      <c r="N183" s="72" t="n">
        <v>4103.18</v>
      </c>
      <c r="O183" s="72" t="n">
        <v>4082.82</v>
      </c>
      <c r="P183" s="72" t="n">
        <v>4086.2</v>
      </c>
      <c r="Q183" s="72" t="n">
        <v>4086.43</v>
      </c>
      <c r="R183" s="72" t="n">
        <v>4101.29</v>
      </c>
      <c r="S183" s="72" t="n">
        <v>4099.62</v>
      </c>
      <c r="T183" s="72" t="n">
        <v>4094.33</v>
      </c>
      <c r="U183" s="72" t="n">
        <v>4076.72</v>
      </c>
      <c r="V183" s="72" t="n">
        <v>4077.36</v>
      </c>
      <c r="W183" s="72" t="n">
        <v>4057.17</v>
      </c>
      <c r="X183" s="72" t="n">
        <v>3898.6</v>
      </c>
      <c r="Y183" s="72" t="n">
        <v>3605.1</v>
      </c>
      <c r="Z183" s="73"/>
    </row>
    <row r="184" customFormat="false" ht="12.75" hidden="false" customHeight="false" outlineLevel="0" collapsed="false">
      <c r="A184" s="71" t="n">
        <v>44926</v>
      </c>
      <c r="B184" s="72" t="n">
        <v>3613.01</v>
      </c>
      <c r="C184" s="72" t="n">
        <v>3561.54</v>
      </c>
      <c r="D184" s="72" t="n">
        <v>3485.56</v>
      </c>
      <c r="E184" s="72" t="n">
        <v>3483.7</v>
      </c>
      <c r="F184" s="72" t="n">
        <v>3492.34</v>
      </c>
      <c r="G184" s="72" t="n">
        <v>3550.65</v>
      </c>
      <c r="H184" s="72" t="n">
        <v>3580.22</v>
      </c>
      <c r="I184" s="72" t="n">
        <v>3691.52</v>
      </c>
      <c r="J184" s="72" t="n">
        <v>3875.5</v>
      </c>
      <c r="K184" s="72" t="n">
        <v>4003.2</v>
      </c>
      <c r="L184" s="72" t="n">
        <v>3954.22</v>
      </c>
      <c r="M184" s="72" t="n">
        <v>3938.49</v>
      </c>
      <c r="N184" s="72" t="n">
        <v>3938.66</v>
      </c>
      <c r="O184" s="72" t="n">
        <v>3936.88</v>
      </c>
      <c r="P184" s="72" t="n">
        <v>3965.52</v>
      </c>
      <c r="Q184" s="72" t="n">
        <v>3959.43</v>
      </c>
      <c r="R184" s="72" t="n">
        <v>3938.92</v>
      </c>
      <c r="S184" s="72" t="n">
        <v>3938.94</v>
      </c>
      <c r="T184" s="72" t="n">
        <v>4035.89</v>
      </c>
      <c r="U184" s="72" t="n">
        <v>4039.11</v>
      </c>
      <c r="V184" s="72" t="n">
        <v>3978.49</v>
      </c>
      <c r="W184" s="72" t="n">
        <v>3999.79</v>
      </c>
      <c r="X184" s="72" t="n">
        <v>3832.36</v>
      </c>
      <c r="Y184" s="72" t="n">
        <v>3620.51</v>
      </c>
      <c r="Z184" s="73"/>
    </row>
    <row r="185" customFormat="false" ht="12.75" hidden="false" customHeight="false" outlineLevel="0" collapsed="false">
      <c r="A185" s="74"/>
      <c r="B185" s="75"/>
      <c r="C185" s="59"/>
      <c r="D185" s="59"/>
      <c r="E185" s="59"/>
      <c r="F185" s="59"/>
      <c r="G185" s="59"/>
      <c r="H185" s="59"/>
      <c r="I185" s="59"/>
      <c r="J185" s="59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76"/>
    </row>
    <row r="186" customFormat="false" ht="12.75" hidden="false" customHeight="false" outlineLevel="0" collapsed="false">
      <c r="A186" s="74"/>
      <c r="B186" s="75"/>
      <c r="C186" s="59"/>
      <c r="D186" s="59"/>
      <c r="E186" s="59"/>
      <c r="F186" s="59"/>
      <c r="G186" s="59"/>
      <c r="H186" s="59"/>
      <c r="I186" s="59"/>
      <c r="J186" s="59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76"/>
    </row>
    <row r="187" customFormat="false" ht="15.75" hidden="false" customHeight="false" outlineLevel="0" collapsed="false">
      <c r="A187" s="65" t="s">
        <v>63</v>
      </c>
      <c r="B187" s="66" t="s">
        <v>90</v>
      </c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7"/>
    </row>
    <row r="188" customFormat="false" ht="15.75" hidden="false" customHeight="false" outlineLevel="0" collapsed="false">
      <c r="A188" s="68" t="s">
        <v>65</v>
      </c>
      <c r="B188" s="69" t="s">
        <v>66</v>
      </c>
      <c r="C188" s="69" t="s">
        <v>67</v>
      </c>
      <c r="D188" s="69" t="s">
        <v>68</v>
      </c>
      <c r="E188" s="69" t="s">
        <v>69</v>
      </c>
      <c r="F188" s="69" t="s">
        <v>70</v>
      </c>
      <c r="G188" s="69" t="s">
        <v>71</v>
      </c>
      <c r="H188" s="69" t="s">
        <v>72</v>
      </c>
      <c r="I188" s="69" t="s">
        <v>73</v>
      </c>
      <c r="J188" s="69" t="s">
        <v>74</v>
      </c>
      <c r="K188" s="69" t="s">
        <v>75</v>
      </c>
      <c r="L188" s="69" t="s">
        <v>76</v>
      </c>
      <c r="M188" s="69" t="s">
        <v>77</v>
      </c>
      <c r="N188" s="69" t="s">
        <v>78</v>
      </c>
      <c r="O188" s="69" t="s">
        <v>79</v>
      </c>
      <c r="P188" s="69" t="s">
        <v>80</v>
      </c>
      <c r="Q188" s="69" t="s">
        <v>81</v>
      </c>
      <c r="R188" s="69" t="s">
        <v>82</v>
      </c>
      <c r="S188" s="69" t="s">
        <v>83</v>
      </c>
      <c r="T188" s="69" t="s">
        <v>84</v>
      </c>
      <c r="U188" s="69" t="s">
        <v>85</v>
      </c>
      <c r="V188" s="69" t="s">
        <v>86</v>
      </c>
      <c r="W188" s="69" t="s">
        <v>87</v>
      </c>
      <c r="X188" s="69" t="s">
        <v>88</v>
      </c>
      <c r="Y188" s="69" t="s">
        <v>89</v>
      </c>
      <c r="Z188" s="70"/>
    </row>
    <row r="189" customFormat="false" ht="12.75" hidden="false" customHeight="false" outlineLevel="0" collapsed="false">
      <c r="A189" s="71" t="n">
        <v>44896</v>
      </c>
      <c r="B189" s="72" t="n">
        <v>3856.18</v>
      </c>
      <c r="C189" s="72" t="n">
        <v>3824.06</v>
      </c>
      <c r="D189" s="72" t="n">
        <v>3799.75</v>
      </c>
      <c r="E189" s="72" t="n">
        <v>3802.68</v>
      </c>
      <c r="F189" s="72" t="n">
        <v>3888.93</v>
      </c>
      <c r="G189" s="72" t="n">
        <v>4068.28</v>
      </c>
      <c r="H189" s="72" t="n">
        <v>4307.57</v>
      </c>
      <c r="I189" s="72" t="n">
        <v>4503.64</v>
      </c>
      <c r="J189" s="72" t="n">
        <v>4558.85</v>
      </c>
      <c r="K189" s="72" t="n">
        <v>4564.66</v>
      </c>
      <c r="L189" s="72" t="n">
        <v>4554.88</v>
      </c>
      <c r="M189" s="72" t="n">
        <v>4553.46</v>
      </c>
      <c r="N189" s="72" t="n">
        <v>4556.13</v>
      </c>
      <c r="O189" s="72" t="n">
        <v>4564.1</v>
      </c>
      <c r="P189" s="72" t="n">
        <v>4540.71</v>
      </c>
      <c r="Q189" s="72" t="n">
        <v>4543.95</v>
      </c>
      <c r="R189" s="72" t="n">
        <v>4545.11</v>
      </c>
      <c r="S189" s="72" t="n">
        <v>4536.43</v>
      </c>
      <c r="T189" s="72" t="n">
        <v>4522.19</v>
      </c>
      <c r="U189" s="72" t="n">
        <v>4513.8</v>
      </c>
      <c r="V189" s="72" t="n">
        <v>4487.1</v>
      </c>
      <c r="W189" s="72" t="n">
        <v>4435.3</v>
      </c>
      <c r="X189" s="72" t="n">
        <v>4181.84</v>
      </c>
      <c r="Y189" s="72" t="n">
        <v>3970.88</v>
      </c>
      <c r="Z189" s="73"/>
    </row>
    <row r="190" customFormat="false" ht="12.75" hidden="false" customHeight="false" outlineLevel="0" collapsed="false">
      <c r="A190" s="71" t="n">
        <v>44897</v>
      </c>
      <c r="B190" s="72" t="n">
        <v>3871.58</v>
      </c>
      <c r="C190" s="72" t="n">
        <v>3820.22</v>
      </c>
      <c r="D190" s="72" t="n">
        <v>3783.8</v>
      </c>
      <c r="E190" s="72" t="n">
        <v>3798.22</v>
      </c>
      <c r="F190" s="72" t="n">
        <v>3892.12</v>
      </c>
      <c r="G190" s="72" t="n">
        <v>4042.95</v>
      </c>
      <c r="H190" s="72" t="n">
        <v>4262.7</v>
      </c>
      <c r="I190" s="72" t="n">
        <v>4489.72</v>
      </c>
      <c r="J190" s="72" t="n">
        <v>4565.13</v>
      </c>
      <c r="K190" s="72" t="n">
        <v>4569.44</v>
      </c>
      <c r="L190" s="72" t="n">
        <v>4564.85</v>
      </c>
      <c r="M190" s="72" t="n">
        <v>4563.11</v>
      </c>
      <c r="N190" s="72" t="n">
        <v>4564.74</v>
      </c>
      <c r="O190" s="72" t="n">
        <v>4561.8</v>
      </c>
      <c r="P190" s="72" t="n">
        <v>4554.26</v>
      </c>
      <c r="Q190" s="72" t="n">
        <v>4554.51</v>
      </c>
      <c r="R190" s="72" t="n">
        <v>4561.79</v>
      </c>
      <c r="S190" s="72" t="n">
        <v>4559.83</v>
      </c>
      <c r="T190" s="72" t="n">
        <v>4546.2</v>
      </c>
      <c r="U190" s="72" t="n">
        <v>4539.78</v>
      </c>
      <c r="V190" s="72" t="n">
        <v>4530.57</v>
      </c>
      <c r="W190" s="72" t="n">
        <v>4471.44</v>
      </c>
      <c r="X190" s="72" t="n">
        <v>4241.76</v>
      </c>
      <c r="Y190" s="72" t="n">
        <v>3999.35</v>
      </c>
      <c r="Z190" s="73"/>
    </row>
    <row r="191" customFormat="false" ht="12.75" hidden="false" customHeight="false" outlineLevel="0" collapsed="false">
      <c r="A191" s="71" t="n">
        <v>44898</v>
      </c>
      <c r="B191" s="72" t="n">
        <v>4004.04</v>
      </c>
      <c r="C191" s="72" t="n">
        <v>3940.1</v>
      </c>
      <c r="D191" s="72" t="n">
        <v>3923.83</v>
      </c>
      <c r="E191" s="72" t="n">
        <v>3883.86</v>
      </c>
      <c r="F191" s="72" t="n">
        <v>3906.81</v>
      </c>
      <c r="G191" s="72" t="n">
        <v>3965.16</v>
      </c>
      <c r="H191" s="72" t="n">
        <v>4047.4</v>
      </c>
      <c r="I191" s="72" t="n">
        <v>4206.82</v>
      </c>
      <c r="J191" s="72" t="n">
        <v>4521.67</v>
      </c>
      <c r="K191" s="72" t="n">
        <v>4594.11</v>
      </c>
      <c r="L191" s="72" t="n">
        <v>4594.04</v>
      </c>
      <c r="M191" s="72" t="n">
        <v>4594.89</v>
      </c>
      <c r="N191" s="72" t="n">
        <v>4595.4</v>
      </c>
      <c r="O191" s="72" t="n">
        <v>4592.87</v>
      </c>
      <c r="P191" s="72" t="n">
        <v>4590.98</v>
      </c>
      <c r="Q191" s="72" t="n">
        <v>4593.55</v>
      </c>
      <c r="R191" s="72" t="n">
        <v>4599.6</v>
      </c>
      <c r="S191" s="72" t="n">
        <v>4594.67</v>
      </c>
      <c r="T191" s="72" t="n">
        <v>4588.51</v>
      </c>
      <c r="U191" s="72" t="n">
        <v>4584.42</v>
      </c>
      <c r="V191" s="72" t="n">
        <v>4572.16</v>
      </c>
      <c r="W191" s="72" t="n">
        <v>4434.11</v>
      </c>
      <c r="X191" s="72" t="n">
        <v>4201.14</v>
      </c>
      <c r="Y191" s="72" t="n">
        <v>4022.19</v>
      </c>
      <c r="Z191" s="73"/>
    </row>
    <row r="192" customFormat="false" ht="12.75" hidden="false" customHeight="false" outlineLevel="0" collapsed="false">
      <c r="A192" s="71" t="n">
        <v>44899</v>
      </c>
      <c r="B192" s="72" t="n">
        <v>3993.77</v>
      </c>
      <c r="C192" s="72" t="n">
        <v>3942.86</v>
      </c>
      <c r="D192" s="72" t="n">
        <v>3873.34</v>
      </c>
      <c r="E192" s="72" t="n">
        <v>3846.32</v>
      </c>
      <c r="F192" s="72" t="n">
        <v>3883.39</v>
      </c>
      <c r="G192" s="72" t="n">
        <v>3958.56</v>
      </c>
      <c r="H192" s="72" t="n">
        <v>4018.94</v>
      </c>
      <c r="I192" s="72" t="n">
        <v>4150.43</v>
      </c>
      <c r="J192" s="72" t="n">
        <v>4415.6</v>
      </c>
      <c r="K192" s="72" t="n">
        <v>4546.44</v>
      </c>
      <c r="L192" s="72" t="n">
        <v>4578.59</v>
      </c>
      <c r="M192" s="72" t="n">
        <v>4578.72</v>
      </c>
      <c r="N192" s="72" t="n">
        <v>4577.56</v>
      </c>
      <c r="O192" s="72" t="n">
        <v>4577.38</v>
      </c>
      <c r="P192" s="72" t="n">
        <v>4577.12</v>
      </c>
      <c r="Q192" s="72" t="n">
        <v>4579.32</v>
      </c>
      <c r="R192" s="72" t="n">
        <v>4589.07</v>
      </c>
      <c r="S192" s="72" t="n">
        <v>4577.22</v>
      </c>
      <c r="T192" s="72" t="n">
        <v>4570.07</v>
      </c>
      <c r="U192" s="72" t="n">
        <v>4565.97</v>
      </c>
      <c r="V192" s="72" t="n">
        <v>4557.27</v>
      </c>
      <c r="W192" s="72" t="n">
        <v>4462.26</v>
      </c>
      <c r="X192" s="72" t="n">
        <v>4325.32</v>
      </c>
      <c r="Y192" s="72" t="n">
        <v>4085.25</v>
      </c>
      <c r="Z192" s="73"/>
    </row>
    <row r="193" customFormat="false" ht="12.75" hidden="false" customHeight="false" outlineLevel="0" collapsed="false">
      <c r="A193" s="71" t="n">
        <v>44900</v>
      </c>
      <c r="B193" s="72" t="n">
        <v>4037.1</v>
      </c>
      <c r="C193" s="72" t="n">
        <v>3974.52</v>
      </c>
      <c r="D193" s="72" t="n">
        <v>3946.28</v>
      </c>
      <c r="E193" s="72" t="n">
        <v>3933.34</v>
      </c>
      <c r="F193" s="72" t="n">
        <v>3984.9</v>
      </c>
      <c r="G193" s="72" t="n">
        <v>4110.58</v>
      </c>
      <c r="H193" s="72" t="n">
        <v>4401.42</v>
      </c>
      <c r="I193" s="72" t="n">
        <v>4584.36</v>
      </c>
      <c r="J193" s="72" t="n">
        <v>4668.41</v>
      </c>
      <c r="K193" s="72" t="n">
        <v>4687.74</v>
      </c>
      <c r="L193" s="72" t="n">
        <v>4674.98</v>
      </c>
      <c r="M193" s="72" t="n">
        <v>4633.39</v>
      </c>
      <c r="N193" s="72" t="n">
        <v>4626.79</v>
      </c>
      <c r="O193" s="72" t="n">
        <v>4629.6</v>
      </c>
      <c r="P193" s="72" t="n">
        <v>4619.01</v>
      </c>
      <c r="Q193" s="72" t="n">
        <v>4616.32</v>
      </c>
      <c r="R193" s="72" t="n">
        <v>4623.81</v>
      </c>
      <c r="S193" s="72" t="n">
        <v>4609.48</v>
      </c>
      <c r="T193" s="72" t="n">
        <v>4569.7</v>
      </c>
      <c r="U193" s="72" t="n">
        <v>4557.42</v>
      </c>
      <c r="V193" s="72" t="n">
        <v>4546.78</v>
      </c>
      <c r="W193" s="72" t="n">
        <v>4428.8</v>
      </c>
      <c r="X193" s="72" t="n">
        <v>4247.32</v>
      </c>
      <c r="Y193" s="72" t="n">
        <v>4013.28</v>
      </c>
      <c r="Z193" s="73"/>
    </row>
    <row r="194" customFormat="false" ht="12.75" hidden="false" customHeight="false" outlineLevel="0" collapsed="false">
      <c r="A194" s="71" t="n">
        <v>44901</v>
      </c>
      <c r="B194" s="72" t="n">
        <v>3917.64</v>
      </c>
      <c r="C194" s="72" t="n">
        <v>3886.56</v>
      </c>
      <c r="D194" s="72" t="n">
        <v>3865.59</v>
      </c>
      <c r="E194" s="72" t="n">
        <v>3861.97</v>
      </c>
      <c r="F194" s="72" t="n">
        <v>3935.1</v>
      </c>
      <c r="G194" s="72" t="n">
        <v>4099.63</v>
      </c>
      <c r="H194" s="72" t="n">
        <v>4354.41</v>
      </c>
      <c r="I194" s="72" t="n">
        <v>4571.18</v>
      </c>
      <c r="J194" s="72" t="n">
        <v>4579.15</v>
      </c>
      <c r="K194" s="72" t="n">
        <v>4600.64</v>
      </c>
      <c r="L194" s="72" t="n">
        <v>4640.49</v>
      </c>
      <c r="M194" s="72" t="n">
        <v>4607.3</v>
      </c>
      <c r="N194" s="72" t="n">
        <v>4612.27</v>
      </c>
      <c r="O194" s="72" t="n">
        <v>4609.77</v>
      </c>
      <c r="P194" s="72" t="n">
        <v>4585.69</v>
      </c>
      <c r="Q194" s="72" t="n">
        <v>4599.48</v>
      </c>
      <c r="R194" s="72" t="n">
        <v>4619.99</v>
      </c>
      <c r="S194" s="72" t="n">
        <v>4630.47</v>
      </c>
      <c r="T194" s="72" t="n">
        <v>4600.29</v>
      </c>
      <c r="U194" s="72" t="n">
        <v>4589.71</v>
      </c>
      <c r="V194" s="72" t="n">
        <v>4563.61</v>
      </c>
      <c r="W194" s="72" t="n">
        <v>4484.26</v>
      </c>
      <c r="X194" s="72" t="n">
        <v>4242.79</v>
      </c>
      <c r="Y194" s="72" t="n">
        <v>4106</v>
      </c>
      <c r="Z194" s="73"/>
    </row>
    <row r="195" customFormat="false" ht="12.75" hidden="false" customHeight="false" outlineLevel="0" collapsed="false">
      <c r="A195" s="71" t="n">
        <v>44902</v>
      </c>
      <c r="B195" s="72" t="n">
        <v>3942.87</v>
      </c>
      <c r="C195" s="72" t="n">
        <v>3910.96</v>
      </c>
      <c r="D195" s="72" t="n">
        <v>3880.09</v>
      </c>
      <c r="E195" s="72" t="n">
        <v>3891.01</v>
      </c>
      <c r="F195" s="72" t="n">
        <v>3983.29</v>
      </c>
      <c r="G195" s="72" t="n">
        <v>4127.54</v>
      </c>
      <c r="H195" s="72" t="n">
        <v>4430.22</v>
      </c>
      <c r="I195" s="72" t="n">
        <v>4674.28</v>
      </c>
      <c r="J195" s="72" t="n">
        <v>4693.46</v>
      </c>
      <c r="K195" s="72" t="n">
        <v>4715.64</v>
      </c>
      <c r="L195" s="72" t="n">
        <v>4662.4</v>
      </c>
      <c r="M195" s="72" t="n">
        <v>4665.6</v>
      </c>
      <c r="N195" s="72" t="n">
        <v>4655.71</v>
      </c>
      <c r="O195" s="72" t="n">
        <v>4675.87</v>
      </c>
      <c r="P195" s="72" t="n">
        <v>4667.27</v>
      </c>
      <c r="Q195" s="72" t="n">
        <v>4673.48</v>
      </c>
      <c r="R195" s="72" t="n">
        <v>4687.07</v>
      </c>
      <c r="S195" s="72" t="n">
        <v>4696.58</v>
      </c>
      <c r="T195" s="72" t="n">
        <v>4692.54</v>
      </c>
      <c r="U195" s="72" t="n">
        <v>4650.97</v>
      </c>
      <c r="V195" s="72" t="n">
        <v>4614.58</v>
      </c>
      <c r="W195" s="72" t="n">
        <v>4530.17</v>
      </c>
      <c r="X195" s="72" t="n">
        <v>4325.15</v>
      </c>
      <c r="Y195" s="72" t="n">
        <v>4051.24</v>
      </c>
      <c r="Z195" s="73"/>
    </row>
    <row r="196" customFormat="false" ht="12.75" hidden="false" customHeight="false" outlineLevel="0" collapsed="false">
      <c r="A196" s="71" t="n">
        <v>44903</v>
      </c>
      <c r="B196" s="72" t="n">
        <v>3945.8</v>
      </c>
      <c r="C196" s="72" t="n">
        <v>3884.33</v>
      </c>
      <c r="D196" s="72" t="n">
        <v>3847.36</v>
      </c>
      <c r="E196" s="72" t="n">
        <v>3869.39</v>
      </c>
      <c r="F196" s="72" t="n">
        <v>3931.98</v>
      </c>
      <c r="G196" s="72" t="n">
        <v>4111.04</v>
      </c>
      <c r="H196" s="72" t="n">
        <v>4423.37</v>
      </c>
      <c r="I196" s="72" t="n">
        <v>4616.34</v>
      </c>
      <c r="J196" s="72" t="n">
        <v>4716.86</v>
      </c>
      <c r="K196" s="72" t="n">
        <v>4749.29</v>
      </c>
      <c r="L196" s="72" t="n">
        <v>4732.39</v>
      </c>
      <c r="M196" s="72" t="n">
        <v>4721.75</v>
      </c>
      <c r="N196" s="72" t="n">
        <v>4714.26</v>
      </c>
      <c r="O196" s="72" t="n">
        <v>4685.35</v>
      </c>
      <c r="P196" s="72" t="n">
        <v>4665.1</v>
      </c>
      <c r="Q196" s="72" t="n">
        <v>4655.4</v>
      </c>
      <c r="R196" s="72" t="n">
        <v>4665.72</v>
      </c>
      <c r="S196" s="72" t="n">
        <v>4646.94</v>
      </c>
      <c r="T196" s="72" t="n">
        <v>4623.52</v>
      </c>
      <c r="U196" s="72" t="n">
        <v>4611.3</v>
      </c>
      <c r="V196" s="72" t="n">
        <v>4581.23</v>
      </c>
      <c r="W196" s="72" t="n">
        <v>4449.41</v>
      </c>
      <c r="X196" s="72" t="n">
        <v>4230.02</v>
      </c>
      <c r="Y196" s="72" t="n">
        <v>4006.5</v>
      </c>
      <c r="Z196" s="73"/>
    </row>
    <row r="197" customFormat="false" ht="12.75" hidden="false" customHeight="false" outlineLevel="0" collapsed="false">
      <c r="A197" s="71" t="n">
        <v>44904</v>
      </c>
      <c r="B197" s="72" t="n">
        <v>3936.45</v>
      </c>
      <c r="C197" s="72" t="n">
        <v>3868.15</v>
      </c>
      <c r="D197" s="72" t="n">
        <v>3846.67</v>
      </c>
      <c r="E197" s="72" t="n">
        <v>3865.57</v>
      </c>
      <c r="F197" s="72" t="n">
        <v>3950.19</v>
      </c>
      <c r="G197" s="72" t="n">
        <v>4095.16</v>
      </c>
      <c r="H197" s="72" t="n">
        <v>4428.91</v>
      </c>
      <c r="I197" s="72" t="n">
        <v>4594.6</v>
      </c>
      <c r="J197" s="72" t="n">
        <v>4642.4</v>
      </c>
      <c r="K197" s="72" t="n">
        <v>4686.8</v>
      </c>
      <c r="L197" s="72" t="n">
        <v>4649.66</v>
      </c>
      <c r="M197" s="72" t="n">
        <v>4644.22</v>
      </c>
      <c r="N197" s="72" t="n">
        <v>4643.95</v>
      </c>
      <c r="O197" s="72" t="n">
        <v>4630.26</v>
      </c>
      <c r="P197" s="72" t="n">
        <v>4614.07</v>
      </c>
      <c r="Q197" s="72" t="n">
        <v>4617.96</v>
      </c>
      <c r="R197" s="72" t="n">
        <v>4620.28</v>
      </c>
      <c r="S197" s="72" t="n">
        <v>4615.64</v>
      </c>
      <c r="T197" s="72" t="n">
        <v>4608.79</v>
      </c>
      <c r="U197" s="72" t="n">
        <v>4594.45</v>
      </c>
      <c r="V197" s="72" t="n">
        <v>4530.83</v>
      </c>
      <c r="W197" s="72" t="n">
        <v>4471.86</v>
      </c>
      <c r="X197" s="72" t="n">
        <v>4355.32</v>
      </c>
      <c r="Y197" s="72" t="n">
        <v>4018.21</v>
      </c>
      <c r="Z197" s="73"/>
    </row>
    <row r="198" customFormat="false" ht="12.75" hidden="false" customHeight="false" outlineLevel="0" collapsed="false">
      <c r="A198" s="71" t="n">
        <v>44905</v>
      </c>
      <c r="B198" s="72" t="n">
        <v>4010.96</v>
      </c>
      <c r="C198" s="72" t="n">
        <v>3952.37</v>
      </c>
      <c r="D198" s="72" t="n">
        <v>3913.52</v>
      </c>
      <c r="E198" s="72" t="n">
        <v>3898.92</v>
      </c>
      <c r="F198" s="72" t="n">
        <v>3944</v>
      </c>
      <c r="G198" s="72" t="n">
        <v>4002.83</v>
      </c>
      <c r="H198" s="72" t="n">
        <v>4131.05</v>
      </c>
      <c r="I198" s="72" t="n">
        <v>4352.6</v>
      </c>
      <c r="J198" s="72" t="n">
        <v>4497.98</v>
      </c>
      <c r="K198" s="72" t="n">
        <v>4562.53</v>
      </c>
      <c r="L198" s="72" t="n">
        <v>4550.62</v>
      </c>
      <c r="M198" s="72" t="n">
        <v>4552.37</v>
      </c>
      <c r="N198" s="72" t="n">
        <v>4554.09</v>
      </c>
      <c r="O198" s="72" t="n">
        <v>4555.95</v>
      </c>
      <c r="P198" s="72" t="n">
        <v>4553.16</v>
      </c>
      <c r="Q198" s="72" t="n">
        <v>4556.72</v>
      </c>
      <c r="R198" s="72" t="n">
        <v>4564.01</v>
      </c>
      <c r="S198" s="72" t="n">
        <v>4564.65</v>
      </c>
      <c r="T198" s="72" t="n">
        <v>4557.6</v>
      </c>
      <c r="U198" s="72" t="n">
        <v>4551.65</v>
      </c>
      <c r="V198" s="72" t="n">
        <v>4538.99</v>
      </c>
      <c r="W198" s="72" t="n">
        <v>4478.54</v>
      </c>
      <c r="X198" s="72" t="n">
        <v>4308.23</v>
      </c>
      <c r="Y198" s="72" t="n">
        <v>4006.46</v>
      </c>
      <c r="Z198" s="73"/>
    </row>
    <row r="199" customFormat="false" ht="12.75" hidden="false" customHeight="false" outlineLevel="0" collapsed="false">
      <c r="A199" s="71" t="n">
        <v>44906</v>
      </c>
      <c r="B199" s="72" t="n">
        <v>3998.01</v>
      </c>
      <c r="C199" s="72" t="n">
        <v>3951.26</v>
      </c>
      <c r="D199" s="72" t="n">
        <v>3909.8</v>
      </c>
      <c r="E199" s="72" t="n">
        <v>3893.12</v>
      </c>
      <c r="F199" s="72" t="n">
        <v>3922.28</v>
      </c>
      <c r="G199" s="72" t="n">
        <v>3962.51</v>
      </c>
      <c r="H199" s="72" t="n">
        <v>3987.7</v>
      </c>
      <c r="I199" s="72" t="n">
        <v>4110.81</v>
      </c>
      <c r="J199" s="72" t="n">
        <v>4316.99</v>
      </c>
      <c r="K199" s="72" t="n">
        <v>4454.12</v>
      </c>
      <c r="L199" s="72" t="n">
        <v>4474.11</v>
      </c>
      <c r="M199" s="72" t="n">
        <v>4453.01</v>
      </c>
      <c r="N199" s="72" t="n">
        <v>4451.74</v>
      </c>
      <c r="O199" s="72" t="n">
        <v>4470.09</v>
      </c>
      <c r="P199" s="72" t="n">
        <v>4454.72</v>
      </c>
      <c r="Q199" s="72" t="n">
        <v>4475.25</v>
      </c>
      <c r="R199" s="72" t="n">
        <v>4482.85</v>
      </c>
      <c r="S199" s="72" t="n">
        <v>4480.11</v>
      </c>
      <c r="T199" s="72" t="n">
        <v>4473.37</v>
      </c>
      <c r="U199" s="72" t="n">
        <v>4431.23</v>
      </c>
      <c r="V199" s="72" t="n">
        <v>4462.52</v>
      </c>
      <c r="W199" s="72" t="n">
        <v>4389.14</v>
      </c>
      <c r="X199" s="72" t="n">
        <v>4193.85</v>
      </c>
      <c r="Y199" s="72" t="n">
        <v>3991.75</v>
      </c>
      <c r="Z199" s="73"/>
    </row>
    <row r="200" customFormat="false" ht="12.75" hidden="false" customHeight="false" outlineLevel="0" collapsed="false">
      <c r="A200" s="71" t="n">
        <v>44907</v>
      </c>
      <c r="B200" s="72" t="n">
        <v>3970.68</v>
      </c>
      <c r="C200" s="72" t="n">
        <v>3923.19</v>
      </c>
      <c r="D200" s="72" t="n">
        <v>3898.64</v>
      </c>
      <c r="E200" s="72" t="n">
        <v>3882.67</v>
      </c>
      <c r="F200" s="72" t="n">
        <v>3937.9</v>
      </c>
      <c r="G200" s="72" t="n">
        <v>4089.31</v>
      </c>
      <c r="H200" s="72" t="n">
        <v>4386.84</v>
      </c>
      <c r="I200" s="72" t="n">
        <v>4556.51</v>
      </c>
      <c r="J200" s="72" t="n">
        <v>4583.78</v>
      </c>
      <c r="K200" s="72" t="n">
        <v>4583.51</v>
      </c>
      <c r="L200" s="72" t="n">
        <v>4575.21</v>
      </c>
      <c r="M200" s="72" t="n">
        <v>4572.1</v>
      </c>
      <c r="N200" s="72" t="n">
        <v>4571.33</v>
      </c>
      <c r="O200" s="72" t="n">
        <v>4571.19</v>
      </c>
      <c r="P200" s="72" t="n">
        <v>4557.78</v>
      </c>
      <c r="Q200" s="72" t="n">
        <v>4555.91</v>
      </c>
      <c r="R200" s="72" t="n">
        <v>4561.57</v>
      </c>
      <c r="S200" s="72" t="n">
        <v>4553.67</v>
      </c>
      <c r="T200" s="72" t="n">
        <v>4543.31</v>
      </c>
      <c r="U200" s="72" t="n">
        <v>4534.86</v>
      </c>
      <c r="V200" s="72" t="n">
        <v>4523.61</v>
      </c>
      <c r="W200" s="72" t="n">
        <v>4394.25</v>
      </c>
      <c r="X200" s="72" t="n">
        <v>4214.17</v>
      </c>
      <c r="Y200" s="72" t="n">
        <v>3968.61</v>
      </c>
      <c r="Z200" s="73"/>
    </row>
    <row r="201" customFormat="false" ht="12.75" hidden="false" customHeight="false" outlineLevel="0" collapsed="false">
      <c r="A201" s="71" t="n">
        <v>44908</v>
      </c>
      <c r="B201" s="72" t="n">
        <v>3902.08</v>
      </c>
      <c r="C201" s="72" t="n">
        <v>3843.14</v>
      </c>
      <c r="D201" s="72" t="n">
        <v>3797.86</v>
      </c>
      <c r="E201" s="72" t="n">
        <v>3807.95</v>
      </c>
      <c r="F201" s="72" t="n">
        <v>3885.5</v>
      </c>
      <c r="G201" s="72" t="n">
        <v>4020.59</v>
      </c>
      <c r="H201" s="72" t="n">
        <v>4240.78</v>
      </c>
      <c r="I201" s="72" t="n">
        <v>4506.93</v>
      </c>
      <c r="J201" s="72" t="n">
        <v>4563.88</v>
      </c>
      <c r="K201" s="72" t="n">
        <v>4569.37</v>
      </c>
      <c r="L201" s="72" t="n">
        <v>4564.36</v>
      </c>
      <c r="M201" s="72" t="n">
        <v>4559.31</v>
      </c>
      <c r="N201" s="72" t="n">
        <v>4552.35</v>
      </c>
      <c r="O201" s="72" t="n">
        <v>4558.59</v>
      </c>
      <c r="P201" s="72" t="n">
        <v>4549.05</v>
      </c>
      <c r="Q201" s="72" t="n">
        <v>4551.11</v>
      </c>
      <c r="R201" s="72" t="n">
        <v>4555.34</v>
      </c>
      <c r="S201" s="72" t="n">
        <v>4549.7</v>
      </c>
      <c r="T201" s="72" t="n">
        <v>4541.64</v>
      </c>
      <c r="U201" s="72" t="n">
        <v>4533.64</v>
      </c>
      <c r="V201" s="72" t="n">
        <v>4489.1</v>
      </c>
      <c r="W201" s="72" t="n">
        <v>4387.82</v>
      </c>
      <c r="X201" s="72" t="n">
        <v>4119.9</v>
      </c>
      <c r="Y201" s="72" t="n">
        <v>3938.13</v>
      </c>
      <c r="Z201" s="73"/>
    </row>
    <row r="202" customFormat="false" ht="12.75" hidden="false" customHeight="false" outlineLevel="0" collapsed="false">
      <c r="A202" s="71" t="n">
        <v>44909</v>
      </c>
      <c r="B202" s="72" t="n">
        <v>3877.34</v>
      </c>
      <c r="C202" s="72" t="n">
        <v>3822.64</v>
      </c>
      <c r="D202" s="72" t="n">
        <v>3795.56</v>
      </c>
      <c r="E202" s="72" t="n">
        <v>3802.7</v>
      </c>
      <c r="F202" s="72" t="n">
        <v>3870.94</v>
      </c>
      <c r="G202" s="72" t="n">
        <v>3996.59</v>
      </c>
      <c r="H202" s="72" t="n">
        <v>4223.23</v>
      </c>
      <c r="I202" s="72" t="n">
        <v>4429.62</v>
      </c>
      <c r="J202" s="72" t="n">
        <v>4539.7</v>
      </c>
      <c r="K202" s="72" t="n">
        <v>4543.97</v>
      </c>
      <c r="L202" s="72" t="n">
        <v>4537.44</v>
      </c>
      <c r="M202" s="72" t="n">
        <v>4535.08</v>
      </c>
      <c r="N202" s="72" t="n">
        <v>4536.65</v>
      </c>
      <c r="O202" s="72" t="n">
        <v>4533.78</v>
      </c>
      <c r="P202" s="72" t="n">
        <v>4529.79</v>
      </c>
      <c r="Q202" s="72" t="n">
        <v>4531.4</v>
      </c>
      <c r="R202" s="72" t="n">
        <v>4535.34</v>
      </c>
      <c r="S202" s="72" t="n">
        <v>4528.54</v>
      </c>
      <c r="T202" s="72" t="n">
        <v>4516.29</v>
      </c>
      <c r="U202" s="72" t="n">
        <v>4514.29</v>
      </c>
      <c r="V202" s="72" t="n">
        <v>4448.38</v>
      </c>
      <c r="W202" s="72" t="n">
        <v>4360.41</v>
      </c>
      <c r="X202" s="72" t="n">
        <v>4122.31</v>
      </c>
      <c r="Y202" s="72" t="n">
        <v>3953.99</v>
      </c>
      <c r="Z202" s="73"/>
    </row>
    <row r="203" customFormat="false" ht="12.75" hidden="false" customHeight="false" outlineLevel="0" collapsed="false">
      <c r="A203" s="71" t="n">
        <v>44910</v>
      </c>
      <c r="B203" s="72" t="n">
        <v>3932.93</v>
      </c>
      <c r="C203" s="72" t="n">
        <v>3891.47</v>
      </c>
      <c r="D203" s="72" t="n">
        <v>3874.59</v>
      </c>
      <c r="E203" s="72" t="n">
        <v>3883.45</v>
      </c>
      <c r="F203" s="72" t="n">
        <v>3942.83</v>
      </c>
      <c r="G203" s="72" t="n">
        <v>4061.59</v>
      </c>
      <c r="H203" s="72" t="n">
        <v>4312.51</v>
      </c>
      <c r="I203" s="72" t="n">
        <v>4503.25</v>
      </c>
      <c r="J203" s="72" t="n">
        <v>4617.03</v>
      </c>
      <c r="K203" s="72" t="n">
        <v>4601.51</v>
      </c>
      <c r="L203" s="72" t="n">
        <v>4619.06</v>
      </c>
      <c r="M203" s="72" t="n">
        <v>4592.4</v>
      </c>
      <c r="N203" s="72" t="n">
        <v>4617.81</v>
      </c>
      <c r="O203" s="72" t="n">
        <v>4594.06</v>
      </c>
      <c r="P203" s="72" t="n">
        <v>4611.68</v>
      </c>
      <c r="Q203" s="72" t="n">
        <v>4588.8</v>
      </c>
      <c r="R203" s="72" t="n">
        <v>4596.35</v>
      </c>
      <c r="S203" s="72" t="n">
        <v>4591.25</v>
      </c>
      <c r="T203" s="72" t="n">
        <v>4583.02</v>
      </c>
      <c r="U203" s="72" t="n">
        <v>4576.58</v>
      </c>
      <c r="V203" s="72" t="n">
        <v>4520.89</v>
      </c>
      <c r="W203" s="72" t="n">
        <v>4409.42</v>
      </c>
      <c r="X203" s="72" t="n">
        <v>4194.32</v>
      </c>
      <c r="Y203" s="72" t="n">
        <v>3972.94</v>
      </c>
      <c r="Z203" s="73"/>
    </row>
    <row r="204" customFormat="false" ht="12.75" hidden="false" customHeight="false" outlineLevel="0" collapsed="false">
      <c r="A204" s="71" t="n">
        <v>44911</v>
      </c>
      <c r="B204" s="72" t="n">
        <v>3940.54</v>
      </c>
      <c r="C204" s="72" t="n">
        <v>3895.24</v>
      </c>
      <c r="D204" s="72" t="n">
        <v>3875.76</v>
      </c>
      <c r="E204" s="72" t="n">
        <v>3886.29</v>
      </c>
      <c r="F204" s="72" t="n">
        <v>3942.55</v>
      </c>
      <c r="G204" s="72" t="n">
        <v>4033.63</v>
      </c>
      <c r="H204" s="72" t="n">
        <v>4343.22</v>
      </c>
      <c r="I204" s="72" t="n">
        <v>4549.26</v>
      </c>
      <c r="J204" s="72" t="n">
        <v>4683.37</v>
      </c>
      <c r="K204" s="72" t="n">
        <v>4690.32</v>
      </c>
      <c r="L204" s="72" t="n">
        <v>4678.79</v>
      </c>
      <c r="M204" s="72" t="n">
        <v>4674.9</v>
      </c>
      <c r="N204" s="72" t="n">
        <v>4675.69</v>
      </c>
      <c r="O204" s="72" t="n">
        <v>4674.08</v>
      </c>
      <c r="P204" s="72" t="n">
        <v>4662.09</v>
      </c>
      <c r="Q204" s="72" t="n">
        <v>4659.22</v>
      </c>
      <c r="R204" s="72" t="n">
        <v>4640.41</v>
      </c>
      <c r="S204" s="72" t="n">
        <v>4637.54</v>
      </c>
      <c r="T204" s="72" t="n">
        <v>4631.75</v>
      </c>
      <c r="U204" s="72" t="n">
        <v>4628.55</v>
      </c>
      <c r="V204" s="72" t="n">
        <v>4562.67</v>
      </c>
      <c r="W204" s="72" t="n">
        <v>4412.81</v>
      </c>
      <c r="X204" s="72" t="n">
        <v>4274.99</v>
      </c>
      <c r="Y204" s="72" t="n">
        <v>4093.18</v>
      </c>
      <c r="Z204" s="73"/>
    </row>
    <row r="205" customFormat="false" ht="12.75" hidden="false" customHeight="false" outlineLevel="0" collapsed="false">
      <c r="A205" s="71" t="n">
        <v>44912</v>
      </c>
      <c r="B205" s="72" t="n">
        <v>4301.1</v>
      </c>
      <c r="C205" s="72" t="n">
        <v>4165.34</v>
      </c>
      <c r="D205" s="72" t="n">
        <v>4069.46</v>
      </c>
      <c r="E205" s="72" t="n">
        <v>4057.39</v>
      </c>
      <c r="F205" s="72" t="n">
        <v>4104.58</v>
      </c>
      <c r="G205" s="72" t="n">
        <v>4213.4</v>
      </c>
      <c r="H205" s="72" t="n">
        <v>4297.22</v>
      </c>
      <c r="I205" s="72" t="n">
        <v>4454.95</v>
      </c>
      <c r="J205" s="72" t="n">
        <v>4578.96</v>
      </c>
      <c r="K205" s="72" t="n">
        <v>4704.64</v>
      </c>
      <c r="L205" s="72" t="n">
        <v>4703.11</v>
      </c>
      <c r="M205" s="72" t="n">
        <v>4699.65</v>
      </c>
      <c r="N205" s="72" t="n">
        <v>4695.96</v>
      </c>
      <c r="O205" s="72" t="n">
        <v>4692.79</v>
      </c>
      <c r="P205" s="72" t="n">
        <v>4692.21</v>
      </c>
      <c r="Q205" s="72" t="n">
        <v>4691.4</v>
      </c>
      <c r="R205" s="72" t="n">
        <v>4694.32</v>
      </c>
      <c r="S205" s="72" t="n">
        <v>4692.71</v>
      </c>
      <c r="T205" s="72" t="n">
        <v>4681.65</v>
      </c>
      <c r="U205" s="72" t="n">
        <v>4678.58</v>
      </c>
      <c r="V205" s="72" t="n">
        <v>4635.77</v>
      </c>
      <c r="W205" s="72" t="n">
        <v>4502.14</v>
      </c>
      <c r="X205" s="72" t="n">
        <v>4349.84</v>
      </c>
      <c r="Y205" s="72" t="n">
        <v>4283.5</v>
      </c>
      <c r="Z205" s="73"/>
    </row>
    <row r="206" customFormat="false" ht="12.75" hidden="false" customHeight="false" outlineLevel="0" collapsed="false">
      <c r="A206" s="71" t="n">
        <v>44913</v>
      </c>
      <c r="B206" s="72" t="n">
        <v>4096.83</v>
      </c>
      <c r="C206" s="72" t="n">
        <v>4019.83</v>
      </c>
      <c r="D206" s="72" t="n">
        <v>3953.89</v>
      </c>
      <c r="E206" s="72" t="n">
        <v>3927.33</v>
      </c>
      <c r="F206" s="72" t="n">
        <v>3964.42</v>
      </c>
      <c r="G206" s="72" t="n">
        <v>4022.08</v>
      </c>
      <c r="H206" s="72" t="n">
        <v>4052.81</v>
      </c>
      <c r="I206" s="72" t="n">
        <v>4221.06</v>
      </c>
      <c r="J206" s="72" t="n">
        <v>4400.33</v>
      </c>
      <c r="K206" s="72" t="n">
        <v>4504.94</v>
      </c>
      <c r="L206" s="72" t="n">
        <v>4587.69</v>
      </c>
      <c r="M206" s="72" t="n">
        <v>4588.07</v>
      </c>
      <c r="N206" s="72" t="n">
        <v>4588.14</v>
      </c>
      <c r="O206" s="72" t="n">
        <v>4587.59</v>
      </c>
      <c r="P206" s="72" t="n">
        <v>4589.48</v>
      </c>
      <c r="Q206" s="72" t="n">
        <v>4597.8</v>
      </c>
      <c r="R206" s="72" t="n">
        <v>4608.72</v>
      </c>
      <c r="S206" s="72" t="n">
        <v>4610.63</v>
      </c>
      <c r="T206" s="72" t="n">
        <v>4592.01</v>
      </c>
      <c r="U206" s="72" t="n">
        <v>4585.1</v>
      </c>
      <c r="V206" s="72" t="n">
        <v>4568.08</v>
      </c>
      <c r="W206" s="72" t="n">
        <v>4494.33</v>
      </c>
      <c r="X206" s="72" t="n">
        <v>4323.55</v>
      </c>
      <c r="Y206" s="72" t="n">
        <v>4132.93</v>
      </c>
      <c r="Z206" s="73"/>
    </row>
    <row r="207" customFormat="false" ht="12.75" hidden="false" customHeight="false" outlineLevel="0" collapsed="false">
      <c r="A207" s="71" t="n">
        <v>44914</v>
      </c>
      <c r="B207" s="72" t="n">
        <v>3979.58</v>
      </c>
      <c r="C207" s="72" t="n">
        <v>3917.71</v>
      </c>
      <c r="D207" s="72" t="n">
        <v>3871.49</v>
      </c>
      <c r="E207" s="72" t="n">
        <v>3919.89</v>
      </c>
      <c r="F207" s="72" t="n">
        <v>3976.2</v>
      </c>
      <c r="G207" s="72" t="n">
        <v>4130.06</v>
      </c>
      <c r="H207" s="72" t="n">
        <v>4402.47</v>
      </c>
      <c r="I207" s="72" t="n">
        <v>4524.02</v>
      </c>
      <c r="J207" s="72" t="n">
        <v>4627.56</v>
      </c>
      <c r="K207" s="72" t="n">
        <v>4631.41</v>
      </c>
      <c r="L207" s="72" t="n">
        <v>4624.48</v>
      </c>
      <c r="M207" s="72" t="n">
        <v>4617.74</v>
      </c>
      <c r="N207" s="72" t="n">
        <v>4619.47</v>
      </c>
      <c r="O207" s="72" t="n">
        <v>4617.24</v>
      </c>
      <c r="P207" s="72" t="n">
        <v>4613.94</v>
      </c>
      <c r="Q207" s="72" t="n">
        <v>4613.79</v>
      </c>
      <c r="R207" s="72" t="n">
        <v>4617.79</v>
      </c>
      <c r="S207" s="72" t="n">
        <v>4615.74</v>
      </c>
      <c r="T207" s="72" t="n">
        <v>4608.83</v>
      </c>
      <c r="U207" s="72" t="n">
        <v>4604.75</v>
      </c>
      <c r="V207" s="72" t="n">
        <v>4575.58</v>
      </c>
      <c r="W207" s="72" t="n">
        <v>4452.13</v>
      </c>
      <c r="X207" s="72" t="n">
        <v>4321.18</v>
      </c>
      <c r="Y207" s="72" t="n">
        <v>4071.95</v>
      </c>
      <c r="Z207" s="73"/>
    </row>
    <row r="208" customFormat="false" ht="12.75" hidden="false" customHeight="false" outlineLevel="0" collapsed="false">
      <c r="A208" s="71" t="n">
        <v>44915</v>
      </c>
      <c r="B208" s="72" t="n">
        <v>4019.76</v>
      </c>
      <c r="C208" s="72" t="n">
        <v>3969.51</v>
      </c>
      <c r="D208" s="72" t="n">
        <v>3942.19</v>
      </c>
      <c r="E208" s="72" t="n">
        <v>3943.45</v>
      </c>
      <c r="F208" s="72" t="n">
        <v>4002.38</v>
      </c>
      <c r="G208" s="72" t="n">
        <v>4150.02</v>
      </c>
      <c r="H208" s="72" t="n">
        <v>4440.28</v>
      </c>
      <c r="I208" s="72" t="n">
        <v>4602.23</v>
      </c>
      <c r="J208" s="72" t="n">
        <v>4702.36</v>
      </c>
      <c r="K208" s="72" t="n">
        <v>4704.35</v>
      </c>
      <c r="L208" s="72" t="n">
        <v>4713.07</v>
      </c>
      <c r="M208" s="72" t="n">
        <v>4710.45</v>
      </c>
      <c r="N208" s="72" t="n">
        <v>4710.7</v>
      </c>
      <c r="O208" s="72" t="n">
        <v>4707.42</v>
      </c>
      <c r="P208" s="72" t="n">
        <v>4685.69</v>
      </c>
      <c r="Q208" s="72" t="n">
        <v>4688.52</v>
      </c>
      <c r="R208" s="72" t="n">
        <v>4688.77</v>
      </c>
      <c r="S208" s="72" t="n">
        <v>4686.75</v>
      </c>
      <c r="T208" s="72" t="n">
        <v>4677.61</v>
      </c>
      <c r="U208" s="72" t="n">
        <v>4672.5</v>
      </c>
      <c r="V208" s="72" t="n">
        <v>4655.62</v>
      </c>
      <c r="W208" s="72" t="n">
        <v>4549.69</v>
      </c>
      <c r="X208" s="72" t="n">
        <v>4357.54</v>
      </c>
      <c r="Y208" s="72" t="n">
        <v>4131.9</v>
      </c>
      <c r="Z208" s="73"/>
    </row>
    <row r="209" customFormat="false" ht="12.75" hidden="false" customHeight="false" outlineLevel="0" collapsed="false">
      <c r="A209" s="71" t="n">
        <v>44916</v>
      </c>
      <c r="B209" s="72" t="n">
        <v>4061.49</v>
      </c>
      <c r="C209" s="72" t="n">
        <v>4015.94</v>
      </c>
      <c r="D209" s="72" t="n">
        <v>3954.48</v>
      </c>
      <c r="E209" s="72" t="n">
        <v>3965.11</v>
      </c>
      <c r="F209" s="72" t="n">
        <v>4063.81</v>
      </c>
      <c r="G209" s="72" t="n">
        <v>4236.26</v>
      </c>
      <c r="H209" s="72" t="n">
        <v>4460.76</v>
      </c>
      <c r="I209" s="72" t="n">
        <v>4677.01</v>
      </c>
      <c r="J209" s="72" t="n">
        <v>4779.28</v>
      </c>
      <c r="K209" s="72" t="n">
        <v>4788.14</v>
      </c>
      <c r="L209" s="72" t="n">
        <v>4782.66</v>
      </c>
      <c r="M209" s="72" t="n">
        <v>4775.95</v>
      </c>
      <c r="N209" s="72" t="n">
        <v>4774.57</v>
      </c>
      <c r="O209" s="72" t="n">
        <v>4771.97</v>
      </c>
      <c r="P209" s="72" t="n">
        <v>4766.6</v>
      </c>
      <c r="Q209" s="72" t="n">
        <v>4768.43</v>
      </c>
      <c r="R209" s="72" t="n">
        <v>4768.97</v>
      </c>
      <c r="S209" s="72" t="n">
        <v>4765</v>
      </c>
      <c r="T209" s="72" t="n">
        <v>4756.4</v>
      </c>
      <c r="U209" s="72" t="n">
        <v>4731.49</v>
      </c>
      <c r="V209" s="72" t="n">
        <v>4646.1</v>
      </c>
      <c r="W209" s="72" t="n">
        <v>4561.52</v>
      </c>
      <c r="X209" s="72" t="n">
        <v>4369.52</v>
      </c>
      <c r="Y209" s="72" t="n">
        <v>4185.79</v>
      </c>
      <c r="Z209" s="73"/>
    </row>
    <row r="210" customFormat="false" ht="12.75" hidden="false" customHeight="false" outlineLevel="0" collapsed="false">
      <c r="A210" s="71" t="n">
        <v>44917</v>
      </c>
      <c r="B210" s="72" t="n">
        <v>4097</v>
      </c>
      <c r="C210" s="72" t="n">
        <v>4060.05</v>
      </c>
      <c r="D210" s="72" t="n">
        <v>4030.21</v>
      </c>
      <c r="E210" s="72" t="n">
        <v>4038.05</v>
      </c>
      <c r="F210" s="72" t="n">
        <v>4093.41</v>
      </c>
      <c r="G210" s="72" t="n">
        <v>4268.63</v>
      </c>
      <c r="H210" s="72" t="n">
        <v>4465.08</v>
      </c>
      <c r="I210" s="72" t="n">
        <v>4661.35</v>
      </c>
      <c r="J210" s="72" t="n">
        <v>4761.38</v>
      </c>
      <c r="K210" s="72" t="n">
        <v>4759.94</v>
      </c>
      <c r="L210" s="72" t="n">
        <v>4751.66</v>
      </c>
      <c r="M210" s="72" t="n">
        <v>4746.26</v>
      </c>
      <c r="N210" s="72" t="n">
        <v>4745.37</v>
      </c>
      <c r="O210" s="72" t="n">
        <v>4741.04</v>
      </c>
      <c r="P210" s="72" t="n">
        <v>4732.48</v>
      </c>
      <c r="Q210" s="72" t="n">
        <v>4732.35</v>
      </c>
      <c r="R210" s="72" t="n">
        <v>4733.14</v>
      </c>
      <c r="S210" s="72" t="n">
        <v>4727.83</v>
      </c>
      <c r="T210" s="72" t="n">
        <v>4719.89</v>
      </c>
      <c r="U210" s="72" t="n">
        <v>4713.42</v>
      </c>
      <c r="V210" s="72" t="n">
        <v>4645.18</v>
      </c>
      <c r="W210" s="72" t="n">
        <v>4515.71</v>
      </c>
      <c r="X210" s="72" t="n">
        <v>4404.15</v>
      </c>
      <c r="Y210" s="72" t="n">
        <v>4278.03</v>
      </c>
      <c r="Z210" s="73"/>
    </row>
    <row r="211" customFormat="false" ht="12.75" hidden="false" customHeight="false" outlineLevel="0" collapsed="false">
      <c r="A211" s="71" t="n">
        <v>44918</v>
      </c>
      <c r="B211" s="72" t="n">
        <v>4159.01</v>
      </c>
      <c r="C211" s="72" t="n">
        <v>4123.24</v>
      </c>
      <c r="D211" s="72" t="n">
        <v>4084.06</v>
      </c>
      <c r="E211" s="72" t="n">
        <v>4093</v>
      </c>
      <c r="F211" s="72" t="n">
        <v>4174.02</v>
      </c>
      <c r="G211" s="72" t="n">
        <v>4309.82</v>
      </c>
      <c r="H211" s="72" t="n">
        <v>4503.25</v>
      </c>
      <c r="I211" s="72" t="n">
        <v>4683.16</v>
      </c>
      <c r="J211" s="72" t="n">
        <v>4778.49</v>
      </c>
      <c r="K211" s="72" t="n">
        <v>4784.48</v>
      </c>
      <c r="L211" s="72" t="n">
        <v>4780.05</v>
      </c>
      <c r="M211" s="72" t="n">
        <v>4773.76</v>
      </c>
      <c r="N211" s="72" t="n">
        <v>4773.25</v>
      </c>
      <c r="O211" s="72" t="n">
        <v>4770.16</v>
      </c>
      <c r="P211" s="72" t="n">
        <v>4763.1</v>
      </c>
      <c r="Q211" s="72" t="n">
        <v>4761.92</v>
      </c>
      <c r="R211" s="72" t="n">
        <v>4761.85</v>
      </c>
      <c r="S211" s="72" t="n">
        <v>4753.82</v>
      </c>
      <c r="T211" s="72" t="n">
        <v>4741.98</v>
      </c>
      <c r="U211" s="72" t="n">
        <v>4737.09</v>
      </c>
      <c r="V211" s="72" t="n">
        <v>4682.87</v>
      </c>
      <c r="W211" s="72" t="n">
        <v>4591.23</v>
      </c>
      <c r="X211" s="72" t="n">
        <v>4472.75</v>
      </c>
      <c r="Y211" s="72" t="n">
        <v>4322.55</v>
      </c>
      <c r="Z211" s="73"/>
    </row>
    <row r="212" customFormat="false" ht="12.75" hidden="false" customHeight="false" outlineLevel="0" collapsed="false">
      <c r="A212" s="71" t="n">
        <v>44919</v>
      </c>
      <c r="B212" s="72" t="n">
        <v>4374.78</v>
      </c>
      <c r="C212" s="72" t="n">
        <v>4323.66</v>
      </c>
      <c r="D212" s="72" t="n">
        <v>4226.15</v>
      </c>
      <c r="E212" s="72" t="n">
        <v>4187.12</v>
      </c>
      <c r="F212" s="72" t="n">
        <v>4245.02</v>
      </c>
      <c r="G212" s="72" t="n">
        <v>4306.62</v>
      </c>
      <c r="H212" s="72" t="n">
        <v>4396.9</v>
      </c>
      <c r="I212" s="72" t="n">
        <v>4524.18</v>
      </c>
      <c r="J212" s="72" t="n">
        <v>4855.99</v>
      </c>
      <c r="K212" s="72" t="n">
        <v>4908.51</v>
      </c>
      <c r="L212" s="72" t="n">
        <v>4905.2</v>
      </c>
      <c r="M212" s="72" t="n">
        <v>4895.44</v>
      </c>
      <c r="N212" s="72" t="n">
        <v>4897.83</v>
      </c>
      <c r="O212" s="72" t="n">
        <v>4897.97</v>
      </c>
      <c r="P212" s="72" t="n">
        <v>4899.17</v>
      </c>
      <c r="Q212" s="72" t="n">
        <v>4902.45</v>
      </c>
      <c r="R212" s="72" t="n">
        <v>4907.37</v>
      </c>
      <c r="S212" s="72" t="n">
        <v>4905.59</v>
      </c>
      <c r="T212" s="72" t="n">
        <v>4895.7</v>
      </c>
      <c r="U212" s="72" t="n">
        <v>4876.57</v>
      </c>
      <c r="V212" s="72" t="n">
        <v>4848.62</v>
      </c>
      <c r="W212" s="72" t="n">
        <v>4673.12</v>
      </c>
      <c r="X212" s="72" t="n">
        <v>4518.76</v>
      </c>
      <c r="Y212" s="72" t="n">
        <v>4351.64</v>
      </c>
      <c r="Z212" s="73"/>
    </row>
    <row r="213" customFormat="false" ht="12.75" hidden="false" customHeight="false" outlineLevel="0" collapsed="false">
      <c r="A213" s="71" t="n">
        <v>44920</v>
      </c>
      <c r="B213" s="72" t="n">
        <v>4314.79</v>
      </c>
      <c r="C213" s="72" t="n">
        <v>4179.24</v>
      </c>
      <c r="D213" s="72" t="n">
        <v>4089.62</v>
      </c>
      <c r="E213" s="72" t="n">
        <v>4073.94</v>
      </c>
      <c r="F213" s="72" t="n">
        <v>4104.74</v>
      </c>
      <c r="G213" s="72" t="n">
        <v>4187.25</v>
      </c>
      <c r="H213" s="72" t="n">
        <v>4253.36</v>
      </c>
      <c r="I213" s="72" t="n">
        <v>4383.48</v>
      </c>
      <c r="J213" s="72" t="n">
        <v>4528.4</v>
      </c>
      <c r="K213" s="72" t="n">
        <v>4656</v>
      </c>
      <c r="L213" s="72" t="n">
        <v>4817.81</v>
      </c>
      <c r="M213" s="72" t="n">
        <v>4803.46</v>
      </c>
      <c r="N213" s="72" t="n">
        <v>4804.05</v>
      </c>
      <c r="O213" s="72" t="n">
        <v>4845.15</v>
      </c>
      <c r="P213" s="72" t="n">
        <v>4840.87</v>
      </c>
      <c r="Q213" s="72" t="n">
        <v>4858.06</v>
      </c>
      <c r="R213" s="72" t="n">
        <v>4866.41</v>
      </c>
      <c r="S213" s="72" t="n">
        <v>4868.11</v>
      </c>
      <c r="T213" s="72" t="n">
        <v>4856.69</v>
      </c>
      <c r="U213" s="72" t="n">
        <v>4851.51</v>
      </c>
      <c r="V213" s="72" t="n">
        <v>4803.02</v>
      </c>
      <c r="W213" s="72" t="n">
        <v>4662.9</v>
      </c>
      <c r="X213" s="72" t="n">
        <v>4465.76</v>
      </c>
      <c r="Y213" s="72" t="n">
        <v>4326.52</v>
      </c>
      <c r="Z213" s="73"/>
    </row>
    <row r="214" customFormat="false" ht="12.75" hidden="false" customHeight="false" outlineLevel="0" collapsed="false">
      <c r="A214" s="71" t="n">
        <v>44921</v>
      </c>
      <c r="B214" s="72" t="n">
        <v>4085.15</v>
      </c>
      <c r="C214" s="72" t="n">
        <v>4026.07</v>
      </c>
      <c r="D214" s="72" t="n">
        <v>3974.38</v>
      </c>
      <c r="E214" s="72" t="n">
        <v>3974.94</v>
      </c>
      <c r="F214" s="72" t="n">
        <v>4057.99</v>
      </c>
      <c r="G214" s="72" t="n">
        <v>4227.48</v>
      </c>
      <c r="H214" s="72" t="n">
        <v>4401.78</v>
      </c>
      <c r="I214" s="72" t="n">
        <v>4702.1</v>
      </c>
      <c r="J214" s="72" t="n">
        <v>4827.8</v>
      </c>
      <c r="K214" s="72" t="n">
        <v>4830.16</v>
      </c>
      <c r="L214" s="72" t="n">
        <v>4826.76</v>
      </c>
      <c r="M214" s="72" t="n">
        <v>4824.28</v>
      </c>
      <c r="N214" s="72" t="n">
        <v>4825.49</v>
      </c>
      <c r="O214" s="72" t="n">
        <v>4825.64</v>
      </c>
      <c r="P214" s="72" t="n">
        <v>4821.34</v>
      </c>
      <c r="Q214" s="72" t="n">
        <v>4821.79</v>
      </c>
      <c r="R214" s="72" t="n">
        <v>4822.54</v>
      </c>
      <c r="S214" s="72" t="n">
        <v>4819.86</v>
      </c>
      <c r="T214" s="72" t="n">
        <v>4809.69</v>
      </c>
      <c r="U214" s="72" t="n">
        <v>4805.81</v>
      </c>
      <c r="V214" s="72" t="n">
        <v>4763.44</v>
      </c>
      <c r="W214" s="72" t="n">
        <v>4595.19</v>
      </c>
      <c r="X214" s="72" t="n">
        <v>4390.7</v>
      </c>
      <c r="Y214" s="72" t="n">
        <v>4256.44</v>
      </c>
      <c r="Z214" s="73"/>
    </row>
    <row r="215" customFormat="false" ht="12.75" hidden="false" customHeight="false" outlineLevel="0" collapsed="false">
      <c r="A215" s="71" t="n">
        <v>44922</v>
      </c>
      <c r="B215" s="72" t="n">
        <v>4040.24</v>
      </c>
      <c r="C215" s="72" t="n">
        <v>3956.31</v>
      </c>
      <c r="D215" s="72" t="n">
        <v>3928.82</v>
      </c>
      <c r="E215" s="72" t="n">
        <v>3937.86</v>
      </c>
      <c r="F215" s="72" t="n">
        <v>4008.28</v>
      </c>
      <c r="G215" s="72" t="n">
        <v>4166.67</v>
      </c>
      <c r="H215" s="72" t="n">
        <v>4417.36</v>
      </c>
      <c r="I215" s="72" t="n">
        <v>4551.41</v>
      </c>
      <c r="J215" s="72" t="n">
        <v>4658.98</v>
      </c>
      <c r="K215" s="72" t="n">
        <v>4694.57</v>
      </c>
      <c r="L215" s="72" t="n">
        <v>4676.95</v>
      </c>
      <c r="M215" s="72" t="n">
        <v>4674</v>
      </c>
      <c r="N215" s="72" t="n">
        <v>4708.93</v>
      </c>
      <c r="O215" s="72" t="n">
        <v>4701.68</v>
      </c>
      <c r="P215" s="72" t="n">
        <v>4639.81</v>
      </c>
      <c r="Q215" s="72" t="n">
        <v>4627.58</v>
      </c>
      <c r="R215" s="72" t="n">
        <v>4688.52</v>
      </c>
      <c r="S215" s="72" t="n">
        <v>4706.22</v>
      </c>
      <c r="T215" s="72" t="n">
        <v>4690.22</v>
      </c>
      <c r="U215" s="72" t="n">
        <v>4689.11</v>
      </c>
      <c r="V215" s="72" t="n">
        <v>4601.06</v>
      </c>
      <c r="W215" s="72" t="n">
        <v>4490.21</v>
      </c>
      <c r="X215" s="72" t="n">
        <v>4313.42</v>
      </c>
      <c r="Y215" s="72" t="n">
        <v>4048.23</v>
      </c>
      <c r="Z215" s="73"/>
    </row>
    <row r="216" customFormat="false" ht="12.75" hidden="false" customHeight="false" outlineLevel="0" collapsed="false">
      <c r="A216" s="71" t="n">
        <v>44923</v>
      </c>
      <c r="B216" s="72" t="n">
        <v>3968.78</v>
      </c>
      <c r="C216" s="72" t="n">
        <v>3933.25</v>
      </c>
      <c r="D216" s="72" t="n">
        <v>3893.52</v>
      </c>
      <c r="E216" s="72" t="n">
        <v>3899.38</v>
      </c>
      <c r="F216" s="72" t="n">
        <v>3984.37</v>
      </c>
      <c r="G216" s="72" t="n">
        <v>4072.64</v>
      </c>
      <c r="H216" s="72" t="n">
        <v>4273.01</v>
      </c>
      <c r="I216" s="72" t="n">
        <v>4543.11</v>
      </c>
      <c r="J216" s="72" t="n">
        <v>4590.92</v>
      </c>
      <c r="K216" s="72" t="n">
        <v>4631.2</v>
      </c>
      <c r="L216" s="72" t="n">
        <v>4640.07</v>
      </c>
      <c r="M216" s="72" t="n">
        <v>4647.37</v>
      </c>
      <c r="N216" s="72" t="n">
        <v>4648.13</v>
      </c>
      <c r="O216" s="72" t="n">
        <v>4636.15</v>
      </c>
      <c r="P216" s="72" t="n">
        <v>4624.86</v>
      </c>
      <c r="Q216" s="72" t="n">
        <v>4642.64</v>
      </c>
      <c r="R216" s="72" t="n">
        <v>4634.57</v>
      </c>
      <c r="S216" s="72" t="n">
        <v>4653.13</v>
      </c>
      <c r="T216" s="72" t="n">
        <v>4630.52</v>
      </c>
      <c r="U216" s="72" t="n">
        <v>4577.31</v>
      </c>
      <c r="V216" s="72" t="n">
        <v>4562.38</v>
      </c>
      <c r="W216" s="72" t="n">
        <v>4482.15</v>
      </c>
      <c r="X216" s="72" t="n">
        <v>4301.29</v>
      </c>
      <c r="Y216" s="72" t="n">
        <v>4037.65</v>
      </c>
      <c r="Z216" s="73"/>
    </row>
    <row r="217" customFormat="false" ht="12.75" hidden="false" customHeight="false" outlineLevel="0" collapsed="false">
      <c r="A217" s="71" t="n">
        <v>44924</v>
      </c>
      <c r="B217" s="72" t="n">
        <v>3986.05</v>
      </c>
      <c r="C217" s="72" t="n">
        <v>3943.06</v>
      </c>
      <c r="D217" s="72" t="n">
        <v>3894.18</v>
      </c>
      <c r="E217" s="72" t="n">
        <v>3913.1</v>
      </c>
      <c r="F217" s="72" t="n">
        <v>3982.47</v>
      </c>
      <c r="G217" s="72" t="n">
        <v>4187.74</v>
      </c>
      <c r="H217" s="72" t="n">
        <v>4312.62</v>
      </c>
      <c r="I217" s="72" t="n">
        <v>4572.42</v>
      </c>
      <c r="J217" s="72" t="n">
        <v>4634.32</v>
      </c>
      <c r="K217" s="72" t="n">
        <v>4601.58</v>
      </c>
      <c r="L217" s="72" t="n">
        <v>4608.16</v>
      </c>
      <c r="M217" s="72" t="n">
        <v>4618.64</v>
      </c>
      <c r="N217" s="72" t="n">
        <v>4624.78</v>
      </c>
      <c r="O217" s="72" t="n">
        <v>4618.51</v>
      </c>
      <c r="P217" s="72" t="n">
        <v>4631.72</v>
      </c>
      <c r="Q217" s="72" t="n">
        <v>4662.86</v>
      </c>
      <c r="R217" s="72" t="n">
        <v>4657.48</v>
      </c>
      <c r="S217" s="72" t="n">
        <v>4645.64</v>
      </c>
      <c r="T217" s="72" t="n">
        <v>4644.14</v>
      </c>
      <c r="U217" s="72" t="n">
        <v>4629.21</v>
      </c>
      <c r="V217" s="72" t="n">
        <v>4571.8</v>
      </c>
      <c r="W217" s="72" t="n">
        <v>4577.06</v>
      </c>
      <c r="X217" s="72" t="n">
        <v>4382.23</v>
      </c>
      <c r="Y217" s="72" t="n">
        <v>4100.12</v>
      </c>
      <c r="Z217" s="73"/>
    </row>
    <row r="218" customFormat="false" ht="12.75" hidden="false" customHeight="false" outlineLevel="0" collapsed="false">
      <c r="A218" s="71" t="n">
        <v>44925</v>
      </c>
      <c r="B218" s="72" t="n">
        <v>3962.39</v>
      </c>
      <c r="C218" s="72" t="n">
        <v>3927.42</v>
      </c>
      <c r="D218" s="72" t="n">
        <v>3882.28</v>
      </c>
      <c r="E218" s="72" t="n">
        <v>3913.09</v>
      </c>
      <c r="F218" s="72" t="n">
        <v>3970.39</v>
      </c>
      <c r="G218" s="72" t="n">
        <v>4072.42</v>
      </c>
      <c r="H218" s="72" t="n">
        <v>4251.71</v>
      </c>
      <c r="I218" s="72" t="n">
        <v>4497.69</v>
      </c>
      <c r="J218" s="72" t="n">
        <v>4543.89</v>
      </c>
      <c r="K218" s="72" t="n">
        <v>4547.38</v>
      </c>
      <c r="L218" s="72" t="n">
        <v>4544.83</v>
      </c>
      <c r="M218" s="72" t="n">
        <v>4540.2</v>
      </c>
      <c r="N218" s="72" t="n">
        <v>4536.72</v>
      </c>
      <c r="O218" s="72" t="n">
        <v>4516.36</v>
      </c>
      <c r="P218" s="72" t="n">
        <v>4519.74</v>
      </c>
      <c r="Q218" s="72" t="n">
        <v>4519.97</v>
      </c>
      <c r="R218" s="72" t="n">
        <v>4534.83</v>
      </c>
      <c r="S218" s="72" t="n">
        <v>4533.16</v>
      </c>
      <c r="T218" s="72" t="n">
        <v>4527.87</v>
      </c>
      <c r="U218" s="72" t="n">
        <v>4510.26</v>
      </c>
      <c r="V218" s="72" t="n">
        <v>4510.9</v>
      </c>
      <c r="W218" s="72" t="n">
        <v>4490.71</v>
      </c>
      <c r="X218" s="72" t="n">
        <v>4332.14</v>
      </c>
      <c r="Y218" s="72" t="n">
        <v>4038.64</v>
      </c>
      <c r="Z218" s="73"/>
    </row>
    <row r="219" customFormat="false" ht="12.75" hidden="false" customHeight="false" outlineLevel="0" collapsed="false">
      <c r="A219" s="71" t="n">
        <v>44926</v>
      </c>
      <c r="B219" s="72" t="n">
        <v>4046.55</v>
      </c>
      <c r="C219" s="72" t="n">
        <v>3995.08</v>
      </c>
      <c r="D219" s="72" t="n">
        <v>3919.1</v>
      </c>
      <c r="E219" s="72" t="n">
        <v>3917.24</v>
      </c>
      <c r="F219" s="72" t="n">
        <v>3925.88</v>
      </c>
      <c r="G219" s="72" t="n">
        <v>3984.19</v>
      </c>
      <c r="H219" s="72" t="n">
        <v>4013.76</v>
      </c>
      <c r="I219" s="72" t="n">
        <v>4125.06</v>
      </c>
      <c r="J219" s="72" t="n">
        <v>4309.04</v>
      </c>
      <c r="K219" s="72" t="n">
        <v>4436.74</v>
      </c>
      <c r="L219" s="72" t="n">
        <v>4387.76</v>
      </c>
      <c r="M219" s="72" t="n">
        <v>4372.03</v>
      </c>
      <c r="N219" s="72" t="n">
        <v>4372.2</v>
      </c>
      <c r="O219" s="72" t="n">
        <v>4370.42</v>
      </c>
      <c r="P219" s="72" t="n">
        <v>4399.06</v>
      </c>
      <c r="Q219" s="72" t="n">
        <v>4392.97</v>
      </c>
      <c r="R219" s="72" t="n">
        <v>4372.46</v>
      </c>
      <c r="S219" s="72" t="n">
        <v>4372.48</v>
      </c>
      <c r="T219" s="72" t="n">
        <v>4469.43</v>
      </c>
      <c r="U219" s="72" t="n">
        <v>4472.65</v>
      </c>
      <c r="V219" s="72" t="n">
        <v>4412.03</v>
      </c>
      <c r="W219" s="72" t="n">
        <v>4433.33</v>
      </c>
      <c r="X219" s="72" t="n">
        <v>4265.9</v>
      </c>
      <c r="Y219" s="72" t="n">
        <v>4054.05</v>
      </c>
      <c r="Z219" s="73"/>
    </row>
    <row r="220" customFormat="false" ht="12.75" hidden="false" customHeight="false" outlineLevel="0" collapsed="false">
      <c r="A220" s="74"/>
      <c r="B220" s="75"/>
      <c r="C220" s="59"/>
      <c r="D220" s="59"/>
      <c r="E220" s="59"/>
      <c r="F220" s="59"/>
      <c r="G220" s="59"/>
      <c r="H220" s="59"/>
      <c r="I220" s="59"/>
      <c r="J220" s="59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76"/>
    </row>
    <row r="221" customFormat="false" ht="12.75" hidden="false" customHeight="false" outlineLevel="0" collapsed="false">
      <c r="A221" s="74"/>
      <c r="B221" s="75"/>
      <c r="C221" s="59"/>
      <c r="D221" s="59"/>
      <c r="E221" s="59"/>
      <c r="F221" s="59"/>
      <c r="G221" s="59"/>
      <c r="H221" s="59"/>
      <c r="I221" s="59"/>
      <c r="J221" s="59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76"/>
    </row>
    <row r="222" customFormat="false" ht="15.75" hidden="false" customHeight="false" outlineLevel="0" collapsed="false">
      <c r="A222" s="65" t="s">
        <v>63</v>
      </c>
      <c r="B222" s="66" t="s">
        <v>91</v>
      </c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7"/>
    </row>
    <row r="223" customFormat="false" ht="15.75" hidden="false" customHeight="false" outlineLevel="0" collapsed="false">
      <c r="A223" s="68" t="s">
        <v>65</v>
      </c>
      <c r="B223" s="69" t="s">
        <v>66</v>
      </c>
      <c r="C223" s="69" t="s">
        <v>67</v>
      </c>
      <c r="D223" s="69" t="s">
        <v>68</v>
      </c>
      <c r="E223" s="69" t="s">
        <v>69</v>
      </c>
      <c r="F223" s="69" t="s">
        <v>70</v>
      </c>
      <c r="G223" s="69" t="s">
        <v>71</v>
      </c>
      <c r="H223" s="69" t="s">
        <v>72</v>
      </c>
      <c r="I223" s="69" t="s">
        <v>73</v>
      </c>
      <c r="J223" s="69" t="s">
        <v>74</v>
      </c>
      <c r="K223" s="69" t="s">
        <v>75</v>
      </c>
      <c r="L223" s="69" t="s">
        <v>76</v>
      </c>
      <c r="M223" s="69" t="s">
        <v>77</v>
      </c>
      <c r="N223" s="69" t="s">
        <v>78</v>
      </c>
      <c r="O223" s="69" t="s">
        <v>79</v>
      </c>
      <c r="P223" s="69" t="s">
        <v>80</v>
      </c>
      <c r="Q223" s="69" t="s">
        <v>81</v>
      </c>
      <c r="R223" s="69" t="s">
        <v>82</v>
      </c>
      <c r="S223" s="69" t="s">
        <v>83</v>
      </c>
      <c r="T223" s="69" t="s">
        <v>84</v>
      </c>
      <c r="U223" s="69" t="s">
        <v>85</v>
      </c>
      <c r="V223" s="69" t="s">
        <v>86</v>
      </c>
      <c r="W223" s="69" t="s">
        <v>87</v>
      </c>
      <c r="X223" s="69" t="s">
        <v>88</v>
      </c>
      <c r="Y223" s="69" t="s">
        <v>89</v>
      </c>
      <c r="Z223" s="70"/>
    </row>
    <row r="224" customFormat="false" ht="12.75" hidden="false" customHeight="false" outlineLevel="0" collapsed="false">
      <c r="A224" s="71" t="n">
        <v>44896</v>
      </c>
      <c r="B224" s="72" t="n">
        <v>4597.76</v>
      </c>
      <c r="C224" s="72" t="n">
        <v>4565.64</v>
      </c>
      <c r="D224" s="72" t="n">
        <v>4541.33</v>
      </c>
      <c r="E224" s="72" t="n">
        <v>4544.26</v>
      </c>
      <c r="F224" s="72" t="n">
        <v>4630.51</v>
      </c>
      <c r="G224" s="72" t="n">
        <v>4809.86</v>
      </c>
      <c r="H224" s="72" t="n">
        <v>5049.15</v>
      </c>
      <c r="I224" s="72" t="n">
        <v>5245.22</v>
      </c>
      <c r="J224" s="72" t="n">
        <v>5300.43</v>
      </c>
      <c r="K224" s="72" t="n">
        <v>5306.24</v>
      </c>
      <c r="L224" s="72" t="n">
        <v>5296.46</v>
      </c>
      <c r="M224" s="72" t="n">
        <v>5295.04</v>
      </c>
      <c r="N224" s="72" t="n">
        <v>5297.71</v>
      </c>
      <c r="O224" s="72" t="n">
        <v>5305.68</v>
      </c>
      <c r="P224" s="72" t="n">
        <v>5282.29</v>
      </c>
      <c r="Q224" s="72" t="n">
        <v>5285.53</v>
      </c>
      <c r="R224" s="72" t="n">
        <v>5286.69</v>
      </c>
      <c r="S224" s="72" t="n">
        <v>5278.01</v>
      </c>
      <c r="T224" s="72" t="n">
        <v>5263.77</v>
      </c>
      <c r="U224" s="72" t="n">
        <v>5255.38</v>
      </c>
      <c r="V224" s="72" t="n">
        <v>5228.68</v>
      </c>
      <c r="W224" s="72" t="n">
        <v>5176.88</v>
      </c>
      <c r="X224" s="72" t="n">
        <v>4923.42</v>
      </c>
      <c r="Y224" s="72" t="n">
        <v>4712.46</v>
      </c>
      <c r="Z224" s="73"/>
    </row>
    <row r="225" customFormat="false" ht="12.75" hidden="false" customHeight="false" outlineLevel="0" collapsed="false">
      <c r="A225" s="71" t="n">
        <v>44897</v>
      </c>
      <c r="B225" s="72" t="n">
        <v>4613.16</v>
      </c>
      <c r="C225" s="72" t="n">
        <v>4561.8</v>
      </c>
      <c r="D225" s="72" t="n">
        <v>4525.38</v>
      </c>
      <c r="E225" s="72" t="n">
        <v>4539.8</v>
      </c>
      <c r="F225" s="72" t="n">
        <v>4633.7</v>
      </c>
      <c r="G225" s="72" t="n">
        <v>4784.53</v>
      </c>
      <c r="H225" s="72" t="n">
        <v>5004.28</v>
      </c>
      <c r="I225" s="72" t="n">
        <v>5231.3</v>
      </c>
      <c r="J225" s="72" t="n">
        <v>5306.71</v>
      </c>
      <c r="K225" s="72" t="n">
        <v>5311.02</v>
      </c>
      <c r="L225" s="72" t="n">
        <v>5306.43</v>
      </c>
      <c r="M225" s="72" t="n">
        <v>5304.69</v>
      </c>
      <c r="N225" s="72" t="n">
        <v>5306.32</v>
      </c>
      <c r="O225" s="72" t="n">
        <v>5303.38</v>
      </c>
      <c r="P225" s="72" t="n">
        <v>5295.84</v>
      </c>
      <c r="Q225" s="72" t="n">
        <v>5296.09</v>
      </c>
      <c r="R225" s="72" t="n">
        <v>5303.37</v>
      </c>
      <c r="S225" s="72" t="n">
        <v>5301.41</v>
      </c>
      <c r="T225" s="72" t="n">
        <v>5287.78</v>
      </c>
      <c r="U225" s="72" t="n">
        <v>5281.36</v>
      </c>
      <c r="V225" s="72" t="n">
        <v>5272.15</v>
      </c>
      <c r="W225" s="72" t="n">
        <v>5213.02</v>
      </c>
      <c r="X225" s="72" t="n">
        <v>4983.34</v>
      </c>
      <c r="Y225" s="72" t="n">
        <v>4740.93</v>
      </c>
      <c r="Z225" s="73"/>
    </row>
    <row r="226" customFormat="false" ht="12.75" hidden="false" customHeight="false" outlineLevel="0" collapsed="false">
      <c r="A226" s="71" t="n">
        <v>44898</v>
      </c>
      <c r="B226" s="72" t="n">
        <v>4745.62</v>
      </c>
      <c r="C226" s="72" t="n">
        <v>4681.68</v>
      </c>
      <c r="D226" s="72" t="n">
        <v>4665.41</v>
      </c>
      <c r="E226" s="72" t="n">
        <v>4625.44</v>
      </c>
      <c r="F226" s="72" t="n">
        <v>4648.39</v>
      </c>
      <c r="G226" s="72" t="n">
        <v>4706.74</v>
      </c>
      <c r="H226" s="72" t="n">
        <v>4788.98</v>
      </c>
      <c r="I226" s="72" t="n">
        <v>4948.4</v>
      </c>
      <c r="J226" s="72" t="n">
        <v>5263.25</v>
      </c>
      <c r="K226" s="72" t="n">
        <v>5335.69</v>
      </c>
      <c r="L226" s="72" t="n">
        <v>5335.62</v>
      </c>
      <c r="M226" s="72" t="n">
        <v>5336.47</v>
      </c>
      <c r="N226" s="72" t="n">
        <v>5336.98</v>
      </c>
      <c r="O226" s="72" t="n">
        <v>5334.45</v>
      </c>
      <c r="P226" s="72" t="n">
        <v>5332.56</v>
      </c>
      <c r="Q226" s="72" t="n">
        <v>5335.13</v>
      </c>
      <c r="R226" s="72" t="n">
        <v>5341.18</v>
      </c>
      <c r="S226" s="72" t="n">
        <v>5336.25</v>
      </c>
      <c r="T226" s="72" t="n">
        <v>5330.09</v>
      </c>
      <c r="U226" s="72" t="n">
        <v>5326</v>
      </c>
      <c r="V226" s="72" t="n">
        <v>5313.74</v>
      </c>
      <c r="W226" s="72" t="n">
        <v>5175.69</v>
      </c>
      <c r="X226" s="72" t="n">
        <v>4942.72</v>
      </c>
      <c r="Y226" s="72" t="n">
        <v>4763.77</v>
      </c>
      <c r="Z226" s="73"/>
    </row>
    <row r="227" customFormat="false" ht="12.75" hidden="false" customHeight="false" outlineLevel="0" collapsed="false">
      <c r="A227" s="71" t="n">
        <v>44899</v>
      </c>
      <c r="B227" s="72" t="n">
        <v>4735.35</v>
      </c>
      <c r="C227" s="72" t="n">
        <v>4684.44</v>
      </c>
      <c r="D227" s="72" t="n">
        <v>4614.92</v>
      </c>
      <c r="E227" s="72" t="n">
        <v>4587.9</v>
      </c>
      <c r="F227" s="72" t="n">
        <v>4624.97</v>
      </c>
      <c r="G227" s="72" t="n">
        <v>4700.14</v>
      </c>
      <c r="H227" s="72" t="n">
        <v>4760.52</v>
      </c>
      <c r="I227" s="72" t="n">
        <v>4892.01</v>
      </c>
      <c r="J227" s="72" t="n">
        <v>5157.18</v>
      </c>
      <c r="K227" s="72" t="n">
        <v>5288.02</v>
      </c>
      <c r="L227" s="72" t="n">
        <v>5320.17</v>
      </c>
      <c r="M227" s="72" t="n">
        <v>5320.3</v>
      </c>
      <c r="N227" s="72" t="n">
        <v>5319.14</v>
      </c>
      <c r="O227" s="72" t="n">
        <v>5318.96</v>
      </c>
      <c r="P227" s="72" t="n">
        <v>5318.7</v>
      </c>
      <c r="Q227" s="72" t="n">
        <v>5320.9</v>
      </c>
      <c r="R227" s="72" t="n">
        <v>5330.65</v>
      </c>
      <c r="S227" s="72" t="n">
        <v>5318.8</v>
      </c>
      <c r="T227" s="72" t="n">
        <v>5311.65</v>
      </c>
      <c r="U227" s="72" t="n">
        <v>5307.55</v>
      </c>
      <c r="V227" s="72" t="n">
        <v>5298.85</v>
      </c>
      <c r="W227" s="72" t="n">
        <v>5203.84</v>
      </c>
      <c r="X227" s="72" t="n">
        <v>5066.9</v>
      </c>
      <c r="Y227" s="72" t="n">
        <v>4826.83</v>
      </c>
      <c r="Z227" s="73"/>
    </row>
    <row r="228" customFormat="false" ht="12.75" hidden="false" customHeight="false" outlineLevel="0" collapsed="false">
      <c r="A228" s="71" t="n">
        <v>44900</v>
      </c>
      <c r="B228" s="72" t="n">
        <v>4778.68</v>
      </c>
      <c r="C228" s="72" t="n">
        <v>4716.1</v>
      </c>
      <c r="D228" s="72" t="n">
        <v>4687.86</v>
      </c>
      <c r="E228" s="72" t="n">
        <v>4674.92</v>
      </c>
      <c r="F228" s="72" t="n">
        <v>4726.48</v>
      </c>
      <c r="G228" s="72" t="n">
        <v>4852.16</v>
      </c>
      <c r="H228" s="72" t="n">
        <v>5143</v>
      </c>
      <c r="I228" s="72" t="n">
        <v>5325.94</v>
      </c>
      <c r="J228" s="72" t="n">
        <v>5409.99</v>
      </c>
      <c r="K228" s="72" t="n">
        <v>5429.32</v>
      </c>
      <c r="L228" s="72" t="n">
        <v>5416.56</v>
      </c>
      <c r="M228" s="72" t="n">
        <v>5374.97</v>
      </c>
      <c r="N228" s="72" t="n">
        <v>5368.37</v>
      </c>
      <c r="O228" s="72" t="n">
        <v>5371.18</v>
      </c>
      <c r="P228" s="72" t="n">
        <v>5360.59</v>
      </c>
      <c r="Q228" s="72" t="n">
        <v>5357.9</v>
      </c>
      <c r="R228" s="72" t="n">
        <v>5365.39</v>
      </c>
      <c r="S228" s="72" t="n">
        <v>5351.06</v>
      </c>
      <c r="T228" s="72" t="n">
        <v>5311.28</v>
      </c>
      <c r="U228" s="72" t="n">
        <v>5299</v>
      </c>
      <c r="V228" s="72" t="n">
        <v>5288.36</v>
      </c>
      <c r="W228" s="72" t="n">
        <v>5170.38</v>
      </c>
      <c r="X228" s="72" t="n">
        <v>4988.9</v>
      </c>
      <c r="Y228" s="72" t="n">
        <v>4754.86</v>
      </c>
      <c r="Z228" s="73"/>
    </row>
    <row r="229" customFormat="false" ht="12.75" hidden="false" customHeight="false" outlineLevel="0" collapsed="false">
      <c r="A229" s="71" t="n">
        <v>44901</v>
      </c>
      <c r="B229" s="72" t="n">
        <v>4659.22</v>
      </c>
      <c r="C229" s="72" t="n">
        <v>4628.14</v>
      </c>
      <c r="D229" s="72" t="n">
        <v>4607.17</v>
      </c>
      <c r="E229" s="72" t="n">
        <v>4603.55</v>
      </c>
      <c r="F229" s="72" t="n">
        <v>4676.68</v>
      </c>
      <c r="G229" s="72" t="n">
        <v>4841.21</v>
      </c>
      <c r="H229" s="72" t="n">
        <v>5095.99</v>
      </c>
      <c r="I229" s="72" t="n">
        <v>5312.76</v>
      </c>
      <c r="J229" s="72" t="n">
        <v>5320.73</v>
      </c>
      <c r="K229" s="72" t="n">
        <v>5342.22</v>
      </c>
      <c r="L229" s="72" t="n">
        <v>5382.07</v>
      </c>
      <c r="M229" s="72" t="n">
        <v>5348.88</v>
      </c>
      <c r="N229" s="72" t="n">
        <v>5353.85</v>
      </c>
      <c r="O229" s="72" t="n">
        <v>5351.35</v>
      </c>
      <c r="P229" s="72" t="n">
        <v>5327.27</v>
      </c>
      <c r="Q229" s="72" t="n">
        <v>5341.06</v>
      </c>
      <c r="R229" s="72" t="n">
        <v>5361.57</v>
      </c>
      <c r="S229" s="72" t="n">
        <v>5372.05</v>
      </c>
      <c r="T229" s="72" t="n">
        <v>5341.87</v>
      </c>
      <c r="U229" s="72" t="n">
        <v>5331.29</v>
      </c>
      <c r="V229" s="72" t="n">
        <v>5305.19</v>
      </c>
      <c r="W229" s="72" t="n">
        <v>5225.84</v>
      </c>
      <c r="X229" s="72" t="n">
        <v>4984.37</v>
      </c>
      <c r="Y229" s="72" t="n">
        <v>4847.58</v>
      </c>
      <c r="Z229" s="73"/>
    </row>
    <row r="230" customFormat="false" ht="12.75" hidden="false" customHeight="false" outlineLevel="0" collapsed="false">
      <c r="A230" s="71" t="n">
        <v>44902</v>
      </c>
      <c r="B230" s="72" t="n">
        <v>4684.45</v>
      </c>
      <c r="C230" s="72" t="n">
        <v>4652.54</v>
      </c>
      <c r="D230" s="72" t="n">
        <v>4621.67</v>
      </c>
      <c r="E230" s="72" t="n">
        <v>4632.59</v>
      </c>
      <c r="F230" s="72" t="n">
        <v>4724.87</v>
      </c>
      <c r="G230" s="72" t="n">
        <v>4869.12</v>
      </c>
      <c r="H230" s="72" t="n">
        <v>5171.8</v>
      </c>
      <c r="I230" s="72" t="n">
        <v>5415.86</v>
      </c>
      <c r="J230" s="72" t="n">
        <v>5435.04</v>
      </c>
      <c r="K230" s="72" t="n">
        <v>5457.22</v>
      </c>
      <c r="L230" s="72" t="n">
        <v>5403.98</v>
      </c>
      <c r="M230" s="72" t="n">
        <v>5407.18</v>
      </c>
      <c r="N230" s="72" t="n">
        <v>5397.29</v>
      </c>
      <c r="O230" s="72" t="n">
        <v>5417.45</v>
      </c>
      <c r="P230" s="72" t="n">
        <v>5408.85</v>
      </c>
      <c r="Q230" s="72" t="n">
        <v>5415.06</v>
      </c>
      <c r="R230" s="72" t="n">
        <v>5428.65</v>
      </c>
      <c r="S230" s="72" t="n">
        <v>5438.16</v>
      </c>
      <c r="T230" s="72" t="n">
        <v>5434.12</v>
      </c>
      <c r="U230" s="72" t="n">
        <v>5392.55</v>
      </c>
      <c r="V230" s="72" t="n">
        <v>5356.16</v>
      </c>
      <c r="W230" s="72" t="n">
        <v>5271.75</v>
      </c>
      <c r="X230" s="72" t="n">
        <v>5066.73</v>
      </c>
      <c r="Y230" s="72" t="n">
        <v>4792.82</v>
      </c>
      <c r="Z230" s="73"/>
    </row>
    <row r="231" customFormat="false" ht="12.75" hidden="false" customHeight="false" outlineLevel="0" collapsed="false">
      <c r="A231" s="71" t="n">
        <v>44903</v>
      </c>
      <c r="B231" s="72" t="n">
        <v>4687.38</v>
      </c>
      <c r="C231" s="72" t="n">
        <v>4625.91</v>
      </c>
      <c r="D231" s="72" t="n">
        <v>4588.94</v>
      </c>
      <c r="E231" s="72" t="n">
        <v>4610.97</v>
      </c>
      <c r="F231" s="72" t="n">
        <v>4673.56</v>
      </c>
      <c r="G231" s="72" t="n">
        <v>4852.62</v>
      </c>
      <c r="H231" s="72" t="n">
        <v>5164.95</v>
      </c>
      <c r="I231" s="72" t="n">
        <v>5357.92</v>
      </c>
      <c r="J231" s="72" t="n">
        <v>5458.44</v>
      </c>
      <c r="K231" s="72" t="n">
        <v>5490.87</v>
      </c>
      <c r="L231" s="72" t="n">
        <v>5473.97</v>
      </c>
      <c r="M231" s="72" t="n">
        <v>5463.33</v>
      </c>
      <c r="N231" s="72" t="n">
        <v>5455.84</v>
      </c>
      <c r="O231" s="72" t="n">
        <v>5426.93</v>
      </c>
      <c r="P231" s="72" t="n">
        <v>5406.68</v>
      </c>
      <c r="Q231" s="72" t="n">
        <v>5396.98</v>
      </c>
      <c r="R231" s="72" t="n">
        <v>5407.3</v>
      </c>
      <c r="S231" s="72" t="n">
        <v>5388.52</v>
      </c>
      <c r="T231" s="72" t="n">
        <v>5365.1</v>
      </c>
      <c r="U231" s="72" t="n">
        <v>5352.88</v>
      </c>
      <c r="V231" s="72" t="n">
        <v>5322.81</v>
      </c>
      <c r="W231" s="72" t="n">
        <v>5190.99</v>
      </c>
      <c r="X231" s="72" t="n">
        <v>4971.6</v>
      </c>
      <c r="Y231" s="72" t="n">
        <v>4748.08</v>
      </c>
      <c r="Z231" s="73"/>
    </row>
    <row r="232" customFormat="false" ht="12.75" hidden="false" customHeight="false" outlineLevel="0" collapsed="false">
      <c r="A232" s="71" t="n">
        <v>44904</v>
      </c>
      <c r="B232" s="72" t="n">
        <v>4678.03</v>
      </c>
      <c r="C232" s="72" t="n">
        <v>4609.73</v>
      </c>
      <c r="D232" s="72" t="n">
        <v>4588.25</v>
      </c>
      <c r="E232" s="72" t="n">
        <v>4607.15</v>
      </c>
      <c r="F232" s="72" t="n">
        <v>4691.77</v>
      </c>
      <c r="G232" s="72" t="n">
        <v>4836.74</v>
      </c>
      <c r="H232" s="72" t="n">
        <v>5170.49</v>
      </c>
      <c r="I232" s="72" t="n">
        <v>5336.18</v>
      </c>
      <c r="J232" s="72" t="n">
        <v>5383.98</v>
      </c>
      <c r="K232" s="72" t="n">
        <v>5428.38</v>
      </c>
      <c r="L232" s="72" t="n">
        <v>5391.24</v>
      </c>
      <c r="M232" s="72" t="n">
        <v>5385.8</v>
      </c>
      <c r="N232" s="72" t="n">
        <v>5385.53</v>
      </c>
      <c r="O232" s="72" t="n">
        <v>5371.84</v>
      </c>
      <c r="P232" s="72" t="n">
        <v>5355.65</v>
      </c>
      <c r="Q232" s="72" t="n">
        <v>5359.54</v>
      </c>
      <c r="R232" s="72" t="n">
        <v>5361.86</v>
      </c>
      <c r="S232" s="72" t="n">
        <v>5357.22</v>
      </c>
      <c r="T232" s="72" t="n">
        <v>5350.37</v>
      </c>
      <c r="U232" s="72" t="n">
        <v>5336.03</v>
      </c>
      <c r="V232" s="72" t="n">
        <v>5272.41</v>
      </c>
      <c r="W232" s="72" t="n">
        <v>5213.44</v>
      </c>
      <c r="X232" s="72" t="n">
        <v>5096.9</v>
      </c>
      <c r="Y232" s="72" t="n">
        <v>4759.79</v>
      </c>
      <c r="Z232" s="73"/>
    </row>
    <row r="233" customFormat="false" ht="12.75" hidden="false" customHeight="false" outlineLevel="0" collapsed="false">
      <c r="A233" s="71" t="n">
        <v>44905</v>
      </c>
      <c r="B233" s="72" t="n">
        <v>4752.54</v>
      </c>
      <c r="C233" s="72" t="n">
        <v>4693.95</v>
      </c>
      <c r="D233" s="72" t="n">
        <v>4655.1</v>
      </c>
      <c r="E233" s="72" t="n">
        <v>4640.5</v>
      </c>
      <c r="F233" s="72" t="n">
        <v>4685.58</v>
      </c>
      <c r="G233" s="72" t="n">
        <v>4744.41</v>
      </c>
      <c r="H233" s="72" t="n">
        <v>4872.63</v>
      </c>
      <c r="I233" s="72" t="n">
        <v>5094.18</v>
      </c>
      <c r="J233" s="72" t="n">
        <v>5239.56</v>
      </c>
      <c r="K233" s="72" t="n">
        <v>5304.11</v>
      </c>
      <c r="L233" s="72" t="n">
        <v>5292.2</v>
      </c>
      <c r="M233" s="72" t="n">
        <v>5293.95</v>
      </c>
      <c r="N233" s="72" t="n">
        <v>5295.67</v>
      </c>
      <c r="O233" s="72" t="n">
        <v>5297.53</v>
      </c>
      <c r="P233" s="72" t="n">
        <v>5294.74</v>
      </c>
      <c r="Q233" s="72" t="n">
        <v>5298.3</v>
      </c>
      <c r="R233" s="72" t="n">
        <v>5305.59</v>
      </c>
      <c r="S233" s="72" t="n">
        <v>5306.23</v>
      </c>
      <c r="T233" s="72" t="n">
        <v>5299.18</v>
      </c>
      <c r="U233" s="72" t="n">
        <v>5293.23</v>
      </c>
      <c r="V233" s="72" t="n">
        <v>5280.57</v>
      </c>
      <c r="W233" s="72" t="n">
        <v>5220.12</v>
      </c>
      <c r="X233" s="72" t="n">
        <v>5049.81</v>
      </c>
      <c r="Y233" s="72" t="n">
        <v>4748.04</v>
      </c>
      <c r="Z233" s="73"/>
    </row>
    <row r="234" customFormat="false" ht="12.75" hidden="false" customHeight="false" outlineLevel="0" collapsed="false">
      <c r="A234" s="71" t="n">
        <v>44906</v>
      </c>
      <c r="B234" s="72" t="n">
        <v>4739.59</v>
      </c>
      <c r="C234" s="72" t="n">
        <v>4692.84</v>
      </c>
      <c r="D234" s="72" t="n">
        <v>4651.38</v>
      </c>
      <c r="E234" s="72" t="n">
        <v>4634.7</v>
      </c>
      <c r="F234" s="72" t="n">
        <v>4663.86</v>
      </c>
      <c r="G234" s="72" t="n">
        <v>4704.09</v>
      </c>
      <c r="H234" s="72" t="n">
        <v>4729.28</v>
      </c>
      <c r="I234" s="72" t="n">
        <v>4852.39</v>
      </c>
      <c r="J234" s="72" t="n">
        <v>5058.57</v>
      </c>
      <c r="K234" s="72" t="n">
        <v>5195.7</v>
      </c>
      <c r="L234" s="72" t="n">
        <v>5215.69</v>
      </c>
      <c r="M234" s="72" t="n">
        <v>5194.59</v>
      </c>
      <c r="N234" s="72" t="n">
        <v>5193.32</v>
      </c>
      <c r="O234" s="72" t="n">
        <v>5211.67</v>
      </c>
      <c r="P234" s="72" t="n">
        <v>5196.3</v>
      </c>
      <c r="Q234" s="72" t="n">
        <v>5216.83</v>
      </c>
      <c r="R234" s="72" t="n">
        <v>5224.43</v>
      </c>
      <c r="S234" s="72" t="n">
        <v>5221.69</v>
      </c>
      <c r="T234" s="72" t="n">
        <v>5214.95</v>
      </c>
      <c r="U234" s="72" t="n">
        <v>5172.81</v>
      </c>
      <c r="V234" s="72" t="n">
        <v>5204.1</v>
      </c>
      <c r="W234" s="72" t="n">
        <v>5130.72</v>
      </c>
      <c r="X234" s="72" t="n">
        <v>4935.43</v>
      </c>
      <c r="Y234" s="72" t="n">
        <v>4733.33</v>
      </c>
      <c r="Z234" s="73"/>
    </row>
    <row r="235" customFormat="false" ht="12.75" hidden="false" customHeight="false" outlineLevel="0" collapsed="false">
      <c r="A235" s="71" t="n">
        <v>44907</v>
      </c>
      <c r="B235" s="72" t="n">
        <v>4712.26</v>
      </c>
      <c r="C235" s="72" t="n">
        <v>4664.77</v>
      </c>
      <c r="D235" s="72" t="n">
        <v>4640.22</v>
      </c>
      <c r="E235" s="72" t="n">
        <v>4624.25</v>
      </c>
      <c r="F235" s="72" t="n">
        <v>4679.48</v>
      </c>
      <c r="G235" s="72" t="n">
        <v>4830.89</v>
      </c>
      <c r="H235" s="72" t="n">
        <v>5128.42</v>
      </c>
      <c r="I235" s="72" t="n">
        <v>5298.09</v>
      </c>
      <c r="J235" s="72" t="n">
        <v>5325.36</v>
      </c>
      <c r="K235" s="72" t="n">
        <v>5325.09</v>
      </c>
      <c r="L235" s="72" t="n">
        <v>5316.79</v>
      </c>
      <c r="M235" s="72" t="n">
        <v>5313.68</v>
      </c>
      <c r="N235" s="72" t="n">
        <v>5312.91</v>
      </c>
      <c r="O235" s="72" t="n">
        <v>5312.77</v>
      </c>
      <c r="P235" s="72" t="n">
        <v>5299.36</v>
      </c>
      <c r="Q235" s="72" t="n">
        <v>5297.49</v>
      </c>
      <c r="R235" s="72" t="n">
        <v>5303.15</v>
      </c>
      <c r="S235" s="72" t="n">
        <v>5295.25</v>
      </c>
      <c r="T235" s="72" t="n">
        <v>5284.89</v>
      </c>
      <c r="U235" s="72" t="n">
        <v>5276.44</v>
      </c>
      <c r="V235" s="72" t="n">
        <v>5265.19</v>
      </c>
      <c r="W235" s="72" t="n">
        <v>5135.83</v>
      </c>
      <c r="X235" s="72" t="n">
        <v>4955.75</v>
      </c>
      <c r="Y235" s="72" t="n">
        <v>4710.19</v>
      </c>
      <c r="Z235" s="73"/>
    </row>
    <row r="236" customFormat="false" ht="12.75" hidden="false" customHeight="false" outlineLevel="0" collapsed="false">
      <c r="A236" s="71" t="n">
        <v>44908</v>
      </c>
      <c r="B236" s="72" t="n">
        <v>4643.66</v>
      </c>
      <c r="C236" s="72" t="n">
        <v>4584.72</v>
      </c>
      <c r="D236" s="72" t="n">
        <v>4539.44</v>
      </c>
      <c r="E236" s="72" t="n">
        <v>4549.53</v>
      </c>
      <c r="F236" s="72" t="n">
        <v>4627.08</v>
      </c>
      <c r="G236" s="72" t="n">
        <v>4762.17</v>
      </c>
      <c r="H236" s="72" t="n">
        <v>4982.36</v>
      </c>
      <c r="I236" s="72" t="n">
        <v>5248.51</v>
      </c>
      <c r="J236" s="72" t="n">
        <v>5305.46</v>
      </c>
      <c r="K236" s="72" t="n">
        <v>5310.95</v>
      </c>
      <c r="L236" s="72" t="n">
        <v>5305.94</v>
      </c>
      <c r="M236" s="72" t="n">
        <v>5300.89</v>
      </c>
      <c r="N236" s="72" t="n">
        <v>5293.93</v>
      </c>
      <c r="O236" s="72" t="n">
        <v>5300.17</v>
      </c>
      <c r="P236" s="72" t="n">
        <v>5290.63</v>
      </c>
      <c r="Q236" s="72" t="n">
        <v>5292.69</v>
      </c>
      <c r="R236" s="72" t="n">
        <v>5296.92</v>
      </c>
      <c r="S236" s="72" t="n">
        <v>5291.28</v>
      </c>
      <c r="T236" s="72" t="n">
        <v>5283.22</v>
      </c>
      <c r="U236" s="72" t="n">
        <v>5275.22</v>
      </c>
      <c r="V236" s="72" t="n">
        <v>5230.68</v>
      </c>
      <c r="W236" s="72" t="n">
        <v>5129.4</v>
      </c>
      <c r="X236" s="72" t="n">
        <v>4861.48</v>
      </c>
      <c r="Y236" s="72" t="n">
        <v>4679.71</v>
      </c>
      <c r="Z236" s="73"/>
    </row>
    <row r="237" customFormat="false" ht="12.75" hidden="false" customHeight="false" outlineLevel="0" collapsed="false">
      <c r="A237" s="71" t="n">
        <v>44909</v>
      </c>
      <c r="B237" s="72" t="n">
        <v>4618.92</v>
      </c>
      <c r="C237" s="72" t="n">
        <v>4564.22</v>
      </c>
      <c r="D237" s="72" t="n">
        <v>4537.14</v>
      </c>
      <c r="E237" s="72" t="n">
        <v>4544.28</v>
      </c>
      <c r="F237" s="72" t="n">
        <v>4612.52</v>
      </c>
      <c r="G237" s="72" t="n">
        <v>4738.17</v>
      </c>
      <c r="H237" s="72" t="n">
        <v>4964.81</v>
      </c>
      <c r="I237" s="72" t="n">
        <v>5171.2</v>
      </c>
      <c r="J237" s="72" t="n">
        <v>5281.28</v>
      </c>
      <c r="K237" s="72" t="n">
        <v>5285.55</v>
      </c>
      <c r="L237" s="72" t="n">
        <v>5279.02</v>
      </c>
      <c r="M237" s="72" t="n">
        <v>5276.66</v>
      </c>
      <c r="N237" s="72" t="n">
        <v>5278.23</v>
      </c>
      <c r="O237" s="72" t="n">
        <v>5275.36</v>
      </c>
      <c r="P237" s="72" t="n">
        <v>5271.37</v>
      </c>
      <c r="Q237" s="72" t="n">
        <v>5272.98</v>
      </c>
      <c r="R237" s="72" t="n">
        <v>5276.92</v>
      </c>
      <c r="S237" s="72" t="n">
        <v>5270.12</v>
      </c>
      <c r="T237" s="72" t="n">
        <v>5257.87</v>
      </c>
      <c r="U237" s="72" t="n">
        <v>5255.87</v>
      </c>
      <c r="V237" s="72" t="n">
        <v>5189.96</v>
      </c>
      <c r="W237" s="72" t="n">
        <v>5101.99</v>
      </c>
      <c r="X237" s="72" t="n">
        <v>4863.89</v>
      </c>
      <c r="Y237" s="72" t="n">
        <v>4695.57</v>
      </c>
      <c r="Z237" s="73"/>
    </row>
    <row r="238" customFormat="false" ht="12.75" hidden="false" customHeight="false" outlineLevel="0" collapsed="false">
      <c r="A238" s="71" t="n">
        <v>44910</v>
      </c>
      <c r="B238" s="72" t="n">
        <v>4674.51</v>
      </c>
      <c r="C238" s="72" t="n">
        <v>4633.05</v>
      </c>
      <c r="D238" s="72" t="n">
        <v>4616.17</v>
      </c>
      <c r="E238" s="72" t="n">
        <v>4625.03</v>
      </c>
      <c r="F238" s="72" t="n">
        <v>4684.41</v>
      </c>
      <c r="G238" s="72" t="n">
        <v>4803.17</v>
      </c>
      <c r="H238" s="72" t="n">
        <v>5054.09</v>
      </c>
      <c r="I238" s="72" t="n">
        <v>5244.83</v>
      </c>
      <c r="J238" s="72" t="n">
        <v>5358.61</v>
      </c>
      <c r="K238" s="72" t="n">
        <v>5343.09</v>
      </c>
      <c r="L238" s="72" t="n">
        <v>5360.64</v>
      </c>
      <c r="M238" s="72" t="n">
        <v>5333.98</v>
      </c>
      <c r="N238" s="72" t="n">
        <v>5359.39</v>
      </c>
      <c r="O238" s="72" t="n">
        <v>5335.64</v>
      </c>
      <c r="P238" s="72" t="n">
        <v>5353.26</v>
      </c>
      <c r="Q238" s="72" t="n">
        <v>5330.38</v>
      </c>
      <c r="R238" s="72" t="n">
        <v>5337.93</v>
      </c>
      <c r="S238" s="72" t="n">
        <v>5332.83</v>
      </c>
      <c r="T238" s="72" t="n">
        <v>5324.6</v>
      </c>
      <c r="U238" s="72" t="n">
        <v>5318.16</v>
      </c>
      <c r="V238" s="72" t="n">
        <v>5262.47</v>
      </c>
      <c r="W238" s="72" t="n">
        <v>5151</v>
      </c>
      <c r="X238" s="72" t="n">
        <v>4935.9</v>
      </c>
      <c r="Y238" s="72" t="n">
        <v>4714.52</v>
      </c>
      <c r="Z238" s="73"/>
    </row>
    <row r="239" customFormat="false" ht="12.75" hidden="false" customHeight="false" outlineLevel="0" collapsed="false">
      <c r="A239" s="71" t="n">
        <v>44911</v>
      </c>
      <c r="B239" s="72" t="n">
        <v>4682.12</v>
      </c>
      <c r="C239" s="72" t="n">
        <v>4636.82</v>
      </c>
      <c r="D239" s="72" t="n">
        <v>4617.34</v>
      </c>
      <c r="E239" s="72" t="n">
        <v>4627.87</v>
      </c>
      <c r="F239" s="72" t="n">
        <v>4684.13</v>
      </c>
      <c r="G239" s="72" t="n">
        <v>4775.21</v>
      </c>
      <c r="H239" s="72" t="n">
        <v>5084.8</v>
      </c>
      <c r="I239" s="72" t="n">
        <v>5290.84</v>
      </c>
      <c r="J239" s="72" t="n">
        <v>5424.95</v>
      </c>
      <c r="K239" s="72" t="n">
        <v>5431.9</v>
      </c>
      <c r="L239" s="72" t="n">
        <v>5420.37</v>
      </c>
      <c r="M239" s="72" t="n">
        <v>5416.48</v>
      </c>
      <c r="N239" s="72" t="n">
        <v>5417.27</v>
      </c>
      <c r="O239" s="72" t="n">
        <v>5415.66</v>
      </c>
      <c r="P239" s="72" t="n">
        <v>5403.67</v>
      </c>
      <c r="Q239" s="72" t="n">
        <v>5400.8</v>
      </c>
      <c r="R239" s="72" t="n">
        <v>5381.99</v>
      </c>
      <c r="S239" s="72" t="n">
        <v>5379.12</v>
      </c>
      <c r="T239" s="72" t="n">
        <v>5373.33</v>
      </c>
      <c r="U239" s="72" t="n">
        <v>5370.13</v>
      </c>
      <c r="V239" s="72" t="n">
        <v>5304.25</v>
      </c>
      <c r="W239" s="72" t="n">
        <v>5154.39</v>
      </c>
      <c r="X239" s="72" t="n">
        <v>5016.57</v>
      </c>
      <c r="Y239" s="72" t="n">
        <v>4834.76</v>
      </c>
      <c r="Z239" s="73"/>
    </row>
    <row r="240" customFormat="false" ht="12.75" hidden="false" customHeight="false" outlineLevel="0" collapsed="false">
      <c r="A240" s="71" t="n">
        <v>44912</v>
      </c>
      <c r="B240" s="72" t="n">
        <v>5042.68</v>
      </c>
      <c r="C240" s="72" t="n">
        <v>4906.92</v>
      </c>
      <c r="D240" s="72" t="n">
        <v>4811.04</v>
      </c>
      <c r="E240" s="72" t="n">
        <v>4798.97</v>
      </c>
      <c r="F240" s="72" t="n">
        <v>4846.16</v>
      </c>
      <c r="G240" s="72" t="n">
        <v>4954.98</v>
      </c>
      <c r="H240" s="72" t="n">
        <v>5038.8</v>
      </c>
      <c r="I240" s="72" t="n">
        <v>5196.53</v>
      </c>
      <c r="J240" s="72" t="n">
        <v>5320.54</v>
      </c>
      <c r="K240" s="72" t="n">
        <v>5446.22</v>
      </c>
      <c r="L240" s="72" t="n">
        <v>5444.69</v>
      </c>
      <c r="M240" s="72" t="n">
        <v>5441.23</v>
      </c>
      <c r="N240" s="72" t="n">
        <v>5437.54</v>
      </c>
      <c r="O240" s="72" t="n">
        <v>5434.37</v>
      </c>
      <c r="P240" s="72" t="n">
        <v>5433.79</v>
      </c>
      <c r="Q240" s="72" t="n">
        <v>5432.98</v>
      </c>
      <c r="R240" s="72" t="n">
        <v>5435.9</v>
      </c>
      <c r="S240" s="72" t="n">
        <v>5434.29</v>
      </c>
      <c r="T240" s="72" t="n">
        <v>5423.23</v>
      </c>
      <c r="U240" s="72" t="n">
        <v>5420.16</v>
      </c>
      <c r="V240" s="72" t="n">
        <v>5377.35</v>
      </c>
      <c r="W240" s="72" t="n">
        <v>5243.72</v>
      </c>
      <c r="X240" s="72" t="n">
        <v>5091.42</v>
      </c>
      <c r="Y240" s="72" t="n">
        <v>5025.08</v>
      </c>
      <c r="Z240" s="73"/>
    </row>
    <row r="241" customFormat="false" ht="12.75" hidden="false" customHeight="false" outlineLevel="0" collapsed="false">
      <c r="A241" s="71" t="n">
        <v>44913</v>
      </c>
      <c r="B241" s="72" t="n">
        <v>4838.41</v>
      </c>
      <c r="C241" s="72" t="n">
        <v>4761.41</v>
      </c>
      <c r="D241" s="72" t="n">
        <v>4695.47</v>
      </c>
      <c r="E241" s="72" t="n">
        <v>4668.91</v>
      </c>
      <c r="F241" s="72" t="n">
        <v>4706</v>
      </c>
      <c r="G241" s="72" t="n">
        <v>4763.66</v>
      </c>
      <c r="H241" s="72" t="n">
        <v>4794.39</v>
      </c>
      <c r="I241" s="72" t="n">
        <v>4962.64</v>
      </c>
      <c r="J241" s="72" t="n">
        <v>5141.91</v>
      </c>
      <c r="K241" s="72" t="n">
        <v>5246.52</v>
      </c>
      <c r="L241" s="72" t="n">
        <v>5329.27</v>
      </c>
      <c r="M241" s="72" t="n">
        <v>5329.65</v>
      </c>
      <c r="N241" s="72" t="n">
        <v>5329.72</v>
      </c>
      <c r="O241" s="72" t="n">
        <v>5329.17</v>
      </c>
      <c r="P241" s="72" t="n">
        <v>5331.06</v>
      </c>
      <c r="Q241" s="72" t="n">
        <v>5339.38</v>
      </c>
      <c r="R241" s="72" t="n">
        <v>5350.3</v>
      </c>
      <c r="S241" s="72" t="n">
        <v>5352.21</v>
      </c>
      <c r="T241" s="72" t="n">
        <v>5333.59</v>
      </c>
      <c r="U241" s="72" t="n">
        <v>5326.68</v>
      </c>
      <c r="V241" s="72" t="n">
        <v>5309.66</v>
      </c>
      <c r="W241" s="72" t="n">
        <v>5235.91</v>
      </c>
      <c r="X241" s="72" t="n">
        <v>5065.13</v>
      </c>
      <c r="Y241" s="72" t="n">
        <v>4874.51</v>
      </c>
      <c r="Z241" s="73"/>
    </row>
    <row r="242" customFormat="false" ht="12.75" hidden="false" customHeight="false" outlineLevel="0" collapsed="false">
      <c r="A242" s="71" t="n">
        <v>44914</v>
      </c>
      <c r="B242" s="72" t="n">
        <v>4721.16</v>
      </c>
      <c r="C242" s="72" t="n">
        <v>4659.29</v>
      </c>
      <c r="D242" s="72" t="n">
        <v>4613.07</v>
      </c>
      <c r="E242" s="72" t="n">
        <v>4661.47</v>
      </c>
      <c r="F242" s="72" t="n">
        <v>4717.78</v>
      </c>
      <c r="G242" s="72" t="n">
        <v>4871.64</v>
      </c>
      <c r="H242" s="72" t="n">
        <v>5144.05</v>
      </c>
      <c r="I242" s="72" t="n">
        <v>5265.6</v>
      </c>
      <c r="J242" s="72" t="n">
        <v>5369.14</v>
      </c>
      <c r="K242" s="72" t="n">
        <v>5372.99</v>
      </c>
      <c r="L242" s="72" t="n">
        <v>5366.06</v>
      </c>
      <c r="M242" s="72" t="n">
        <v>5359.32</v>
      </c>
      <c r="N242" s="72" t="n">
        <v>5361.05</v>
      </c>
      <c r="O242" s="72" t="n">
        <v>5358.82</v>
      </c>
      <c r="P242" s="72" t="n">
        <v>5355.52</v>
      </c>
      <c r="Q242" s="72" t="n">
        <v>5355.37</v>
      </c>
      <c r="R242" s="72" t="n">
        <v>5359.37</v>
      </c>
      <c r="S242" s="72" t="n">
        <v>5357.32</v>
      </c>
      <c r="T242" s="72" t="n">
        <v>5350.41</v>
      </c>
      <c r="U242" s="72" t="n">
        <v>5346.33</v>
      </c>
      <c r="V242" s="72" t="n">
        <v>5317.16</v>
      </c>
      <c r="W242" s="72" t="n">
        <v>5193.71</v>
      </c>
      <c r="X242" s="72" t="n">
        <v>5062.76</v>
      </c>
      <c r="Y242" s="72" t="n">
        <v>4813.53</v>
      </c>
      <c r="Z242" s="73"/>
    </row>
    <row r="243" customFormat="false" ht="12.75" hidden="false" customHeight="false" outlineLevel="0" collapsed="false">
      <c r="A243" s="71" t="n">
        <v>44915</v>
      </c>
      <c r="B243" s="72" t="n">
        <v>4761.34</v>
      </c>
      <c r="C243" s="72" t="n">
        <v>4711.09</v>
      </c>
      <c r="D243" s="72" t="n">
        <v>4683.77</v>
      </c>
      <c r="E243" s="72" t="n">
        <v>4685.03</v>
      </c>
      <c r="F243" s="72" t="n">
        <v>4743.96</v>
      </c>
      <c r="G243" s="72" t="n">
        <v>4891.6</v>
      </c>
      <c r="H243" s="72" t="n">
        <v>5181.86</v>
      </c>
      <c r="I243" s="72" t="n">
        <v>5343.81</v>
      </c>
      <c r="J243" s="72" t="n">
        <v>5443.94</v>
      </c>
      <c r="K243" s="72" t="n">
        <v>5445.93</v>
      </c>
      <c r="L243" s="72" t="n">
        <v>5454.65</v>
      </c>
      <c r="M243" s="72" t="n">
        <v>5452.03</v>
      </c>
      <c r="N243" s="72" t="n">
        <v>5452.28</v>
      </c>
      <c r="O243" s="72" t="n">
        <v>5449</v>
      </c>
      <c r="P243" s="72" t="n">
        <v>5427.27</v>
      </c>
      <c r="Q243" s="72" t="n">
        <v>5430.1</v>
      </c>
      <c r="R243" s="72" t="n">
        <v>5430.35</v>
      </c>
      <c r="S243" s="72" t="n">
        <v>5428.33</v>
      </c>
      <c r="T243" s="72" t="n">
        <v>5419.19</v>
      </c>
      <c r="U243" s="72" t="n">
        <v>5414.08</v>
      </c>
      <c r="V243" s="72" t="n">
        <v>5397.2</v>
      </c>
      <c r="W243" s="72" t="n">
        <v>5291.27</v>
      </c>
      <c r="X243" s="72" t="n">
        <v>5099.12</v>
      </c>
      <c r="Y243" s="72" t="n">
        <v>4873.48</v>
      </c>
      <c r="Z243" s="73"/>
    </row>
    <row r="244" customFormat="false" ht="12.75" hidden="false" customHeight="false" outlineLevel="0" collapsed="false">
      <c r="A244" s="71" t="n">
        <v>44916</v>
      </c>
      <c r="B244" s="72" t="n">
        <v>4803.07</v>
      </c>
      <c r="C244" s="72" t="n">
        <v>4757.52</v>
      </c>
      <c r="D244" s="72" t="n">
        <v>4696.06</v>
      </c>
      <c r="E244" s="72" t="n">
        <v>4706.69</v>
      </c>
      <c r="F244" s="72" t="n">
        <v>4805.39</v>
      </c>
      <c r="G244" s="72" t="n">
        <v>4977.84</v>
      </c>
      <c r="H244" s="72" t="n">
        <v>5202.34</v>
      </c>
      <c r="I244" s="72" t="n">
        <v>5418.59</v>
      </c>
      <c r="J244" s="72" t="n">
        <v>5520.86</v>
      </c>
      <c r="K244" s="72" t="n">
        <v>5529.72</v>
      </c>
      <c r="L244" s="72" t="n">
        <v>5524.24</v>
      </c>
      <c r="M244" s="72" t="n">
        <v>5517.53</v>
      </c>
      <c r="N244" s="72" t="n">
        <v>5516.15</v>
      </c>
      <c r="O244" s="72" t="n">
        <v>5513.55</v>
      </c>
      <c r="P244" s="72" t="n">
        <v>5508.18</v>
      </c>
      <c r="Q244" s="72" t="n">
        <v>5510.01</v>
      </c>
      <c r="R244" s="72" t="n">
        <v>5510.55</v>
      </c>
      <c r="S244" s="72" t="n">
        <v>5506.58</v>
      </c>
      <c r="T244" s="72" t="n">
        <v>5497.98</v>
      </c>
      <c r="U244" s="72" t="n">
        <v>5473.07</v>
      </c>
      <c r="V244" s="72" t="n">
        <v>5387.68</v>
      </c>
      <c r="W244" s="72" t="n">
        <v>5303.1</v>
      </c>
      <c r="X244" s="72" t="n">
        <v>5111.1</v>
      </c>
      <c r="Y244" s="72" t="n">
        <v>4927.37</v>
      </c>
      <c r="Z244" s="73"/>
    </row>
    <row r="245" customFormat="false" ht="12.75" hidden="false" customHeight="false" outlineLevel="0" collapsed="false">
      <c r="A245" s="71" t="n">
        <v>44917</v>
      </c>
      <c r="B245" s="72" t="n">
        <v>4838.58</v>
      </c>
      <c r="C245" s="72" t="n">
        <v>4801.63</v>
      </c>
      <c r="D245" s="72" t="n">
        <v>4771.79</v>
      </c>
      <c r="E245" s="72" t="n">
        <v>4779.63</v>
      </c>
      <c r="F245" s="72" t="n">
        <v>4834.99</v>
      </c>
      <c r="G245" s="72" t="n">
        <v>5010.21</v>
      </c>
      <c r="H245" s="72" t="n">
        <v>5206.66</v>
      </c>
      <c r="I245" s="72" t="n">
        <v>5402.93</v>
      </c>
      <c r="J245" s="72" t="n">
        <v>5502.96</v>
      </c>
      <c r="K245" s="72" t="n">
        <v>5501.52</v>
      </c>
      <c r="L245" s="72" t="n">
        <v>5493.24</v>
      </c>
      <c r="M245" s="72" t="n">
        <v>5487.84</v>
      </c>
      <c r="N245" s="72" t="n">
        <v>5486.95</v>
      </c>
      <c r="O245" s="72" t="n">
        <v>5482.62</v>
      </c>
      <c r="P245" s="72" t="n">
        <v>5474.06</v>
      </c>
      <c r="Q245" s="72" t="n">
        <v>5473.93</v>
      </c>
      <c r="R245" s="72" t="n">
        <v>5474.72</v>
      </c>
      <c r="S245" s="72" t="n">
        <v>5469.41</v>
      </c>
      <c r="T245" s="72" t="n">
        <v>5461.47</v>
      </c>
      <c r="U245" s="72" t="n">
        <v>5455</v>
      </c>
      <c r="V245" s="72" t="n">
        <v>5386.76</v>
      </c>
      <c r="W245" s="72" t="n">
        <v>5257.29</v>
      </c>
      <c r="X245" s="72" t="n">
        <v>5145.73</v>
      </c>
      <c r="Y245" s="72" t="n">
        <v>5019.61</v>
      </c>
      <c r="Z245" s="73"/>
    </row>
    <row r="246" customFormat="false" ht="12.75" hidden="false" customHeight="false" outlineLevel="0" collapsed="false">
      <c r="A246" s="71" t="n">
        <v>44918</v>
      </c>
      <c r="B246" s="72" t="n">
        <v>4900.59</v>
      </c>
      <c r="C246" s="72" t="n">
        <v>4864.82</v>
      </c>
      <c r="D246" s="72" t="n">
        <v>4825.64</v>
      </c>
      <c r="E246" s="72" t="n">
        <v>4834.58</v>
      </c>
      <c r="F246" s="72" t="n">
        <v>4915.6</v>
      </c>
      <c r="G246" s="72" t="n">
        <v>5051.4</v>
      </c>
      <c r="H246" s="72" t="n">
        <v>5244.83</v>
      </c>
      <c r="I246" s="72" t="n">
        <v>5424.74</v>
      </c>
      <c r="J246" s="72" t="n">
        <v>5520.07</v>
      </c>
      <c r="K246" s="72" t="n">
        <v>5526.06</v>
      </c>
      <c r="L246" s="72" t="n">
        <v>5521.63</v>
      </c>
      <c r="M246" s="72" t="n">
        <v>5515.34</v>
      </c>
      <c r="N246" s="72" t="n">
        <v>5514.83</v>
      </c>
      <c r="O246" s="72" t="n">
        <v>5511.74</v>
      </c>
      <c r="P246" s="72" t="n">
        <v>5504.68</v>
      </c>
      <c r="Q246" s="72" t="n">
        <v>5503.5</v>
      </c>
      <c r="R246" s="72" t="n">
        <v>5503.43</v>
      </c>
      <c r="S246" s="72" t="n">
        <v>5495.4</v>
      </c>
      <c r="T246" s="72" t="n">
        <v>5483.56</v>
      </c>
      <c r="U246" s="72" t="n">
        <v>5478.67</v>
      </c>
      <c r="V246" s="72" t="n">
        <v>5424.45</v>
      </c>
      <c r="W246" s="72" t="n">
        <v>5332.81</v>
      </c>
      <c r="X246" s="72" t="n">
        <v>5214.33</v>
      </c>
      <c r="Y246" s="72" t="n">
        <v>5064.13</v>
      </c>
      <c r="Z246" s="73"/>
    </row>
    <row r="247" customFormat="false" ht="12.75" hidden="false" customHeight="false" outlineLevel="0" collapsed="false">
      <c r="A247" s="71" t="n">
        <v>44919</v>
      </c>
      <c r="B247" s="72" t="n">
        <v>5116.36</v>
      </c>
      <c r="C247" s="72" t="n">
        <v>5065.24</v>
      </c>
      <c r="D247" s="72" t="n">
        <v>4967.73</v>
      </c>
      <c r="E247" s="72" t="n">
        <v>4928.7</v>
      </c>
      <c r="F247" s="72" t="n">
        <v>4986.6</v>
      </c>
      <c r="G247" s="72" t="n">
        <v>5048.2</v>
      </c>
      <c r="H247" s="72" t="n">
        <v>5138.48</v>
      </c>
      <c r="I247" s="72" t="n">
        <v>5265.76</v>
      </c>
      <c r="J247" s="72" t="n">
        <v>5597.57</v>
      </c>
      <c r="K247" s="72" t="n">
        <v>5650.09</v>
      </c>
      <c r="L247" s="72" t="n">
        <v>5646.78</v>
      </c>
      <c r="M247" s="72" t="n">
        <v>5637.02</v>
      </c>
      <c r="N247" s="72" t="n">
        <v>5639.41</v>
      </c>
      <c r="O247" s="72" t="n">
        <v>5639.55</v>
      </c>
      <c r="P247" s="72" t="n">
        <v>5640.75</v>
      </c>
      <c r="Q247" s="72" t="n">
        <v>5644.03</v>
      </c>
      <c r="R247" s="72" t="n">
        <v>5648.95</v>
      </c>
      <c r="S247" s="72" t="n">
        <v>5647.17</v>
      </c>
      <c r="T247" s="72" t="n">
        <v>5637.28</v>
      </c>
      <c r="U247" s="72" t="n">
        <v>5618.15</v>
      </c>
      <c r="V247" s="72" t="n">
        <v>5590.2</v>
      </c>
      <c r="W247" s="72" t="n">
        <v>5414.7</v>
      </c>
      <c r="X247" s="72" t="n">
        <v>5260.34</v>
      </c>
      <c r="Y247" s="72" t="n">
        <v>5093.22</v>
      </c>
      <c r="Z247" s="73"/>
    </row>
    <row r="248" customFormat="false" ht="12.75" hidden="false" customHeight="false" outlineLevel="0" collapsed="false">
      <c r="A248" s="71" t="n">
        <v>44920</v>
      </c>
      <c r="B248" s="72" t="n">
        <v>5056.37</v>
      </c>
      <c r="C248" s="72" t="n">
        <v>4920.82</v>
      </c>
      <c r="D248" s="72" t="n">
        <v>4831.2</v>
      </c>
      <c r="E248" s="72" t="n">
        <v>4815.52</v>
      </c>
      <c r="F248" s="72" t="n">
        <v>4846.32</v>
      </c>
      <c r="G248" s="72" t="n">
        <v>4928.83</v>
      </c>
      <c r="H248" s="72" t="n">
        <v>4994.94</v>
      </c>
      <c r="I248" s="72" t="n">
        <v>5125.06</v>
      </c>
      <c r="J248" s="72" t="n">
        <v>5269.98</v>
      </c>
      <c r="K248" s="72" t="n">
        <v>5397.58</v>
      </c>
      <c r="L248" s="72" t="n">
        <v>5559.39</v>
      </c>
      <c r="M248" s="72" t="n">
        <v>5545.04</v>
      </c>
      <c r="N248" s="72" t="n">
        <v>5545.63</v>
      </c>
      <c r="O248" s="72" t="n">
        <v>5586.73</v>
      </c>
      <c r="P248" s="72" t="n">
        <v>5582.45</v>
      </c>
      <c r="Q248" s="72" t="n">
        <v>5599.64</v>
      </c>
      <c r="R248" s="72" t="n">
        <v>5607.99</v>
      </c>
      <c r="S248" s="72" t="n">
        <v>5609.69</v>
      </c>
      <c r="T248" s="72" t="n">
        <v>5598.27</v>
      </c>
      <c r="U248" s="72" t="n">
        <v>5593.09</v>
      </c>
      <c r="V248" s="72" t="n">
        <v>5544.6</v>
      </c>
      <c r="W248" s="72" t="n">
        <v>5404.48</v>
      </c>
      <c r="X248" s="72" t="n">
        <v>5207.34</v>
      </c>
      <c r="Y248" s="72" t="n">
        <v>5068.1</v>
      </c>
      <c r="Z248" s="73"/>
    </row>
    <row r="249" customFormat="false" ht="12.75" hidden="false" customHeight="false" outlineLevel="0" collapsed="false">
      <c r="A249" s="71" t="n">
        <v>44921</v>
      </c>
      <c r="B249" s="72" t="n">
        <v>4826.73</v>
      </c>
      <c r="C249" s="72" t="n">
        <v>4767.65</v>
      </c>
      <c r="D249" s="72" t="n">
        <v>4715.96</v>
      </c>
      <c r="E249" s="72" t="n">
        <v>4716.52</v>
      </c>
      <c r="F249" s="72" t="n">
        <v>4799.57</v>
      </c>
      <c r="G249" s="72" t="n">
        <v>4969.06</v>
      </c>
      <c r="H249" s="72" t="n">
        <v>5143.36</v>
      </c>
      <c r="I249" s="72" t="n">
        <v>5443.68</v>
      </c>
      <c r="J249" s="72" t="n">
        <v>5569.38</v>
      </c>
      <c r="K249" s="72" t="n">
        <v>5571.74</v>
      </c>
      <c r="L249" s="72" t="n">
        <v>5568.34</v>
      </c>
      <c r="M249" s="72" t="n">
        <v>5565.86</v>
      </c>
      <c r="N249" s="72" t="n">
        <v>5567.07</v>
      </c>
      <c r="O249" s="72" t="n">
        <v>5567.22</v>
      </c>
      <c r="P249" s="72" t="n">
        <v>5562.92</v>
      </c>
      <c r="Q249" s="72" t="n">
        <v>5563.37</v>
      </c>
      <c r="R249" s="72" t="n">
        <v>5564.12</v>
      </c>
      <c r="S249" s="72" t="n">
        <v>5561.44</v>
      </c>
      <c r="T249" s="72" t="n">
        <v>5551.27</v>
      </c>
      <c r="U249" s="72" t="n">
        <v>5547.39</v>
      </c>
      <c r="V249" s="72" t="n">
        <v>5505.02</v>
      </c>
      <c r="W249" s="72" t="n">
        <v>5336.77</v>
      </c>
      <c r="X249" s="72" t="n">
        <v>5132.28</v>
      </c>
      <c r="Y249" s="72" t="n">
        <v>4998.02</v>
      </c>
      <c r="Z249" s="73"/>
    </row>
    <row r="250" customFormat="false" ht="12.75" hidden="false" customHeight="false" outlineLevel="0" collapsed="false">
      <c r="A250" s="71" t="n">
        <v>44922</v>
      </c>
      <c r="B250" s="72" t="n">
        <v>4781.82</v>
      </c>
      <c r="C250" s="72" t="n">
        <v>4697.89</v>
      </c>
      <c r="D250" s="72" t="n">
        <v>4670.4</v>
      </c>
      <c r="E250" s="72" t="n">
        <v>4679.44</v>
      </c>
      <c r="F250" s="72" t="n">
        <v>4749.86</v>
      </c>
      <c r="G250" s="72" t="n">
        <v>4908.25</v>
      </c>
      <c r="H250" s="72" t="n">
        <v>5158.94</v>
      </c>
      <c r="I250" s="72" t="n">
        <v>5292.99</v>
      </c>
      <c r="J250" s="72" t="n">
        <v>5400.56</v>
      </c>
      <c r="K250" s="72" t="n">
        <v>5436.15</v>
      </c>
      <c r="L250" s="72" t="n">
        <v>5418.53</v>
      </c>
      <c r="M250" s="72" t="n">
        <v>5415.58</v>
      </c>
      <c r="N250" s="72" t="n">
        <v>5450.51</v>
      </c>
      <c r="O250" s="72" t="n">
        <v>5443.26</v>
      </c>
      <c r="P250" s="72" t="n">
        <v>5381.39</v>
      </c>
      <c r="Q250" s="72" t="n">
        <v>5369.16</v>
      </c>
      <c r="R250" s="72" t="n">
        <v>5430.1</v>
      </c>
      <c r="S250" s="72" t="n">
        <v>5447.8</v>
      </c>
      <c r="T250" s="72" t="n">
        <v>5431.8</v>
      </c>
      <c r="U250" s="72" t="n">
        <v>5430.69</v>
      </c>
      <c r="V250" s="72" t="n">
        <v>5342.64</v>
      </c>
      <c r="W250" s="72" t="n">
        <v>5231.79</v>
      </c>
      <c r="X250" s="72" t="n">
        <v>5055</v>
      </c>
      <c r="Y250" s="72" t="n">
        <v>4789.81</v>
      </c>
      <c r="Z250" s="73"/>
    </row>
    <row r="251" customFormat="false" ht="12.75" hidden="false" customHeight="false" outlineLevel="0" collapsed="false">
      <c r="A251" s="71" t="n">
        <v>44923</v>
      </c>
      <c r="B251" s="72" t="n">
        <v>4710.36</v>
      </c>
      <c r="C251" s="72" t="n">
        <v>4674.83</v>
      </c>
      <c r="D251" s="72" t="n">
        <v>4635.1</v>
      </c>
      <c r="E251" s="72" t="n">
        <v>4640.96</v>
      </c>
      <c r="F251" s="72" t="n">
        <v>4725.95</v>
      </c>
      <c r="G251" s="72" t="n">
        <v>4814.22</v>
      </c>
      <c r="H251" s="72" t="n">
        <v>5014.59</v>
      </c>
      <c r="I251" s="72" t="n">
        <v>5284.69</v>
      </c>
      <c r="J251" s="72" t="n">
        <v>5332.5</v>
      </c>
      <c r="K251" s="72" t="n">
        <v>5372.78</v>
      </c>
      <c r="L251" s="72" t="n">
        <v>5381.65</v>
      </c>
      <c r="M251" s="72" t="n">
        <v>5388.95</v>
      </c>
      <c r="N251" s="72" t="n">
        <v>5389.71</v>
      </c>
      <c r="O251" s="72" t="n">
        <v>5377.73</v>
      </c>
      <c r="P251" s="72" t="n">
        <v>5366.44</v>
      </c>
      <c r="Q251" s="72" t="n">
        <v>5384.22</v>
      </c>
      <c r="R251" s="72" t="n">
        <v>5376.15</v>
      </c>
      <c r="S251" s="72" t="n">
        <v>5394.71</v>
      </c>
      <c r="T251" s="72" t="n">
        <v>5372.1</v>
      </c>
      <c r="U251" s="72" t="n">
        <v>5318.89</v>
      </c>
      <c r="V251" s="72" t="n">
        <v>5303.96</v>
      </c>
      <c r="W251" s="72" t="n">
        <v>5223.73</v>
      </c>
      <c r="X251" s="72" t="n">
        <v>5042.87</v>
      </c>
      <c r="Y251" s="72" t="n">
        <v>4779.23</v>
      </c>
      <c r="Z251" s="73"/>
    </row>
    <row r="252" customFormat="false" ht="12.75" hidden="false" customHeight="false" outlineLevel="0" collapsed="false">
      <c r="A252" s="71" t="n">
        <v>44924</v>
      </c>
      <c r="B252" s="72" t="n">
        <v>4727.63</v>
      </c>
      <c r="C252" s="72" t="n">
        <v>4684.64</v>
      </c>
      <c r="D252" s="72" t="n">
        <v>4635.76</v>
      </c>
      <c r="E252" s="72" t="n">
        <v>4654.68</v>
      </c>
      <c r="F252" s="72" t="n">
        <v>4724.05</v>
      </c>
      <c r="G252" s="72" t="n">
        <v>4929.32</v>
      </c>
      <c r="H252" s="72" t="n">
        <v>5054.2</v>
      </c>
      <c r="I252" s="72" t="n">
        <v>5314</v>
      </c>
      <c r="J252" s="72" t="n">
        <v>5375.9</v>
      </c>
      <c r="K252" s="72" t="n">
        <v>5343.16</v>
      </c>
      <c r="L252" s="72" t="n">
        <v>5349.74</v>
      </c>
      <c r="M252" s="72" t="n">
        <v>5360.22</v>
      </c>
      <c r="N252" s="72" t="n">
        <v>5366.36</v>
      </c>
      <c r="O252" s="72" t="n">
        <v>5360.09</v>
      </c>
      <c r="P252" s="72" t="n">
        <v>5373.3</v>
      </c>
      <c r="Q252" s="72" t="n">
        <v>5404.44</v>
      </c>
      <c r="R252" s="72" t="n">
        <v>5399.06</v>
      </c>
      <c r="S252" s="72" t="n">
        <v>5387.22</v>
      </c>
      <c r="T252" s="72" t="n">
        <v>5385.72</v>
      </c>
      <c r="U252" s="72" t="n">
        <v>5370.79</v>
      </c>
      <c r="V252" s="72" t="n">
        <v>5313.38</v>
      </c>
      <c r="W252" s="72" t="n">
        <v>5318.64</v>
      </c>
      <c r="X252" s="72" t="n">
        <v>5123.81</v>
      </c>
      <c r="Y252" s="72" t="n">
        <v>4841.7</v>
      </c>
      <c r="Z252" s="73"/>
    </row>
    <row r="253" customFormat="false" ht="12.75" hidden="false" customHeight="false" outlineLevel="0" collapsed="false">
      <c r="A253" s="71" t="n">
        <v>44925</v>
      </c>
      <c r="B253" s="72" t="n">
        <v>4703.97</v>
      </c>
      <c r="C253" s="72" t="n">
        <v>4669</v>
      </c>
      <c r="D253" s="72" t="n">
        <v>4623.86</v>
      </c>
      <c r="E253" s="72" t="n">
        <v>4654.67</v>
      </c>
      <c r="F253" s="72" t="n">
        <v>4711.97</v>
      </c>
      <c r="G253" s="72" t="n">
        <v>4814</v>
      </c>
      <c r="H253" s="72" t="n">
        <v>4993.29</v>
      </c>
      <c r="I253" s="72" t="n">
        <v>5239.27</v>
      </c>
      <c r="J253" s="72" t="n">
        <v>5285.47</v>
      </c>
      <c r="K253" s="72" t="n">
        <v>5288.96</v>
      </c>
      <c r="L253" s="72" t="n">
        <v>5286.41</v>
      </c>
      <c r="M253" s="72" t="n">
        <v>5281.78</v>
      </c>
      <c r="N253" s="72" t="n">
        <v>5278.3</v>
      </c>
      <c r="O253" s="72" t="n">
        <v>5257.94</v>
      </c>
      <c r="P253" s="72" t="n">
        <v>5261.32</v>
      </c>
      <c r="Q253" s="72" t="n">
        <v>5261.55</v>
      </c>
      <c r="R253" s="72" t="n">
        <v>5276.41</v>
      </c>
      <c r="S253" s="72" t="n">
        <v>5274.74</v>
      </c>
      <c r="T253" s="72" t="n">
        <v>5269.45</v>
      </c>
      <c r="U253" s="72" t="n">
        <v>5251.84</v>
      </c>
      <c r="V253" s="72" t="n">
        <v>5252.48</v>
      </c>
      <c r="W253" s="72" t="n">
        <v>5232.29</v>
      </c>
      <c r="X253" s="72" t="n">
        <v>5073.72</v>
      </c>
      <c r="Y253" s="72" t="n">
        <v>4780.22</v>
      </c>
      <c r="Z253" s="73"/>
    </row>
    <row r="254" customFormat="false" ht="12.75" hidden="false" customHeight="false" outlineLevel="0" collapsed="false">
      <c r="A254" s="71" t="n">
        <v>44926</v>
      </c>
      <c r="B254" s="72" t="n">
        <v>4788.13</v>
      </c>
      <c r="C254" s="72" t="n">
        <v>4736.66</v>
      </c>
      <c r="D254" s="72" t="n">
        <v>4660.68</v>
      </c>
      <c r="E254" s="72" t="n">
        <v>4658.82</v>
      </c>
      <c r="F254" s="72" t="n">
        <v>4667.46</v>
      </c>
      <c r="G254" s="72" t="n">
        <v>4725.77</v>
      </c>
      <c r="H254" s="72" t="n">
        <v>4755.34</v>
      </c>
      <c r="I254" s="72" t="n">
        <v>4866.64</v>
      </c>
      <c r="J254" s="72" t="n">
        <v>5050.62</v>
      </c>
      <c r="K254" s="72" t="n">
        <v>5178.32</v>
      </c>
      <c r="L254" s="72" t="n">
        <v>5129.34</v>
      </c>
      <c r="M254" s="72" t="n">
        <v>5113.61</v>
      </c>
      <c r="N254" s="72" t="n">
        <v>5113.78</v>
      </c>
      <c r="O254" s="72" t="n">
        <v>5112</v>
      </c>
      <c r="P254" s="72" t="n">
        <v>5140.64</v>
      </c>
      <c r="Q254" s="72" t="n">
        <v>5134.55</v>
      </c>
      <c r="R254" s="72" t="n">
        <v>5114.04</v>
      </c>
      <c r="S254" s="72" t="n">
        <v>5114.06</v>
      </c>
      <c r="T254" s="72" t="n">
        <v>5211.01</v>
      </c>
      <c r="U254" s="72" t="n">
        <v>5214.23</v>
      </c>
      <c r="V254" s="72" t="n">
        <v>5153.61</v>
      </c>
      <c r="W254" s="72" t="n">
        <v>5174.91</v>
      </c>
      <c r="X254" s="72" t="n">
        <v>5007.48</v>
      </c>
      <c r="Y254" s="72" t="n">
        <v>4795.63</v>
      </c>
      <c r="Z254" s="73"/>
    </row>
    <row r="256" customFormat="false" ht="15.75" hidden="false" customHeight="false" outlineLevel="0" collapsed="false">
      <c r="A256" s="65" t="s">
        <v>63</v>
      </c>
      <c r="B256" s="66" t="s">
        <v>92</v>
      </c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7"/>
    </row>
    <row r="257" customFormat="false" ht="15.75" hidden="false" customHeight="false" outlineLevel="0" collapsed="false">
      <c r="A257" s="68" t="s">
        <v>65</v>
      </c>
      <c r="B257" s="69" t="s">
        <v>66</v>
      </c>
      <c r="C257" s="69" t="s">
        <v>67</v>
      </c>
      <c r="D257" s="69" t="s">
        <v>68</v>
      </c>
      <c r="E257" s="69" t="s">
        <v>69</v>
      </c>
      <c r="F257" s="69" t="s">
        <v>70</v>
      </c>
      <c r="G257" s="69" t="s">
        <v>71</v>
      </c>
      <c r="H257" s="69" t="s">
        <v>72</v>
      </c>
      <c r="I257" s="69" t="s">
        <v>73</v>
      </c>
      <c r="J257" s="69" t="s">
        <v>74</v>
      </c>
      <c r="K257" s="69" t="s">
        <v>75</v>
      </c>
      <c r="L257" s="69" t="s">
        <v>76</v>
      </c>
      <c r="M257" s="69" t="s">
        <v>77</v>
      </c>
      <c r="N257" s="69" t="s">
        <v>78</v>
      </c>
      <c r="O257" s="69" t="s">
        <v>79</v>
      </c>
      <c r="P257" s="69" t="s">
        <v>80</v>
      </c>
      <c r="Q257" s="69" t="s">
        <v>81</v>
      </c>
      <c r="R257" s="69" t="s">
        <v>82</v>
      </c>
      <c r="S257" s="69" t="s">
        <v>83</v>
      </c>
      <c r="T257" s="69" t="s">
        <v>84</v>
      </c>
      <c r="U257" s="69" t="s">
        <v>85</v>
      </c>
      <c r="V257" s="69" t="s">
        <v>86</v>
      </c>
      <c r="W257" s="69" t="s">
        <v>87</v>
      </c>
      <c r="X257" s="69" t="s">
        <v>88</v>
      </c>
      <c r="Y257" s="69" t="s">
        <v>89</v>
      </c>
      <c r="Z257" s="70"/>
    </row>
    <row r="258" customFormat="false" ht="12.75" hidden="false" customHeight="false" outlineLevel="0" collapsed="false">
      <c r="A258" s="71" t="n">
        <v>44896</v>
      </c>
      <c r="B258" s="72" t="n">
        <v>5109.68</v>
      </c>
      <c r="C258" s="72" t="n">
        <v>5077.56</v>
      </c>
      <c r="D258" s="72" t="n">
        <v>5053.25</v>
      </c>
      <c r="E258" s="72" t="n">
        <v>5056.18</v>
      </c>
      <c r="F258" s="72" t="n">
        <v>5142.43</v>
      </c>
      <c r="G258" s="72" t="n">
        <v>5321.78</v>
      </c>
      <c r="H258" s="72" t="n">
        <v>5561.07</v>
      </c>
      <c r="I258" s="72" t="n">
        <v>5757.14</v>
      </c>
      <c r="J258" s="72" t="n">
        <v>5812.35</v>
      </c>
      <c r="K258" s="72" t="n">
        <v>5818.16</v>
      </c>
      <c r="L258" s="72" t="n">
        <v>5808.38</v>
      </c>
      <c r="M258" s="72" t="n">
        <v>5806.96</v>
      </c>
      <c r="N258" s="72" t="n">
        <v>5809.63</v>
      </c>
      <c r="O258" s="72" t="n">
        <v>5817.6</v>
      </c>
      <c r="P258" s="72" t="n">
        <v>5794.21</v>
      </c>
      <c r="Q258" s="72" t="n">
        <v>5797.45</v>
      </c>
      <c r="R258" s="72" t="n">
        <v>5798.61</v>
      </c>
      <c r="S258" s="72" t="n">
        <v>5789.93</v>
      </c>
      <c r="T258" s="72" t="n">
        <v>5775.69</v>
      </c>
      <c r="U258" s="72" t="n">
        <v>5767.3</v>
      </c>
      <c r="V258" s="72" t="n">
        <v>5740.6</v>
      </c>
      <c r="W258" s="72" t="n">
        <v>5688.8</v>
      </c>
      <c r="X258" s="72" t="n">
        <v>5435.34</v>
      </c>
      <c r="Y258" s="72" t="n">
        <v>5224.38</v>
      </c>
      <c r="Z258" s="73"/>
    </row>
    <row r="259" customFormat="false" ht="12.75" hidden="false" customHeight="false" outlineLevel="0" collapsed="false">
      <c r="A259" s="71" t="n">
        <v>44897</v>
      </c>
      <c r="B259" s="72" t="n">
        <v>5125.08</v>
      </c>
      <c r="C259" s="72" t="n">
        <v>5073.72</v>
      </c>
      <c r="D259" s="72" t="n">
        <v>5037.3</v>
      </c>
      <c r="E259" s="72" t="n">
        <v>5051.72</v>
      </c>
      <c r="F259" s="72" t="n">
        <v>5145.62</v>
      </c>
      <c r="G259" s="72" t="n">
        <v>5296.45</v>
      </c>
      <c r="H259" s="72" t="n">
        <v>5516.2</v>
      </c>
      <c r="I259" s="72" t="n">
        <v>5743.22</v>
      </c>
      <c r="J259" s="72" t="n">
        <v>5818.63</v>
      </c>
      <c r="K259" s="72" t="n">
        <v>5822.94</v>
      </c>
      <c r="L259" s="72" t="n">
        <v>5818.35</v>
      </c>
      <c r="M259" s="72" t="n">
        <v>5816.61</v>
      </c>
      <c r="N259" s="72" t="n">
        <v>5818.24</v>
      </c>
      <c r="O259" s="72" t="n">
        <v>5815.3</v>
      </c>
      <c r="P259" s="72" t="n">
        <v>5807.76</v>
      </c>
      <c r="Q259" s="72" t="n">
        <v>5808.01</v>
      </c>
      <c r="R259" s="72" t="n">
        <v>5815.29</v>
      </c>
      <c r="S259" s="72" t="n">
        <v>5813.33</v>
      </c>
      <c r="T259" s="72" t="n">
        <v>5799.7</v>
      </c>
      <c r="U259" s="72" t="n">
        <v>5793.28</v>
      </c>
      <c r="V259" s="72" t="n">
        <v>5784.07</v>
      </c>
      <c r="W259" s="72" t="n">
        <v>5724.94</v>
      </c>
      <c r="X259" s="72" t="n">
        <v>5495.26</v>
      </c>
      <c r="Y259" s="72" t="n">
        <v>5252.85</v>
      </c>
      <c r="Z259" s="73"/>
    </row>
    <row r="260" customFormat="false" ht="12.75" hidden="false" customHeight="false" outlineLevel="0" collapsed="false">
      <c r="A260" s="71" t="n">
        <v>44898</v>
      </c>
      <c r="B260" s="72" t="n">
        <v>5257.54</v>
      </c>
      <c r="C260" s="72" t="n">
        <v>5193.6</v>
      </c>
      <c r="D260" s="72" t="n">
        <v>5177.33</v>
      </c>
      <c r="E260" s="72" t="n">
        <v>5137.36</v>
      </c>
      <c r="F260" s="72" t="n">
        <v>5160.31</v>
      </c>
      <c r="G260" s="72" t="n">
        <v>5218.66</v>
      </c>
      <c r="H260" s="72" t="n">
        <v>5300.9</v>
      </c>
      <c r="I260" s="72" t="n">
        <v>5460.32</v>
      </c>
      <c r="J260" s="72" t="n">
        <v>5775.17</v>
      </c>
      <c r="K260" s="72" t="n">
        <v>5847.61</v>
      </c>
      <c r="L260" s="72" t="n">
        <v>5847.54</v>
      </c>
      <c r="M260" s="72" t="n">
        <v>5848.39</v>
      </c>
      <c r="N260" s="72" t="n">
        <v>5848.9</v>
      </c>
      <c r="O260" s="72" t="n">
        <v>5846.37</v>
      </c>
      <c r="P260" s="72" t="n">
        <v>5844.48</v>
      </c>
      <c r="Q260" s="72" t="n">
        <v>5847.05</v>
      </c>
      <c r="R260" s="72" t="n">
        <v>5853.1</v>
      </c>
      <c r="S260" s="72" t="n">
        <v>5848.17</v>
      </c>
      <c r="T260" s="72" t="n">
        <v>5842.01</v>
      </c>
      <c r="U260" s="72" t="n">
        <v>5837.92</v>
      </c>
      <c r="V260" s="72" t="n">
        <v>5825.66</v>
      </c>
      <c r="W260" s="72" t="n">
        <v>5687.61</v>
      </c>
      <c r="X260" s="72" t="n">
        <v>5454.64</v>
      </c>
      <c r="Y260" s="72" t="n">
        <v>5275.69</v>
      </c>
      <c r="Z260" s="73"/>
    </row>
    <row r="261" customFormat="false" ht="12.75" hidden="false" customHeight="false" outlineLevel="0" collapsed="false">
      <c r="A261" s="71" t="n">
        <v>44899</v>
      </c>
      <c r="B261" s="72" t="n">
        <v>5247.27</v>
      </c>
      <c r="C261" s="72" t="n">
        <v>5196.36</v>
      </c>
      <c r="D261" s="72" t="n">
        <v>5126.84</v>
      </c>
      <c r="E261" s="72" t="n">
        <v>5099.82</v>
      </c>
      <c r="F261" s="72" t="n">
        <v>5136.89</v>
      </c>
      <c r="G261" s="72" t="n">
        <v>5212.06</v>
      </c>
      <c r="H261" s="72" t="n">
        <v>5272.44</v>
      </c>
      <c r="I261" s="72" t="n">
        <v>5403.93</v>
      </c>
      <c r="J261" s="72" t="n">
        <v>5669.1</v>
      </c>
      <c r="K261" s="72" t="n">
        <v>5799.94</v>
      </c>
      <c r="L261" s="72" t="n">
        <v>5832.09</v>
      </c>
      <c r="M261" s="72" t="n">
        <v>5832.22</v>
      </c>
      <c r="N261" s="72" t="n">
        <v>5831.06</v>
      </c>
      <c r="O261" s="72" t="n">
        <v>5830.88</v>
      </c>
      <c r="P261" s="72" t="n">
        <v>5830.62</v>
      </c>
      <c r="Q261" s="72" t="n">
        <v>5832.82</v>
      </c>
      <c r="R261" s="72" t="n">
        <v>5842.57</v>
      </c>
      <c r="S261" s="72" t="n">
        <v>5830.72</v>
      </c>
      <c r="T261" s="72" t="n">
        <v>5823.57</v>
      </c>
      <c r="U261" s="72" t="n">
        <v>5819.47</v>
      </c>
      <c r="V261" s="72" t="n">
        <v>5810.77</v>
      </c>
      <c r="W261" s="72" t="n">
        <v>5715.76</v>
      </c>
      <c r="X261" s="72" t="n">
        <v>5578.82</v>
      </c>
      <c r="Y261" s="72" t="n">
        <v>5338.75</v>
      </c>
      <c r="Z261" s="73"/>
    </row>
    <row r="262" customFormat="false" ht="12.75" hidden="false" customHeight="false" outlineLevel="0" collapsed="false">
      <c r="A262" s="71" t="n">
        <v>44900</v>
      </c>
      <c r="B262" s="72" t="n">
        <v>5290.6</v>
      </c>
      <c r="C262" s="72" t="n">
        <v>5228.02</v>
      </c>
      <c r="D262" s="72" t="n">
        <v>5199.78</v>
      </c>
      <c r="E262" s="72" t="n">
        <v>5186.84</v>
      </c>
      <c r="F262" s="72" t="n">
        <v>5238.4</v>
      </c>
      <c r="G262" s="72" t="n">
        <v>5364.08</v>
      </c>
      <c r="H262" s="72" t="n">
        <v>5654.92</v>
      </c>
      <c r="I262" s="72" t="n">
        <v>5837.86</v>
      </c>
      <c r="J262" s="72" t="n">
        <v>5921.91</v>
      </c>
      <c r="K262" s="72" t="n">
        <v>5941.24</v>
      </c>
      <c r="L262" s="72" t="n">
        <v>5928.48</v>
      </c>
      <c r="M262" s="72" t="n">
        <v>5886.89</v>
      </c>
      <c r="N262" s="72" t="n">
        <v>5880.29</v>
      </c>
      <c r="O262" s="72" t="n">
        <v>5883.1</v>
      </c>
      <c r="P262" s="72" t="n">
        <v>5872.51</v>
      </c>
      <c r="Q262" s="72" t="n">
        <v>5869.82</v>
      </c>
      <c r="R262" s="72" t="n">
        <v>5877.31</v>
      </c>
      <c r="S262" s="72" t="n">
        <v>5862.98</v>
      </c>
      <c r="T262" s="72" t="n">
        <v>5823.2</v>
      </c>
      <c r="U262" s="72" t="n">
        <v>5810.92</v>
      </c>
      <c r="V262" s="72" t="n">
        <v>5800.28</v>
      </c>
      <c r="W262" s="72" t="n">
        <v>5682.3</v>
      </c>
      <c r="X262" s="72" t="n">
        <v>5500.82</v>
      </c>
      <c r="Y262" s="72" t="n">
        <v>5266.78</v>
      </c>
      <c r="Z262" s="73"/>
    </row>
    <row r="263" customFormat="false" ht="12.75" hidden="false" customHeight="false" outlineLevel="0" collapsed="false">
      <c r="A263" s="71" t="n">
        <v>44901</v>
      </c>
      <c r="B263" s="72" t="n">
        <v>5171.14</v>
      </c>
      <c r="C263" s="72" t="n">
        <v>5140.06</v>
      </c>
      <c r="D263" s="72" t="n">
        <v>5119.09</v>
      </c>
      <c r="E263" s="72" t="n">
        <v>5115.47</v>
      </c>
      <c r="F263" s="72" t="n">
        <v>5188.6</v>
      </c>
      <c r="G263" s="72" t="n">
        <v>5353.13</v>
      </c>
      <c r="H263" s="72" t="n">
        <v>5607.91</v>
      </c>
      <c r="I263" s="72" t="n">
        <v>5824.68</v>
      </c>
      <c r="J263" s="72" t="n">
        <v>5832.65</v>
      </c>
      <c r="K263" s="72" t="n">
        <v>5854.14</v>
      </c>
      <c r="L263" s="72" t="n">
        <v>5893.99</v>
      </c>
      <c r="M263" s="72" t="n">
        <v>5860.8</v>
      </c>
      <c r="N263" s="72" t="n">
        <v>5865.77</v>
      </c>
      <c r="O263" s="72" t="n">
        <v>5863.27</v>
      </c>
      <c r="P263" s="72" t="n">
        <v>5839.19</v>
      </c>
      <c r="Q263" s="72" t="n">
        <v>5852.98</v>
      </c>
      <c r="R263" s="72" t="n">
        <v>5873.49</v>
      </c>
      <c r="S263" s="72" t="n">
        <v>5883.97</v>
      </c>
      <c r="T263" s="72" t="n">
        <v>5853.79</v>
      </c>
      <c r="U263" s="72" t="n">
        <v>5843.21</v>
      </c>
      <c r="V263" s="72" t="n">
        <v>5817.11</v>
      </c>
      <c r="W263" s="72" t="n">
        <v>5737.76</v>
      </c>
      <c r="X263" s="72" t="n">
        <v>5496.29</v>
      </c>
      <c r="Y263" s="72" t="n">
        <v>5359.5</v>
      </c>
      <c r="Z263" s="73"/>
    </row>
    <row r="264" customFormat="false" ht="12.75" hidden="false" customHeight="false" outlineLevel="0" collapsed="false">
      <c r="A264" s="71" t="n">
        <v>44902</v>
      </c>
      <c r="B264" s="72" t="n">
        <v>5196.37</v>
      </c>
      <c r="C264" s="72" t="n">
        <v>5164.46</v>
      </c>
      <c r="D264" s="72" t="n">
        <v>5133.59</v>
      </c>
      <c r="E264" s="72" t="n">
        <v>5144.51</v>
      </c>
      <c r="F264" s="72" t="n">
        <v>5236.79</v>
      </c>
      <c r="G264" s="72" t="n">
        <v>5381.04</v>
      </c>
      <c r="H264" s="72" t="n">
        <v>5683.72</v>
      </c>
      <c r="I264" s="72" t="n">
        <v>5927.78</v>
      </c>
      <c r="J264" s="72" t="n">
        <v>5946.96</v>
      </c>
      <c r="K264" s="72" t="n">
        <v>5969.14</v>
      </c>
      <c r="L264" s="72" t="n">
        <v>5915.9</v>
      </c>
      <c r="M264" s="72" t="n">
        <v>5919.1</v>
      </c>
      <c r="N264" s="72" t="n">
        <v>5909.21</v>
      </c>
      <c r="O264" s="72" t="n">
        <v>5929.37</v>
      </c>
      <c r="P264" s="72" t="n">
        <v>5920.77</v>
      </c>
      <c r="Q264" s="72" t="n">
        <v>5926.98</v>
      </c>
      <c r="R264" s="72" t="n">
        <v>5940.57</v>
      </c>
      <c r="S264" s="72" t="n">
        <v>5950.08</v>
      </c>
      <c r="T264" s="72" t="n">
        <v>5946.04</v>
      </c>
      <c r="U264" s="72" t="n">
        <v>5904.47</v>
      </c>
      <c r="V264" s="72" t="n">
        <v>5868.08</v>
      </c>
      <c r="W264" s="72" t="n">
        <v>5783.67</v>
      </c>
      <c r="X264" s="72" t="n">
        <v>5578.65</v>
      </c>
      <c r="Y264" s="72" t="n">
        <v>5304.74</v>
      </c>
      <c r="Z264" s="73"/>
    </row>
    <row r="265" customFormat="false" ht="12.75" hidden="false" customHeight="false" outlineLevel="0" collapsed="false">
      <c r="A265" s="71" t="n">
        <v>44903</v>
      </c>
      <c r="B265" s="72" t="n">
        <v>5199.3</v>
      </c>
      <c r="C265" s="72" t="n">
        <v>5137.83</v>
      </c>
      <c r="D265" s="72" t="n">
        <v>5100.86</v>
      </c>
      <c r="E265" s="72" t="n">
        <v>5122.89</v>
      </c>
      <c r="F265" s="72" t="n">
        <v>5185.48</v>
      </c>
      <c r="G265" s="72" t="n">
        <v>5364.54</v>
      </c>
      <c r="H265" s="72" t="n">
        <v>5676.87</v>
      </c>
      <c r="I265" s="72" t="n">
        <v>5869.84</v>
      </c>
      <c r="J265" s="72" t="n">
        <v>5970.36</v>
      </c>
      <c r="K265" s="72" t="n">
        <v>6002.79</v>
      </c>
      <c r="L265" s="72" t="n">
        <v>5985.89</v>
      </c>
      <c r="M265" s="72" t="n">
        <v>5975.25</v>
      </c>
      <c r="N265" s="72" t="n">
        <v>5967.76</v>
      </c>
      <c r="O265" s="72" t="n">
        <v>5938.85</v>
      </c>
      <c r="P265" s="72" t="n">
        <v>5918.6</v>
      </c>
      <c r="Q265" s="72" t="n">
        <v>5908.9</v>
      </c>
      <c r="R265" s="72" t="n">
        <v>5919.22</v>
      </c>
      <c r="S265" s="72" t="n">
        <v>5900.44</v>
      </c>
      <c r="T265" s="72" t="n">
        <v>5877.02</v>
      </c>
      <c r="U265" s="72" t="n">
        <v>5864.8</v>
      </c>
      <c r="V265" s="72" t="n">
        <v>5834.73</v>
      </c>
      <c r="W265" s="72" t="n">
        <v>5702.91</v>
      </c>
      <c r="X265" s="72" t="n">
        <v>5483.52</v>
      </c>
      <c r="Y265" s="72" t="n">
        <v>5260</v>
      </c>
      <c r="Z265" s="73"/>
    </row>
    <row r="266" customFormat="false" ht="12.75" hidden="false" customHeight="false" outlineLevel="0" collapsed="false">
      <c r="A266" s="71" t="n">
        <v>44904</v>
      </c>
      <c r="B266" s="72" t="n">
        <v>5189.95</v>
      </c>
      <c r="C266" s="72" t="n">
        <v>5121.65</v>
      </c>
      <c r="D266" s="72" t="n">
        <v>5100.17</v>
      </c>
      <c r="E266" s="72" t="n">
        <v>5119.07</v>
      </c>
      <c r="F266" s="72" t="n">
        <v>5203.69</v>
      </c>
      <c r="G266" s="72" t="n">
        <v>5348.66</v>
      </c>
      <c r="H266" s="72" t="n">
        <v>5682.41</v>
      </c>
      <c r="I266" s="72" t="n">
        <v>5848.1</v>
      </c>
      <c r="J266" s="72" t="n">
        <v>5895.9</v>
      </c>
      <c r="K266" s="72" t="n">
        <v>5940.3</v>
      </c>
      <c r="L266" s="72" t="n">
        <v>5903.16</v>
      </c>
      <c r="M266" s="72" t="n">
        <v>5897.72</v>
      </c>
      <c r="N266" s="72" t="n">
        <v>5897.45</v>
      </c>
      <c r="O266" s="72" t="n">
        <v>5883.76</v>
      </c>
      <c r="P266" s="72" t="n">
        <v>5867.57</v>
      </c>
      <c r="Q266" s="72" t="n">
        <v>5871.46</v>
      </c>
      <c r="R266" s="72" t="n">
        <v>5873.78</v>
      </c>
      <c r="S266" s="72" t="n">
        <v>5869.14</v>
      </c>
      <c r="T266" s="72" t="n">
        <v>5862.29</v>
      </c>
      <c r="U266" s="72" t="n">
        <v>5847.95</v>
      </c>
      <c r="V266" s="72" t="n">
        <v>5784.33</v>
      </c>
      <c r="W266" s="72" t="n">
        <v>5725.36</v>
      </c>
      <c r="X266" s="72" t="n">
        <v>5608.82</v>
      </c>
      <c r="Y266" s="72" t="n">
        <v>5271.71</v>
      </c>
      <c r="Z266" s="73"/>
    </row>
    <row r="267" customFormat="false" ht="12.75" hidden="false" customHeight="false" outlineLevel="0" collapsed="false">
      <c r="A267" s="71" t="n">
        <v>44905</v>
      </c>
      <c r="B267" s="72" t="n">
        <v>5264.46</v>
      </c>
      <c r="C267" s="72" t="n">
        <v>5205.87</v>
      </c>
      <c r="D267" s="72" t="n">
        <v>5167.02</v>
      </c>
      <c r="E267" s="72" t="n">
        <v>5152.42</v>
      </c>
      <c r="F267" s="72" t="n">
        <v>5197.5</v>
      </c>
      <c r="G267" s="72" t="n">
        <v>5256.33</v>
      </c>
      <c r="H267" s="72" t="n">
        <v>5384.55</v>
      </c>
      <c r="I267" s="72" t="n">
        <v>5606.1</v>
      </c>
      <c r="J267" s="72" t="n">
        <v>5751.48</v>
      </c>
      <c r="K267" s="72" t="n">
        <v>5816.03</v>
      </c>
      <c r="L267" s="72" t="n">
        <v>5804.12</v>
      </c>
      <c r="M267" s="72" t="n">
        <v>5805.87</v>
      </c>
      <c r="N267" s="72" t="n">
        <v>5807.59</v>
      </c>
      <c r="O267" s="72" t="n">
        <v>5809.45</v>
      </c>
      <c r="P267" s="72" t="n">
        <v>5806.66</v>
      </c>
      <c r="Q267" s="72" t="n">
        <v>5810.22</v>
      </c>
      <c r="R267" s="72" t="n">
        <v>5817.51</v>
      </c>
      <c r="S267" s="72" t="n">
        <v>5818.15</v>
      </c>
      <c r="T267" s="72" t="n">
        <v>5811.1</v>
      </c>
      <c r="U267" s="72" t="n">
        <v>5805.15</v>
      </c>
      <c r="V267" s="72" t="n">
        <v>5792.49</v>
      </c>
      <c r="W267" s="72" t="n">
        <v>5732.04</v>
      </c>
      <c r="X267" s="72" t="n">
        <v>5561.73</v>
      </c>
      <c r="Y267" s="72" t="n">
        <v>5259.96</v>
      </c>
      <c r="Z267" s="73"/>
    </row>
    <row r="268" customFormat="false" ht="12.75" hidden="false" customHeight="false" outlineLevel="0" collapsed="false">
      <c r="A268" s="71" t="n">
        <v>44906</v>
      </c>
      <c r="B268" s="72" t="n">
        <v>5251.51</v>
      </c>
      <c r="C268" s="72" t="n">
        <v>5204.76</v>
      </c>
      <c r="D268" s="72" t="n">
        <v>5163.3</v>
      </c>
      <c r="E268" s="72" t="n">
        <v>5146.62</v>
      </c>
      <c r="F268" s="72" t="n">
        <v>5175.78</v>
      </c>
      <c r="G268" s="72" t="n">
        <v>5216.01</v>
      </c>
      <c r="H268" s="72" t="n">
        <v>5241.2</v>
      </c>
      <c r="I268" s="72" t="n">
        <v>5364.31</v>
      </c>
      <c r="J268" s="72" t="n">
        <v>5570.49</v>
      </c>
      <c r="K268" s="72" t="n">
        <v>5707.62</v>
      </c>
      <c r="L268" s="72" t="n">
        <v>5727.61</v>
      </c>
      <c r="M268" s="72" t="n">
        <v>5706.51</v>
      </c>
      <c r="N268" s="72" t="n">
        <v>5705.24</v>
      </c>
      <c r="O268" s="72" t="n">
        <v>5723.59</v>
      </c>
      <c r="P268" s="72" t="n">
        <v>5708.22</v>
      </c>
      <c r="Q268" s="72" t="n">
        <v>5728.75</v>
      </c>
      <c r="R268" s="72" t="n">
        <v>5736.35</v>
      </c>
      <c r="S268" s="72" t="n">
        <v>5733.61</v>
      </c>
      <c r="T268" s="72" t="n">
        <v>5726.87</v>
      </c>
      <c r="U268" s="72" t="n">
        <v>5684.73</v>
      </c>
      <c r="V268" s="72" t="n">
        <v>5716.02</v>
      </c>
      <c r="W268" s="72" t="n">
        <v>5642.64</v>
      </c>
      <c r="X268" s="72" t="n">
        <v>5447.35</v>
      </c>
      <c r="Y268" s="72" t="n">
        <v>5245.25</v>
      </c>
      <c r="Z268" s="73"/>
    </row>
    <row r="269" customFormat="false" ht="12.75" hidden="false" customHeight="false" outlineLevel="0" collapsed="false">
      <c r="A269" s="71" t="n">
        <v>44907</v>
      </c>
      <c r="B269" s="72" t="n">
        <v>5224.18</v>
      </c>
      <c r="C269" s="72" t="n">
        <v>5176.69</v>
      </c>
      <c r="D269" s="72" t="n">
        <v>5152.14</v>
      </c>
      <c r="E269" s="72" t="n">
        <v>5136.17</v>
      </c>
      <c r="F269" s="72" t="n">
        <v>5191.4</v>
      </c>
      <c r="G269" s="72" t="n">
        <v>5342.81</v>
      </c>
      <c r="H269" s="72" t="n">
        <v>5640.34</v>
      </c>
      <c r="I269" s="72" t="n">
        <v>5810.01</v>
      </c>
      <c r="J269" s="72" t="n">
        <v>5837.28</v>
      </c>
      <c r="K269" s="72" t="n">
        <v>5837.01</v>
      </c>
      <c r="L269" s="72" t="n">
        <v>5828.71</v>
      </c>
      <c r="M269" s="72" t="n">
        <v>5825.6</v>
      </c>
      <c r="N269" s="72" t="n">
        <v>5824.83</v>
      </c>
      <c r="O269" s="72" t="n">
        <v>5824.69</v>
      </c>
      <c r="P269" s="72" t="n">
        <v>5811.28</v>
      </c>
      <c r="Q269" s="72" t="n">
        <v>5809.41</v>
      </c>
      <c r="R269" s="72" t="n">
        <v>5815.07</v>
      </c>
      <c r="S269" s="72" t="n">
        <v>5807.17</v>
      </c>
      <c r="T269" s="72" t="n">
        <v>5796.81</v>
      </c>
      <c r="U269" s="72" t="n">
        <v>5788.36</v>
      </c>
      <c r="V269" s="72" t="n">
        <v>5777.11</v>
      </c>
      <c r="W269" s="72" t="n">
        <v>5647.75</v>
      </c>
      <c r="X269" s="72" t="n">
        <v>5467.67</v>
      </c>
      <c r="Y269" s="72" t="n">
        <v>5222.11</v>
      </c>
      <c r="Z269" s="73"/>
    </row>
    <row r="270" customFormat="false" ht="12.75" hidden="false" customHeight="false" outlineLevel="0" collapsed="false">
      <c r="A270" s="71" t="n">
        <v>44908</v>
      </c>
      <c r="B270" s="72" t="n">
        <v>5155.58</v>
      </c>
      <c r="C270" s="72" t="n">
        <v>5096.64</v>
      </c>
      <c r="D270" s="72" t="n">
        <v>5051.36</v>
      </c>
      <c r="E270" s="72" t="n">
        <v>5061.45</v>
      </c>
      <c r="F270" s="72" t="n">
        <v>5139</v>
      </c>
      <c r="G270" s="72" t="n">
        <v>5274.09</v>
      </c>
      <c r="H270" s="72" t="n">
        <v>5494.28</v>
      </c>
      <c r="I270" s="72" t="n">
        <v>5760.43</v>
      </c>
      <c r="J270" s="72" t="n">
        <v>5817.38</v>
      </c>
      <c r="K270" s="72" t="n">
        <v>5822.87</v>
      </c>
      <c r="L270" s="72" t="n">
        <v>5817.86</v>
      </c>
      <c r="M270" s="72" t="n">
        <v>5812.81</v>
      </c>
      <c r="N270" s="72" t="n">
        <v>5805.85</v>
      </c>
      <c r="O270" s="72" t="n">
        <v>5812.09</v>
      </c>
      <c r="P270" s="72" t="n">
        <v>5802.55</v>
      </c>
      <c r="Q270" s="72" t="n">
        <v>5804.61</v>
      </c>
      <c r="R270" s="72" t="n">
        <v>5808.84</v>
      </c>
      <c r="S270" s="72" t="n">
        <v>5803.2</v>
      </c>
      <c r="T270" s="72" t="n">
        <v>5795.14</v>
      </c>
      <c r="U270" s="72" t="n">
        <v>5787.14</v>
      </c>
      <c r="V270" s="72" t="n">
        <v>5742.6</v>
      </c>
      <c r="W270" s="72" t="n">
        <v>5641.32</v>
      </c>
      <c r="X270" s="72" t="n">
        <v>5373.4</v>
      </c>
      <c r="Y270" s="72" t="n">
        <v>5191.63</v>
      </c>
      <c r="Z270" s="73"/>
    </row>
    <row r="271" customFormat="false" ht="12.75" hidden="false" customHeight="false" outlineLevel="0" collapsed="false">
      <c r="A271" s="71" t="n">
        <v>44909</v>
      </c>
      <c r="B271" s="72" t="n">
        <v>5130.84</v>
      </c>
      <c r="C271" s="72" t="n">
        <v>5076.14</v>
      </c>
      <c r="D271" s="72" t="n">
        <v>5049.06</v>
      </c>
      <c r="E271" s="72" t="n">
        <v>5056.2</v>
      </c>
      <c r="F271" s="72" t="n">
        <v>5124.44</v>
      </c>
      <c r="G271" s="72" t="n">
        <v>5250.09</v>
      </c>
      <c r="H271" s="72" t="n">
        <v>5476.73</v>
      </c>
      <c r="I271" s="72" t="n">
        <v>5683.12</v>
      </c>
      <c r="J271" s="72" t="n">
        <v>5793.2</v>
      </c>
      <c r="K271" s="72" t="n">
        <v>5797.47</v>
      </c>
      <c r="L271" s="72" t="n">
        <v>5790.94</v>
      </c>
      <c r="M271" s="72" t="n">
        <v>5788.58</v>
      </c>
      <c r="N271" s="72" t="n">
        <v>5790.15</v>
      </c>
      <c r="O271" s="72" t="n">
        <v>5787.28</v>
      </c>
      <c r="P271" s="72" t="n">
        <v>5783.29</v>
      </c>
      <c r="Q271" s="72" t="n">
        <v>5784.9</v>
      </c>
      <c r="R271" s="72" t="n">
        <v>5788.84</v>
      </c>
      <c r="S271" s="72" t="n">
        <v>5782.04</v>
      </c>
      <c r="T271" s="72" t="n">
        <v>5769.79</v>
      </c>
      <c r="U271" s="72" t="n">
        <v>5767.79</v>
      </c>
      <c r="V271" s="72" t="n">
        <v>5701.88</v>
      </c>
      <c r="W271" s="72" t="n">
        <v>5613.91</v>
      </c>
      <c r="X271" s="72" t="n">
        <v>5375.81</v>
      </c>
      <c r="Y271" s="72" t="n">
        <v>5207.49</v>
      </c>
      <c r="Z271" s="73"/>
    </row>
    <row r="272" customFormat="false" ht="12.75" hidden="false" customHeight="false" outlineLevel="0" collapsed="false">
      <c r="A272" s="71" t="n">
        <v>44910</v>
      </c>
      <c r="B272" s="72" t="n">
        <v>5186.43</v>
      </c>
      <c r="C272" s="72" t="n">
        <v>5144.97</v>
      </c>
      <c r="D272" s="72" t="n">
        <v>5128.09</v>
      </c>
      <c r="E272" s="72" t="n">
        <v>5136.95</v>
      </c>
      <c r="F272" s="72" t="n">
        <v>5196.33</v>
      </c>
      <c r="G272" s="72" t="n">
        <v>5315.09</v>
      </c>
      <c r="H272" s="72" t="n">
        <v>5566.01</v>
      </c>
      <c r="I272" s="72" t="n">
        <v>5756.75</v>
      </c>
      <c r="J272" s="72" t="n">
        <v>5870.53</v>
      </c>
      <c r="K272" s="72" t="n">
        <v>5855.01</v>
      </c>
      <c r="L272" s="72" t="n">
        <v>5872.56</v>
      </c>
      <c r="M272" s="72" t="n">
        <v>5845.9</v>
      </c>
      <c r="N272" s="72" t="n">
        <v>5871.31</v>
      </c>
      <c r="O272" s="72" t="n">
        <v>5847.56</v>
      </c>
      <c r="P272" s="72" t="n">
        <v>5865.18</v>
      </c>
      <c r="Q272" s="72" t="n">
        <v>5842.3</v>
      </c>
      <c r="R272" s="72" t="n">
        <v>5849.85</v>
      </c>
      <c r="S272" s="72" t="n">
        <v>5844.75</v>
      </c>
      <c r="T272" s="72" t="n">
        <v>5836.52</v>
      </c>
      <c r="U272" s="72" t="n">
        <v>5830.08</v>
      </c>
      <c r="V272" s="72" t="n">
        <v>5774.39</v>
      </c>
      <c r="W272" s="72" t="n">
        <v>5662.92</v>
      </c>
      <c r="X272" s="72" t="n">
        <v>5447.82</v>
      </c>
      <c r="Y272" s="72" t="n">
        <v>5226.44</v>
      </c>
      <c r="Z272" s="73"/>
    </row>
    <row r="273" customFormat="false" ht="12.75" hidden="false" customHeight="false" outlineLevel="0" collapsed="false">
      <c r="A273" s="71" t="n">
        <v>44911</v>
      </c>
      <c r="B273" s="72" t="n">
        <v>5194.04</v>
      </c>
      <c r="C273" s="72" t="n">
        <v>5148.74</v>
      </c>
      <c r="D273" s="72" t="n">
        <v>5129.26</v>
      </c>
      <c r="E273" s="72" t="n">
        <v>5139.79</v>
      </c>
      <c r="F273" s="72" t="n">
        <v>5196.05</v>
      </c>
      <c r="G273" s="72" t="n">
        <v>5287.13</v>
      </c>
      <c r="H273" s="72" t="n">
        <v>5596.72</v>
      </c>
      <c r="I273" s="72" t="n">
        <v>5802.76</v>
      </c>
      <c r="J273" s="72" t="n">
        <v>5936.87</v>
      </c>
      <c r="K273" s="72" t="n">
        <v>5943.82</v>
      </c>
      <c r="L273" s="72" t="n">
        <v>5932.29</v>
      </c>
      <c r="M273" s="72" t="n">
        <v>5928.4</v>
      </c>
      <c r="N273" s="72" t="n">
        <v>5929.19</v>
      </c>
      <c r="O273" s="72" t="n">
        <v>5927.58</v>
      </c>
      <c r="P273" s="72" t="n">
        <v>5915.59</v>
      </c>
      <c r="Q273" s="72" t="n">
        <v>5912.72</v>
      </c>
      <c r="R273" s="72" t="n">
        <v>5893.91</v>
      </c>
      <c r="S273" s="72" t="n">
        <v>5891.04</v>
      </c>
      <c r="T273" s="72" t="n">
        <v>5885.25</v>
      </c>
      <c r="U273" s="72" t="n">
        <v>5882.05</v>
      </c>
      <c r="V273" s="72" t="n">
        <v>5816.17</v>
      </c>
      <c r="W273" s="72" t="n">
        <v>5666.31</v>
      </c>
      <c r="X273" s="72" t="n">
        <v>5528.49</v>
      </c>
      <c r="Y273" s="72" t="n">
        <v>5346.68</v>
      </c>
      <c r="Z273" s="73"/>
    </row>
    <row r="274" customFormat="false" ht="12.75" hidden="false" customHeight="false" outlineLevel="0" collapsed="false">
      <c r="A274" s="71" t="n">
        <v>44912</v>
      </c>
      <c r="B274" s="72" t="n">
        <v>5554.6</v>
      </c>
      <c r="C274" s="72" t="n">
        <v>5418.84</v>
      </c>
      <c r="D274" s="72" t="n">
        <v>5322.96</v>
      </c>
      <c r="E274" s="72" t="n">
        <v>5310.89</v>
      </c>
      <c r="F274" s="72" t="n">
        <v>5358.08</v>
      </c>
      <c r="G274" s="72" t="n">
        <v>5466.9</v>
      </c>
      <c r="H274" s="72" t="n">
        <v>5550.72</v>
      </c>
      <c r="I274" s="72" t="n">
        <v>5708.45</v>
      </c>
      <c r="J274" s="72" t="n">
        <v>5832.46</v>
      </c>
      <c r="K274" s="72" t="n">
        <v>5958.14</v>
      </c>
      <c r="L274" s="72" t="n">
        <v>5956.61</v>
      </c>
      <c r="M274" s="72" t="n">
        <v>5953.15</v>
      </c>
      <c r="N274" s="72" t="n">
        <v>5949.46</v>
      </c>
      <c r="O274" s="72" t="n">
        <v>5946.29</v>
      </c>
      <c r="P274" s="72" t="n">
        <v>5945.71</v>
      </c>
      <c r="Q274" s="72" t="n">
        <v>5944.9</v>
      </c>
      <c r="R274" s="72" t="n">
        <v>5947.82</v>
      </c>
      <c r="S274" s="72" t="n">
        <v>5946.21</v>
      </c>
      <c r="T274" s="72" t="n">
        <v>5935.15</v>
      </c>
      <c r="U274" s="72" t="n">
        <v>5932.08</v>
      </c>
      <c r="V274" s="72" t="n">
        <v>5889.27</v>
      </c>
      <c r="W274" s="72" t="n">
        <v>5755.64</v>
      </c>
      <c r="X274" s="72" t="n">
        <v>5603.34</v>
      </c>
      <c r="Y274" s="72" t="n">
        <v>5537</v>
      </c>
      <c r="Z274" s="73"/>
    </row>
    <row r="275" customFormat="false" ht="12.75" hidden="false" customHeight="false" outlineLevel="0" collapsed="false">
      <c r="A275" s="71" t="n">
        <v>44913</v>
      </c>
      <c r="B275" s="72" t="n">
        <v>5350.33</v>
      </c>
      <c r="C275" s="72" t="n">
        <v>5273.33</v>
      </c>
      <c r="D275" s="72" t="n">
        <v>5207.39</v>
      </c>
      <c r="E275" s="72" t="n">
        <v>5180.83</v>
      </c>
      <c r="F275" s="72" t="n">
        <v>5217.92</v>
      </c>
      <c r="G275" s="72" t="n">
        <v>5275.58</v>
      </c>
      <c r="H275" s="72" t="n">
        <v>5306.31</v>
      </c>
      <c r="I275" s="72" t="n">
        <v>5474.56</v>
      </c>
      <c r="J275" s="72" t="n">
        <v>5653.83</v>
      </c>
      <c r="K275" s="72" t="n">
        <v>5758.44</v>
      </c>
      <c r="L275" s="72" t="n">
        <v>5841.19</v>
      </c>
      <c r="M275" s="72" t="n">
        <v>5841.57</v>
      </c>
      <c r="N275" s="72" t="n">
        <v>5841.64</v>
      </c>
      <c r="O275" s="72" t="n">
        <v>5841.09</v>
      </c>
      <c r="P275" s="72" t="n">
        <v>5842.98</v>
      </c>
      <c r="Q275" s="72" t="n">
        <v>5851.3</v>
      </c>
      <c r="R275" s="72" t="n">
        <v>5862.22</v>
      </c>
      <c r="S275" s="72" t="n">
        <v>5864.13</v>
      </c>
      <c r="T275" s="72" t="n">
        <v>5845.51</v>
      </c>
      <c r="U275" s="72" t="n">
        <v>5838.6</v>
      </c>
      <c r="V275" s="72" t="n">
        <v>5821.58</v>
      </c>
      <c r="W275" s="72" t="n">
        <v>5747.83</v>
      </c>
      <c r="X275" s="72" t="n">
        <v>5577.05</v>
      </c>
      <c r="Y275" s="72" t="n">
        <v>5386.43</v>
      </c>
      <c r="Z275" s="73"/>
    </row>
    <row r="276" customFormat="false" ht="12.75" hidden="false" customHeight="false" outlineLevel="0" collapsed="false">
      <c r="A276" s="71" t="n">
        <v>44914</v>
      </c>
      <c r="B276" s="72" t="n">
        <v>5233.08</v>
      </c>
      <c r="C276" s="72" t="n">
        <v>5171.21</v>
      </c>
      <c r="D276" s="72" t="n">
        <v>5124.99</v>
      </c>
      <c r="E276" s="72" t="n">
        <v>5173.39</v>
      </c>
      <c r="F276" s="72" t="n">
        <v>5229.7</v>
      </c>
      <c r="G276" s="72" t="n">
        <v>5383.56</v>
      </c>
      <c r="H276" s="72" t="n">
        <v>5655.97</v>
      </c>
      <c r="I276" s="72" t="n">
        <v>5777.52</v>
      </c>
      <c r="J276" s="72" t="n">
        <v>5881.06</v>
      </c>
      <c r="K276" s="72" t="n">
        <v>5884.91</v>
      </c>
      <c r="L276" s="72" t="n">
        <v>5877.98</v>
      </c>
      <c r="M276" s="72" t="n">
        <v>5871.24</v>
      </c>
      <c r="N276" s="72" t="n">
        <v>5872.97</v>
      </c>
      <c r="O276" s="72" t="n">
        <v>5870.74</v>
      </c>
      <c r="P276" s="72" t="n">
        <v>5867.44</v>
      </c>
      <c r="Q276" s="72" t="n">
        <v>5867.29</v>
      </c>
      <c r="R276" s="72" t="n">
        <v>5871.29</v>
      </c>
      <c r="S276" s="72" t="n">
        <v>5869.24</v>
      </c>
      <c r="T276" s="72" t="n">
        <v>5862.33</v>
      </c>
      <c r="U276" s="72" t="n">
        <v>5858.25</v>
      </c>
      <c r="V276" s="72" t="n">
        <v>5829.08</v>
      </c>
      <c r="W276" s="72" t="n">
        <v>5705.63</v>
      </c>
      <c r="X276" s="72" t="n">
        <v>5574.68</v>
      </c>
      <c r="Y276" s="72" t="n">
        <v>5325.45</v>
      </c>
      <c r="Z276" s="73"/>
    </row>
    <row r="277" customFormat="false" ht="12.75" hidden="false" customHeight="false" outlineLevel="0" collapsed="false">
      <c r="A277" s="71" t="n">
        <v>44915</v>
      </c>
      <c r="B277" s="72" t="n">
        <v>5273.26</v>
      </c>
      <c r="C277" s="72" t="n">
        <v>5223.01</v>
      </c>
      <c r="D277" s="72" t="n">
        <v>5195.69</v>
      </c>
      <c r="E277" s="72" t="n">
        <v>5196.95</v>
      </c>
      <c r="F277" s="72" t="n">
        <v>5255.88</v>
      </c>
      <c r="G277" s="72" t="n">
        <v>5403.52</v>
      </c>
      <c r="H277" s="72" t="n">
        <v>5693.78</v>
      </c>
      <c r="I277" s="72" t="n">
        <v>5855.73</v>
      </c>
      <c r="J277" s="72" t="n">
        <v>5955.86</v>
      </c>
      <c r="K277" s="72" t="n">
        <v>5957.85</v>
      </c>
      <c r="L277" s="72" t="n">
        <v>5966.57</v>
      </c>
      <c r="M277" s="72" t="n">
        <v>5963.95</v>
      </c>
      <c r="N277" s="72" t="n">
        <v>5964.2</v>
      </c>
      <c r="O277" s="72" t="n">
        <v>5960.92</v>
      </c>
      <c r="P277" s="72" t="n">
        <v>5939.19</v>
      </c>
      <c r="Q277" s="72" t="n">
        <v>5942.02</v>
      </c>
      <c r="R277" s="72" t="n">
        <v>5942.27</v>
      </c>
      <c r="S277" s="72" t="n">
        <v>5940.25</v>
      </c>
      <c r="T277" s="72" t="n">
        <v>5931.11</v>
      </c>
      <c r="U277" s="72" t="n">
        <v>5926</v>
      </c>
      <c r="V277" s="72" t="n">
        <v>5909.12</v>
      </c>
      <c r="W277" s="72" t="n">
        <v>5803.19</v>
      </c>
      <c r="X277" s="72" t="n">
        <v>5611.04</v>
      </c>
      <c r="Y277" s="72" t="n">
        <v>5385.4</v>
      </c>
      <c r="Z277" s="73"/>
    </row>
    <row r="278" customFormat="false" ht="12.75" hidden="false" customHeight="false" outlineLevel="0" collapsed="false">
      <c r="A278" s="71" t="n">
        <v>44916</v>
      </c>
      <c r="B278" s="72" t="n">
        <v>5314.99</v>
      </c>
      <c r="C278" s="72" t="n">
        <v>5269.44</v>
      </c>
      <c r="D278" s="72" t="n">
        <v>5207.98</v>
      </c>
      <c r="E278" s="72" t="n">
        <v>5218.61</v>
      </c>
      <c r="F278" s="72" t="n">
        <v>5317.31</v>
      </c>
      <c r="G278" s="72" t="n">
        <v>5489.76</v>
      </c>
      <c r="H278" s="72" t="n">
        <v>5714.26</v>
      </c>
      <c r="I278" s="72" t="n">
        <v>5930.51</v>
      </c>
      <c r="J278" s="72" t="n">
        <v>6032.78</v>
      </c>
      <c r="K278" s="72" t="n">
        <v>6041.64</v>
      </c>
      <c r="L278" s="72" t="n">
        <v>6036.16</v>
      </c>
      <c r="M278" s="72" t="n">
        <v>6029.45</v>
      </c>
      <c r="N278" s="72" t="n">
        <v>6028.07</v>
      </c>
      <c r="O278" s="72" t="n">
        <v>6025.47</v>
      </c>
      <c r="P278" s="72" t="n">
        <v>6020.1</v>
      </c>
      <c r="Q278" s="72" t="n">
        <v>6021.93</v>
      </c>
      <c r="R278" s="72" t="n">
        <v>6022.47</v>
      </c>
      <c r="S278" s="72" t="n">
        <v>6018.5</v>
      </c>
      <c r="T278" s="72" t="n">
        <v>6009.9</v>
      </c>
      <c r="U278" s="72" t="n">
        <v>5984.99</v>
      </c>
      <c r="V278" s="72" t="n">
        <v>5899.6</v>
      </c>
      <c r="W278" s="72" t="n">
        <v>5815.02</v>
      </c>
      <c r="X278" s="72" t="n">
        <v>5623.02</v>
      </c>
      <c r="Y278" s="72" t="n">
        <v>5439.29</v>
      </c>
      <c r="Z278" s="73"/>
    </row>
    <row r="279" customFormat="false" ht="12.75" hidden="false" customHeight="false" outlineLevel="0" collapsed="false">
      <c r="A279" s="71" t="n">
        <v>44917</v>
      </c>
      <c r="B279" s="72" t="n">
        <v>5350.5</v>
      </c>
      <c r="C279" s="72" t="n">
        <v>5313.55</v>
      </c>
      <c r="D279" s="72" t="n">
        <v>5283.71</v>
      </c>
      <c r="E279" s="72" t="n">
        <v>5291.55</v>
      </c>
      <c r="F279" s="72" t="n">
        <v>5346.91</v>
      </c>
      <c r="G279" s="72" t="n">
        <v>5522.13</v>
      </c>
      <c r="H279" s="72" t="n">
        <v>5718.58</v>
      </c>
      <c r="I279" s="72" t="n">
        <v>5914.85</v>
      </c>
      <c r="J279" s="72" t="n">
        <v>6014.88</v>
      </c>
      <c r="K279" s="72" t="n">
        <v>6013.44</v>
      </c>
      <c r="L279" s="72" t="n">
        <v>6005.16</v>
      </c>
      <c r="M279" s="72" t="n">
        <v>5999.76</v>
      </c>
      <c r="N279" s="72" t="n">
        <v>5998.87</v>
      </c>
      <c r="O279" s="72" t="n">
        <v>5994.54</v>
      </c>
      <c r="P279" s="72" t="n">
        <v>5985.98</v>
      </c>
      <c r="Q279" s="72" t="n">
        <v>5985.85</v>
      </c>
      <c r="R279" s="72" t="n">
        <v>5986.64</v>
      </c>
      <c r="S279" s="72" t="n">
        <v>5981.33</v>
      </c>
      <c r="T279" s="72" t="n">
        <v>5973.39</v>
      </c>
      <c r="U279" s="72" t="n">
        <v>5966.92</v>
      </c>
      <c r="V279" s="72" t="n">
        <v>5898.68</v>
      </c>
      <c r="W279" s="72" t="n">
        <v>5769.21</v>
      </c>
      <c r="X279" s="72" t="n">
        <v>5657.65</v>
      </c>
      <c r="Y279" s="72" t="n">
        <v>5531.53</v>
      </c>
      <c r="Z279" s="73"/>
    </row>
    <row r="280" customFormat="false" ht="12.75" hidden="false" customHeight="false" outlineLevel="0" collapsed="false">
      <c r="A280" s="71" t="n">
        <v>44918</v>
      </c>
      <c r="B280" s="72" t="n">
        <v>5412.51</v>
      </c>
      <c r="C280" s="72" t="n">
        <v>5376.74</v>
      </c>
      <c r="D280" s="72" t="n">
        <v>5337.56</v>
      </c>
      <c r="E280" s="72" t="n">
        <v>5346.5</v>
      </c>
      <c r="F280" s="72" t="n">
        <v>5427.52</v>
      </c>
      <c r="G280" s="72" t="n">
        <v>5563.32</v>
      </c>
      <c r="H280" s="72" t="n">
        <v>5756.75</v>
      </c>
      <c r="I280" s="72" t="n">
        <v>5936.66</v>
      </c>
      <c r="J280" s="72" t="n">
        <v>6031.99</v>
      </c>
      <c r="K280" s="72" t="n">
        <v>6037.98</v>
      </c>
      <c r="L280" s="72" t="n">
        <v>6033.55</v>
      </c>
      <c r="M280" s="72" t="n">
        <v>6027.26</v>
      </c>
      <c r="N280" s="72" t="n">
        <v>6026.75</v>
      </c>
      <c r="O280" s="72" t="n">
        <v>6023.66</v>
      </c>
      <c r="P280" s="72" t="n">
        <v>6016.6</v>
      </c>
      <c r="Q280" s="72" t="n">
        <v>6015.42</v>
      </c>
      <c r="R280" s="72" t="n">
        <v>6015.35</v>
      </c>
      <c r="S280" s="72" t="n">
        <v>6007.32</v>
      </c>
      <c r="T280" s="72" t="n">
        <v>5995.48</v>
      </c>
      <c r="U280" s="72" t="n">
        <v>5990.59</v>
      </c>
      <c r="V280" s="72" t="n">
        <v>5936.37</v>
      </c>
      <c r="W280" s="72" t="n">
        <v>5844.73</v>
      </c>
      <c r="X280" s="72" t="n">
        <v>5726.25</v>
      </c>
      <c r="Y280" s="72" t="n">
        <v>5576.05</v>
      </c>
      <c r="Z280" s="73"/>
    </row>
    <row r="281" customFormat="false" ht="12.75" hidden="false" customHeight="false" outlineLevel="0" collapsed="false">
      <c r="A281" s="71" t="n">
        <v>44919</v>
      </c>
      <c r="B281" s="72" t="n">
        <v>5628.28</v>
      </c>
      <c r="C281" s="72" t="n">
        <v>5577.16</v>
      </c>
      <c r="D281" s="72" t="n">
        <v>5479.65</v>
      </c>
      <c r="E281" s="72" t="n">
        <v>5440.62</v>
      </c>
      <c r="F281" s="72" t="n">
        <v>5498.52</v>
      </c>
      <c r="G281" s="72" t="n">
        <v>5560.12</v>
      </c>
      <c r="H281" s="72" t="n">
        <v>5650.4</v>
      </c>
      <c r="I281" s="72" t="n">
        <v>5777.68</v>
      </c>
      <c r="J281" s="72" t="n">
        <v>6109.49</v>
      </c>
      <c r="K281" s="72" t="n">
        <v>6162.01</v>
      </c>
      <c r="L281" s="72" t="n">
        <v>6158.7</v>
      </c>
      <c r="M281" s="72" t="n">
        <v>6148.94</v>
      </c>
      <c r="N281" s="72" t="n">
        <v>6151.33</v>
      </c>
      <c r="O281" s="72" t="n">
        <v>6151.47</v>
      </c>
      <c r="P281" s="72" t="n">
        <v>6152.67</v>
      </c>
      <c r="Q281" s="72" t="n">
        <v>6155.95</v>
      </c>
      <c r="R281" s="72" t="n">
        <v>6160.87</v>
      </c>
      <c r="S281" s="72" t="n">
        <v>6159.09</v>
      </c>
      <c r="T281" s="72" t="n">
        <v>6149.2</v>
      </c>
      <c r="U281" s="72" t="n">
        <v>6130.07</v>
      </c>
      <c r="V281" s="72" t="n">
        <v>6102.12</v>
      </c>
      <c r="W281" s="72" t="n">
        <v>5926.62</v>
      </c>
      <c r="X281" s="72" t="n">
        <v>5772.26</v>
      </c>
      <c r="Y281" s="72" t="n">
        <v>5605.14</v>
      </c>
      <c r="Z281" s="73"/>
    </row>
    <row r="282" customFormat="false" ht="12.75" hidden="false" customHeight="false" outlineLevel="0" collapsed="false">
      <c r="A282" s="71" t="n">
        <v>44920</v>
      </c>
      <c r="B282" s="72" t="n">
        <v>5568.29</v>
      </c>
      <c r="C282" s="72" t="n">
        <v>5432.74</v>
      </c>
      <c r="D282" s="72" t="n">
        <v>5343.12</v>
      </c>
      <c r="E282" s="72" t="n">
        <v>5327.44</v>
      </c>
      <c r="F282" s="72" t="n">
        <v>5358.24</v>
      </c>
      <c r="G282" s="72" t="n">
        <v>5440.75</v>
      </c>
      <c r="H282" s="72" t="n">
        <v>5506.86</v>
      </c>
      <c r="I282" s="72" t="n">
        <v>5636.98</v>
      </c>
      <c r="J282" s="72" t="n">
        <v>5781.9</v>
      </c>
      <c r="K282" s="72" t="n">
        <v>5909.5</v>
      </c>
      <c r="L282" s="72" t="n">
        <v>6071.31</v>
      </c>
      <c r="M282" s="72" t="n">
        <v>6056.96</v>
      </c>
      <c r="N282" s="72" t="n">
        <v>6057.55</v>
      </c>
      <c r="O282" s="72" t="n">
        <v>6098.65</v>
      </c>
      <c r="P282" s="72" t="n">
        <v>6094.37</v>
      </c>
      <c r="Q282" s="72" t="n">
        <v>6111.56</v>
      </c>
      <c r="R282" s="72" t="n">
        <v>6119.91</v>
      </c>
      <c r="S282" s="72" t="n">
        <v>6121.61</v>
      </c>
      <c r="T282" s="72" t="n">
        <v>6110.19</v>
      </c>
      <c r="U282" s="72" t="n">
        <v>6105.01</v>
      </c>
      <c r="V282" s="72" t="n">
        <v>6056.52</v>
      </c>
      <c r="W282" s="72" t="n">
        <v>5916.4</v>
      </c>
      <c r="X282" s="72" t="n">
        <v>5719.26</v>
      </c>
      <c r="Y282" s="72" t="n">
        <v>5580.02</v>
      </c>
      <c r="Z282" s="73"/>
    </row>
    <row r="283" customFormat="false" ht="12.75" hidden="false" customHeight="false" outlineLevel="0" collapsed="false">
      <c r="A283" s="71" t="n">
        <v>44921</v>
      </c>
      <c r="B283" s="72" t="n">
        <v>5338.65</v>
      </c>
      <c r="C283" s="72" t="n">
        <v>5279.57</v>
      </c>
      <c r="D283" s="72" t="n">
        <v>5227.88</v>
      </c>
      <c r="E283" s="72" t="n">
        <v>5228.44</v>
      </c>
      <c r="F283" s="72" t="n">
        <v>5311.49</v>
      </c>
      <c r="G283" s="72" t="n">
        <v>5480.98</v>
      </c>
      <c r="H283" s="72" t="n">
        <v>5655.28</v>
      </c>
      <c r="I283" s="72" t="n">
        <v>5955.6</v>
      </c>
      <c r="J283" s="72" t="n">
        <v>6081.3</v>
      </c>
      <c r="K283" s="72" t="n">
        <v>6083.66</v>
      </c>
      <c r="L283" s="72" t="n">
        <v>6080.26</v>
      </c>
      <c r="M283" s="72" t="n">
        <v>6077.78</v>
      </c>
      <c r="N283" s="72" t="n">
        <v>6078.99</v>
      </c>
      <c r="O283" s="72" t="n">
        <v>6079.14</v>
      </c>
      <c r="P283" s="72" t="n">
        <v>6074.84</v>
      </c>
      <c r="Q283" s="72" t="n">
        <v>6075.29</v>
      </c>
      <c r="R283" s="72" t="n">
        <v>6076.04</v>
      </c>
      <c r="S283" s="72" t="n">
        <v>6073.36</v>
      </c>
      <c r="T283" s="72" t="n">
        <v>6063.19</v>
      </c>
      <c r="U283" s="72" t="n">
        <v>6059.31</v>
      </c>
      <c r="V283" s="72" t="n">
        <v>6016.94</v>
      </c>
      <c r="W283" s="72" t="n">
        <v>5848.69</v>
      </c>
      <c r="X283" s="72" t="n">
        <v>5644.2</v>
      </c>
      <c r="Y283" s="72" t="n">
        <v>5509.94</v>
      </c>
      <c r="Z283" s="73"/>
    </row>
    <row r="284" customFormat="false" ht="12.75" hidden="false" customHeight="false" outlineLevel="0" collapsed="false">
      <c r="A284" s="71" t="n">
        <v>44922</v>
      </c>
      <c r="B284" s="72" t="n">
        <v>5293.74</v>
      </c>
      <c r="C284" s="72" t="n">
        <v>5209.81</v>
      </c>
      <c r="D284" s="72" t="n">
        <v>5182.32</v>
      </c>
      <c r="E284" s="72" t="n">
        <v>5191.36</v>
      </c>
      <c r="F284" s="72" t="n">
        <v>5261.78</v>
      </c>
      <c r="G284" s="72" t="n">
        <v>5420.17</v>
      </c>
      <c r="H284" s="72" t="n">
        <v>5670.86</v>
      </c>
      <c r="I284" s="72" t="n">
        <v>5804.91</v>
      </c>
      <c r="J284" s="72" t="n">
        <v>5912.48</v>
      </c>
      <c r="K284" s="72" t="n">
        <v>5948.07</v>
      </c>
      <c r="L284" s="72" t="n">
        <v>5930.45</v>
      </c>
      <c r="M284" s="72" t="n">
        <v>5927.5</v>
      </c>
      <c r="N284" s="72" t="n">
        <v>5962.43</v>
      </c>
      <c r="O284" s="72" t="n">
        <v>5955.18</v>
      </c>
      <c r="P284" s="72" t="n">
        <v>5893.31</v>
      </c>
      <c r="Q284" s="72" t="n">
        <v>5881.08</v>
      </c>
      <c r="R284" s="72" t="n">
        <v>5942.02</v>
      </c>
      <c r="S284" s="72" t="n">
        <v>5959.72</v>
      </c>
      <c r="T284" s="72" t="n">
        <v>5943.72</v>
      </c>
      <c r="U284" s="72" t="n">
        <v>5942.61</v>
      </c>
      <c r="V284" s="72" t="n">
        <v>5854.56</v>
      </c>
      <c r="W284" s="72" t="n">
        <v>5743.71</v>
      </c>
      <c r="X284" s="72" t="n">
        <v>5566.92</v>
      </c>
      <c r="Y284" s="72" t="n">
        <v>5301.73</v>
      </c>
      <c r="Z284" s="73"/>
    </row>
    <row r="285" customFormat="false" ht="12.75" hidden="false" customHeight="false" outlineLevel="0" collapsed="false">
      <c r="A285" s="71" t="n">
        <v>44923</v>
      </c>
      <c r="B285" s="72" t="n">
        <v>5222.28</v>
      </c>
      <c r="C285" s="72" t="n">
        <v>5186.75</v>
      </c>
      <c r="D285" s="72" t="n">
        <v>5147.02</v>
      </c>
      <c r="E285" s="72" t="n">
        <v>5152.88</v>
      </c>
      <c r="F285" s="72" t="n">
        <v>5237.87</v>
      </c>
      <c r="G285" s="72" t="n">
        <v>5326.14</v>
      </c>
      <c r="H285" s="72" t="n">
        <v>5526.51</v>
      </c>
      <c r="I285" s="72" t="n">
        <v>5796.61</v>
      </c>
      <c r="J285" s="72" t="n">
        <v>5844.42</v>
      </c>
      <c r="K285" s="72" t="n">
        <v>5884.7</v>
      </c>
      <c r="L285" s="72" t="n">
        <v>5893.57</v>
      </c>
      <c r="M285" s="72" t="n">
        <v>5900.87</v>
      </c>
      <c r="N285" s="72" t="n">
        <v>5901.63</v>
      </c>
      <c r="O285" s="72" t="n">
        <v>5889.65</v>
      </c>
      <c r="P285" s="72" t="n">
        <v>5878.36</v>
      </c>
      <c r="Q285" s="72" t="n">
        <v>5896.14</v>
      </c>
      <c r="R285" s="72" t="n">
        <v>5888.07</v>
      </c>
      <c r="S285" s="72" t="n">
        <v>5906.63</v>
      </c>
      <c r="T285" s="72" t="n">
        <v>5884.02</v>
      </c>
      <c r="U285" s="72" t="n">
        <v>5830.81</v>
      </c>
      <c r="V285" s="72" t="n">
        <v>5815.88</v>
      </c>
      <c r="W285" s="72" t="n">
        <v>5735.65</v>
      </c>
      <c r="X285" s="72" t="n">
        <v>5554.79</v>
      </c>
      <c r="Y285" s="72" t="n">
        <v>5291.15</v>
      </c>
      <c r="Z285" s="73"/>
    </row>
    <row r="286" customFormat="false" ht="12.75" hidden="false" customHeight="false" outlineLevel="0" collapsed="false">
      <c r="A286" s="71" t="n">
        <v>44924</v>
      </c>
      <c r="B286" s="72" t="n">
        <v>5239.55</v>
      </c>
      <c r="C286" s="72" t="n">
        <v>5196.56</v>
      </c>
      <c r="D286" s="72" t="n">
        <v>5147.68</v>
      </c>
      <c r="E286" s="72" t="n">
        <v>5166.6</v>
      </c>
      <c r="F286" s="72" t="n">
        <v>5235.97</v>
      </c>
      <c r="G286" s="72" t="n">
        <v>5441.24</v>
      </c>
      <c r="H286" s="72" t="n">
        <v>5566.12</v>
      </c>
      <c r="I286" s="72" t="n">
        <v>5825.92</v>
      </c>
      <c r="J286" s="72" t="n">
        <v>5887.82</v>
      </c>
      <c r="K286" s="72" t="n">
        <v>5855.08</v>
      </c>
      <c r="L286" s="72" t="n">
        <v>5861.66</v>
      </c>
      <c r="M286" s="72" t="n">
        <v>5872.14</v>
      </c>
      <c r="N286" s="72" t="n">
        <v>5878.28</v>
      </c>
      <c r="O286" s="72" t="n">
        <v>5872.01</v>
      </c>
      <c r="P286" s="72" t="n">
        <v>5885.22</v>
      </c>
      <c r="Q286" s="72" t="n">
        <v>5916.36</v>
      </c>
      <c r="R286" s="72" t="n">
        <v>5910.98</v>
      </c>
      <c r="S286" s="72" t="n">
        <v>5899.14</v>
      </c>
      <c r="T286" s="72" t="n">
        <v>5897.64</v>
      </c>
      <c r="U286" s="72" t="n">
        <v>5882.71</v>
      </c>
      <c r="V286" s="72" t="n">
        <v>5825.3</v>
      </c>
      <c r="W286" s="72" t="n">
        <v>5830.56</v>
      </c>
      <c r="X286" s="72" t="n">
        <v>5635.73</v>
      </c>
      <c r="Y286" s="72" t="n">
        <v>5353.62</v>
      </c>
      <c r="Z286" s="73"/>
    </row>
    <row r="287" customFormat="false" ht="12.75" hidden="false" customHeight="false" outlineLevel="0" collapsed="false">
      <c r="A287" s="71" t="n">
        <v>44925</v>
      </c>
      <c r="B287" s="72" t="n">
        <v>5215.89</v>
      </c>
      <c r="C287" s="72" t="n">
        <v>5180.92</v>
      </c>
      <c r="D287" s="72" t="n">
        <v>5135.78</v>
      </c>
      <c r="E287" s="72" t="n">
        <v>5166.59</v>
      </c>
      <c r="F287" s="72" t="n">
        <v>5223.89</v>
      </c>
      <c r="G287" s="72" t="n">
        <v>5325.92</v>
      </c>
      <c r="H287" s="72" t="n">
        <v>5505.21</v>
      </c>
      <c r="I287" s="72" t="n">
        <v>5751.19</v>
      </c>
      <c r="J287" s="72" t="n">
        <v>5797.39</v>
      </c>
      <c r="K287" s="72" t="n">
        <v>5800.88</v>
      </c>
      <c r="L287" s="72" t="n">
        <v>5798.33</v>
      </c>
      <c r="M287" s="72" t="n">
        <v>5793.7</v>
      </c>
      <c r="N287" s="72" t="n">
        <v>5790.22</v>
      </c>
      <c r="O287" s="72" t="n">
        <v>5769.86</v>
      </c>
      <c r="P287" s="72" t="n">
        <v>5773.24</v>
      </c>
      <c r="Q287" s="72" t="n">
        <v>5773.47</v>
      </c>
      <c r="R287" s="72" t="n">
        <v>5788.33</v>
      </c>
      <c r="S287" s="72" t="n">
        <v>5786.66</v>
      </c>
      <c r="T287" s="72" t="n">
        <v>5781.37</v>
      </c>
      <c r="U287" s="72" t="n">
        <v>5763.76</v>
      </c>
      <c r="V287" s="72" t="n">
        <v>5764.4</v>
      </c>
      <c r="W287" s="72" t="n">
        <v>5744.21</v>
      </c>
      <c r="X287" s="72" t="n">
        <v>5585.64</v>
      </c>
      <c r="Y287" s="72" t="n">
        <v>5292.14</v>
      </c>
      <c r="Z287" s="73"/>
    </row>
    <row r="288" customFormat="false" ht="12.75" hidden="false" customHeight="false" outlineLevel="0" collapsed="false">
      <c r="A288" s="71" t="n">
        <v>44926</v>
      </c>
      <c r="B288" s="72" t="n">
        <v>5300.05</v>
      </c>
      <c r="C288" s="72" t="n">
        <v>5248.58</v>
      </c>
      <c r="D288" s="72" t="n">
        <v>5172.6</v>
      </c>
      <c r="E288" s="72" t="n">
        <v>5170.74</v>
      </c>
      <c r="F288" s="72" t="n">
        <v>5179.38</v>
      </c>
      <c r="G288" s="72" t="n">
        <v>5237.69</v>
      </c>
      <c r="H288" s="72" t="n">
        <v>5267.26</v>
      </c>
      <c r="I288" s="72" t="n">
        <v>5378.56</v>
      </c>
      <c r="J288" s="72" t="n">
        <v>5562.54</v>
      </c>
      <c r="K288" s="72" t="n">
        <v>5690.24</v>
      </c>
      <c r="L288" s="72" t="n">
        <v>5641.26</v>
      </c>
      <c r="M288" s="72" t="n">
        <v>5625.53</v>
      </c>
      <c r="N288" s="72" t="n">
        <v>5625.7</v>
      </c>
      <c r="O288" s="72" t="n">
        <v>5623.92</v>
      </c>
      <c r="P288" s="72" t="n">
        <v>5652.56</v>
      </c>
      <c r="Q288" s="72" t="n">
        <v>5646.47</v>
      </c>
      <c r="R288" s="72" t="n">
        <v>5625.96</v>
      </c>
      <c r="S288" s="72" t="n">
        <v>5625.98</v>
      </c>
      <c r="T288" s="72" t="n">
        <v>5722.93</v>
      </c>
      <c r="U288" s="72" t="n">
        <v>5726.15</v>
      </c>
      <c r="V288" s="72" t="n">
        <v>5665.53</v>
      </c>
      <c r="W288" s="72" t="n">
        <v>5686.83</v>
      </c>
      <c r="X288" s="72" t="n">
        <v>5519.4</v>
      </c>
      <c r="Y288" s="72" t="n">
        <v>5307.55</v>
      </c>
      <c r="Z288" s="73"/>
    </row>
    <row r="289" customFormat="false" ht="12.75" hidden="false" customHeight="false" outlineLevel="0" collapsed="false">
      <c r="A289" s="77"/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3"/>
    </row>
    <row r="290" customFormat="false" ht="45" hidden="false" customHeight="true" outlineLevel="0" collapsed="false">
      <c r="A290" s="79" t="s">
        <v>93</v>
      </c>
      <c r="B290" s="79"/>
      <c r="C290" s="79"/>
      <c r="D290" s="79"/>
      <c r="E290" s="79"/>
      <c r="F290" s="79"/>
      <c r="G290" s="79"/>
      <c r="H290" s="80" t="n">
        <v>821388.93</v>
      </c>
      <c r="I290" s="80"/>
      <c r="J290" s="81" t="s">
        <v>94</v>
      </c>
      <c r="K290" s="81"/>
      <c r="L290" s="82"/>
      <c r="M290" s="83"/>
      <c r="N290" s="83"/>
      <c r="O290" s="83"/>
      <c r="P290" s="83"/>
      <c r="Q290" s="83"/>
      <c r="R290" s="83"/>
      <c r="S290" s="83"/>
      <c r="T290" s="83"/>
      <c r="U290" s="83"/>
      <c r="V290" s="83"/>
      <c r="W290" s="83"/>
      <c r="X290" s="83"/>
      <c r="Y290" s="83"/>
      <c r="Z290" s="83"/>
    </row>
    <row r="291" customFormat="false" ht="24.95" hidden="false" customHeight="true" outlineLevel="0" collapsed="false">
      <c r="B291" s="56" t="s">
        <v>96</v>
      </c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</row>
    <row r="292" customFormat="false" ht="18.95" hidden="false" customHeight="true" outlineLevel="0" collapsed="false">
      <c r="A292" s="57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  <c r="Y292" s="56"/>
      <c r="Z292" s="56"/>
    </row>
    <row r="293" customFormat="false" ht="18.75" hidden="false" customHeight="false" outlineLevel="0" collapsed="false">
      <c r="A293" s="57"/>
      <c r="B293" s="58"/>
      <c r="C293" s="59"/>
      <c r="D293" s="60"/>
      <c r="E293" s="59"/>
      <c r="F293" s="59"/>
      <c r="G293" s="59"/>
      <c r="H293" s="59"/>
      <c r="I293" s="59"/>
      <c r="J293" s="59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62"/>
    </row>
    <row r="294" customFormat="false" ht="15.75" hidden="false" customHeight="false" outlineLevel="0" collapsed="false">
      <c r="A294" s="63"/>
      <c r="B294" s="63"/>
      <c r="C294" s="59"/>
      <c r="D294" s="59"/>
      <c r="E294" s="59"/>
      <c r="F294" s="59"/>
      <c r="G294" s="59"/>
      <c r="H294" s="59"/>
      <c r="I294" s="59"/>
      <c r="J294" s="59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61"/>
      <c r="Y294" s="63"/>
      <c r="Z294" s="64"/>
    </row>
    <row r="295" customFormat="false" ht="15.75" hidden="false" customHeight="false" outlineLevel="0" collapsed="false">
      <c r="A295" s="65" t="s">
        <v>63</v>
      </c>
      <c r="B295" s="66" t="s">
        <v>64</v>
      </c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7"/>
    </row>
    <row r="296" customFormat="false" ht="15.75" hidden="false" customHeight="false" outlineLevel="0" collapsed="false">
      <c r="A296" s="68" t="s">
        <v>65</v>
      </c>
      <c r="B296" s="69" t="s">
        <v>66</v>
      </c>
      <c r="C296" s="69" t="s">
        <v>67</v>
      </c>
      <c r="D296" s="69" t="s">
        <v>68</v>
      </c>
      <c r="E296" s="69" t="s">
        <v>69</v>
      </c>
      <c r="F296" s="69" t="s">
        <v>70</v>
      </c>
      <c r="G296" s="69" t="s">
        <v>71</v>
      </c>
      <c r="H296" s="69" t="s">
        <v>72</v>
      </c>
      <c r="I296" s="69" t="s">
        <v>73</v>
      </c>
      <c r="J296" s="69" t="s">
        <v>74</v>
      </c>
      <c r="K296" s="69" t="s">
        <v>75</v>
      </c>
      <c r="L296" s="69" t="s">
        <v>76</v>
      </c>
      <c r="M296" s="69" t="s">
        <v>77</v>
      </c>
      <c r="N296" s="69" t="s">
        <v>78</v>
      </c>
      <c r="O296" s="69" t="s">
        <v>79</v>
      </c>
      <c r="P296" s="69" t="s">
        <v>80</v>
      </c>
      <c r="Q296" s="69" t="s">
        <v>81</v>
      </c>
      <c r="R296" s="69" t="s">
        <v>82</v>
      </c>
      <c r="S296" s="69" t="s">
        <v>83</v>
      </c>
      <c r="T296" s="69" t="s">
        <v>84</v>
      </c>
      <c r="U296" s="69" t="s">
        <v>85</v>
      </c>
      <c r="V296" s="69" t="s">
        <v>86</v>
      </c>
      <c r="W296" s="69" t="s">
        <v>87</v>
      </c>
      <c r="X296" s="69" t="s">
        <v>88</v>
      </c>
      <c r="Y296" s="69" t="s">
        <v>89</v>
      </c>
      <c r="Z296" s="70"/>
    </row>
    <row r="297" customFormat="false" ht="12.75" hidden="false" customHeight="false" outlineLevel="0" collapsed="false">
      <c r="A297" s="71" t="n">
        <v>44896</v>
      </c>
      <c r="B297" s="72" t="n">
        <v>3488.48</v>
      </c>
      <c r="C297" s="72" t="n">
        <v>3456.36</v>
      </c>
      <c r="D297" s="72" t="n">
        <v>3432.05</v>
      </c>
      <c r="E297" s="72" t="n">
        <v>3434.98</v>
      </c>
      <c r="F297" s="72" t="n">
        <v>3521.23</v>
      </c>
      <c r="G297" s="72" t="n">
        <v>3700.58</v>
      </c>
      <c r="H297" s="72" t="n">
        <v>3939.87</v>
      </c>
      <c r="I297" s="72" t="n">
        <v>4135.94</v>
      </c>
      <c r="J297" s="72" t="n">
        <v>4191.15</v>
      </c>
      <c r="K297" s="72" t="n">
        <v>4196.96</v>
      </c>
      <c r="L297" s="72" t="n">
        <v>4187.18</v>
      </c>
      <c r="M297" s="72" t="n">
        <v>4185.76</v>
      </c>
      <c r="N297" s="72" t="n">
        <v>4188.43</v>
      </c>
      <c r="O297" s="72" t="n">
        <v>4196.4</v>
      </c>
      <c r="P297" s="72" t="n">
        <v>4173.01</v>
      </c>
      <c r="Q297" s="72" t="n">
        <v>4176.25</v>
      </c>
      <c r="R297" s="72" t="n">
        <v>4177.41</v>
      </c>
      <c r="S297" s="72" t="n">
        <v>4168.73</v>
      </c>
      <c r="T297" s="72" t="n">
        <v>4154.49</v>
      </c>
      <c r="U297" s="72" t="n">
        <v>4146.1</v>
      </c>
      <c r="V297" s="72" t="n">
        <v>4119.4</v>
      </c>
      <c r="W297" s="72" t="n">
        <v>4067.6</v>
      </c>
      <c r="X297" s="72" t="n">
        <v>3814.14</v>
      </c>
      <c r="Y297" s="72" t="n">
        <v>3603.18</v>
      </c>
      <c r="Z297" s="73"/>
    </row>
    <row r="298" customFormat="false" ht="12.75" hidden="false" customHeight="false" outlineLevel="0" collapsed="false">
      <c r="A298" s="71" t="n">
        <v>44897</v>
      </c>
      <c r="B298" s="72" t="n">
        <v>3503.88</v>
      </c>
      <c r="C298" s="72" t="n">
        <v>3452.52</v>
      </c>
      <c r="D298" s="72" t="n">
        <v>3416.1</v>
      </c>
      <c r="E298" s="72" t="n">
        <v>3430.52</v>
      </c>
      <c r="F298" s="72" t="n">
        <v>3524.42</v>
      </c>
      <c r="G298" s="72" t="n">
        <v>3675.25</v>
      </c>
      <c r="H298" s="72" t="n">
        <v>3895</v>
      </c>
      <c r="I298" s="72" t="n">
        <v>4122.02</v>
      </c>
      <c r="J298" s="72" t="n">
        <v>4197.43</v>
      </c>
      <c r="K298" s="72" t="n">
        <v>4201.74</v>
      </c>
      <c r="L298" s="72" t="n">
        <v>4197.15</v>
      </c>
      <c r="M298" s="72" t="n">
        <v>4195.41</v>
      </c>
      <c r="N298" s="72" t="n">
        <v>4197.04</v>
      </c>
      <c r="O298" s="72" t="n">
        <v>4194.1</v>
      </c>
      <c r="P298" s="72" t="n">
        <v>4186.56</v>
      </c>
      <c r="Q298" s="72" t="n">
        <v>4186.81</v>
      </c>
      <c r="R298" s="72" t="n">
        <v>4194.09</v>
      </c>
      <c r="S298" s="72" t="n">
        <v>4192.13</v>
      </c>
      <c r="T298" s="72" t="n">
        <v>4178.5</v>
      </c>
      <c r="U298" s="72" t="n">
        <v>4172.08</v>
      </c>
      <c r="V298" s="72" t="n">
        <v>4162.87</v>
      </c>
      <c r="W298" s="72" t="n">
        <v>4103.74</v>
      </c>
      <c r="X298" s="72" t="n">
        <v>3874.06</v>
      </c>
      <c r="Y298" s="72" t="n">
        <v>3631.65</v>
      </c>
      <c r="Z298" s="73"/>
    </row>
    <row r="299" customFormat="false" ht="12.75" hidden="false" customHeight="false" outlineLevel="0" collapsed="false">
      <c r="A299" s="71" t="n">
        <v>44898</v>
      </c>
      <c r="B299" s="72" t="n">
        <v>3636.34</v>
      </c>
      <c r="C299" s="72" t="n">
        <v>3572.4</v>
      </c>
      <c r="D299" s="72" t="n">
        <v>3556.13</v>
      </c>
      <c r="E299" s="72" t="n">
        <v>3516.16</v>
      </c>
      <c r="F299" s="72" t="n">
        <v>3539.11</v>
      </c>
      <c r="G299" s="72" t="n">
        <v>3597.46</v>
      </c>
      <c r="H299" s="72" t="n">
        <v>3679.7</v>
      </c>
      <c r="I299" s="72" t="n">
        <v>3839.12</v>
      </c>
      <c r="J299" s="72" t="n">
        <v>4153.97</v>
      </c>
      <c r="K299" s="72" t="n">
        <v>4226.41</v>
      </c>
      <c r="L299" s="72" t="n">
        <v>4226.34</v>
      </c>
      <c r="M299" s="72" t="n">
        <v>4227.19</v>
      </c>
      <c r="N299" s="72" t="n">
        <v>4227.7</v>
      </c>
      <c r="O299" s="72" t="n">
        <v>4225.17</v>
      </c>
      <c r="P299" s="72" t="n">
        <v>4223.28</v>
      </c>
      <c r="Q299" s="72" t="n">
        <v>4225.85</v>
      </c>
      <c r="R299" s="72" t="n">
        <v>4231.9</v>
      </c>
      <c r="S299" s="72" t="n">
        <v>4226.97</v>
      </c>
      <c r="T299" s="72" t="n">
        <v>4220.81</v>
      </c>
      <c r="U299" s="72" t="n">
        <v>4216.72</v>
      </c>
      <c r="V299" s="72" t="n">
        <v>4204.46</v>
      </c>
      <c r="W299" s="72" t="n">
        <v>4066.41</v>
      </c>
      <c r="X299" s="72" t="n">
        <v>3833.44</v>
      </c>
      <c r="Y299" s="72" t="n">
        <v>3654.49</v>
      </c>
      <c r="Z299" s="73"/>
    </row>
    <row r="300" customFormat="false" ht="12.75" hidden="false" customHeight="false" outlineLevel="0" collapsed="false">
      <c r="A300" s="71" t="n">
        <v>44899</v>
      </c>
      <c r="B300" s="72" t="n">
        <v>3626.07</v>
      </c>
      <c r="C300" s="72" t="n">
        <v>3575.16</v>
      </c>
      <c r="D300" s="72" t="n">
        <v>3505.64</v>
      </c>
      <c r="E300" s="72" t="n">
        <v>3478.62</v>
      </c>
      <c r="F300" s="72" t="n">
        <v>3515.69</v>
      </c>
      <c r="G300" s="72" t="n">
        <v>3590.86</v>
      </c>
      <c r="H300" s="72" t="n">
        <v>3651.24</v>
      </c>
      <c r="I300" s="72" t="n">
        <v>3782.73</v>
      </c>
      <c r="J300" s="72" t="n">
        <v>4047.9</v>
      </c>
      <c r="K300" s="72" t="n">
        <v>4178.74</v>
      </c>
      <c r="L300" s="72" t="n">
        <v>4210.89</v>
      </c>
      <c r="M300" s="72" t="n">
        <v>4211.02</v>
      </c>
      <c r="N300" s="72" t="n">
        <v>4209.86</v>
      </c>
      <c r="O300" s="72" t="n">
        <v>4209.68</v>
      </c>
      <c r="P300" s="72" t="n">
        <v>4209.42</v>
      </c>
      <c r="Q300" s="72" t="n">
        <v>4211.62</v>
      </c>
      <c r="R300" s="72" t="n">
        <v>4221.37</v>
      </c>
      <c r="S300" s="72" t="n">
        <v>4209.52</v>
      </c>
      <c r="T300" s="72" t="n">
        <v>4202.37</v>
      </c>
      <c r="U300" s="72" t="n">
        <v>4198.27</v>
      </c>
      <c r="V300" s="72" t="n">
        <v>4189.57</v>
      </c>
      <c r="W300" s="72" t="n">
        <v>4094.56</v>
      </c>
      <c r="X300" s="72" t="n">
        <v>3957.62</v>
      </c>
      <c r="Y300" s="72" t="n">
        <v>3717.55</v>
      </c>
      <c r="Z300" s="73"/>
    </row>
    <row r="301" customFormat="false" ht="12.75" hidden="false" customHeight="false" outlineLevel="0" collapsed="false">
      <c r="A301" s="71" t="n">
        <v>44900</v>
      </c>
      <c r="B301" s="72" t="n">
        <v>3669.4</v>
      </c>
      <c r="C301" s="72" t="n">
        <v>3606.82</v>
      </c>
      <c r="D301" s="72" t="n">
        <v>3578.58</v>
      </c>
      <c r="E301" s="72" t="n">
        <v>3565.64</v>
      </c>
      <c r="F301" s="72" t="n">
        <v>3617.2</v>
      </c>
      <c r="G301" s="72" t="n">
        <v>3742.88</v>
      </c>
      <c r="H301" s="72" t="n">
        <v>4033.72</v>
      </c>
      <c r="I301" s="72" t="n">
        <v>4216.66</v>
      </c>
      <c r="J301" s="72" t="n">
        <v>4300.71</v>
      </c>
      <c r="K301" s="72" t="n">
        <v>4320.04</v>
      </c>
      <c r="L301" s="72" t="n">
        <v>4307.28</v>
      </c>
      <c r="M301" s="72" t="n">
        <v>4265.69</v>
      </c>
      <c r="N301" s="72" t="n">
        <v>4259.09</v>
      </c>
      <c r="O301" s="72" t="n">
        <v>4261.9</v>
      </c>
      <c r="P301" s="72" t="n">
        <v>4251.31</v>
      </c>
      <c r="Q301" s="72" t="n">
        <v>4248.62</v>
      </c>
      <c r="R301" s="72" t="n">
        <v>4256.11</v>
      </c>
      <c r="S301" s="72" t="n">
        <v>4241.78</v>
      </c>
      <c r="T301" s="72" t="n">
        <v>4202</v>
      </c>
      <c r="U301" s="72" t="n">
        <v>4189.72</v>
      </c>
      <c r="V301" s="72" t="n">
        <v>4179.08</v>
      </c>
      <c r="W301" s="72" t="n">
        <v>4061.1</v>
      </c>
      <c r="X301" s="72" t="n">
        <v>3879.62</v>
      </c>
      <c r="Y301" s="72" t="n">
        <v>3645.58</v>
      </c>
      <c r="Z301" s="73"/>
    </row>
    <row r="302" customFormat="false" ht="12.75" hidden="false" customHeight="false" outlineLevel="0" collapsed="false">
      <c r="A302" s="71" t="n">
        <v>44901</v>
      </c>
      <c r="B302" s="72" t="n">
        <v>3549.94</v>
      </c>
      <c r="C302" s="72" t="n">
        <v>3518.86</v>
      </c>
      <c r="D302" s="72" t="n">
        <v>3497.89</v>
      </c>
      <c r="E302" s="72" t="n">
        <v>3494.27</v>
      </c>
      <c r="F302" s="72" t="n">
        <v>3567.4</v>
      </c>
      <c r="G302" s="72" t="n">
        <v>3731.93</v>
      </c>
      <c r="H302" s="72" t="n">
        <v>3986.71</v>
      </c>
      <c r="I302" s="72" t="n">
        <v>4203.48</v>
      </c>
      <c r="J302" s="72" t="n">
        <v>4211.45</v>
      </c>
      <c r="K302" s="72" t="n">
        <v>4232.94</v>
      </c>
      <c r="L302" s="72" t="n">
        <v>4272.79</v>
      </c>
      <c r="M302" s="72" t="n">
        <v>4239.6</v>
      </c>
      <c r="N302" s="72" t="n">
        <v>4244.57</v>
      </c>
      <c r="O302" s="72" t="n">
        <v>4242.07</v>
      </c>
      <c r="P302" s="72" t="n">
        <v>4217.99</v>
      </c>
      <c r="Q302" s="72" t="n">
        <v>4231.78</v>
      </c>
      <c r="R302" s="72" t="n">
        <v>4252.29</v>
      </c>
      <c r="S302" s="72" t="n">
        <v>4262.77</v>
      </c>
      <c r="T302" s="72" t="n">
        <v>4232.59</v>
      </c>
      <c r="U302" s="72" t="n">
        <v>4222.01</v>
      </c>
      <c r="V302" s="72" t="n">
        <v>4195.91</v>
      </c>
      <c r="W302" s="72" t="n">
        <v>4116.56</v>
      </c>
      <c r="X302" s="72" t="n">
        <v>3875.09</v>
      </c>
      <c r="Y302" s="72" t="n">
        <v>3738.3</v>
      </c>
      <c r="Z302" s="73"/>
    </row>
    <row r="303" customFormat="false" ht="12.75" hidden="false" customHeight="false" outlineLevel="0" collapsed="false">
      <c r="A303" s="71" t="n">
        <v>44902</v>
      </c>
      <c r="B303" s="72" t="n">
        <v>3575.17</v>
      </c>
      <c r="C303" s="72" t="n">
        <v>3543.26</v>
      </c>
      <c r="D303" s="72" t="n">
        <v>3512.39</v>
      </c>
      <c r="E303" s="72" t="n">
        <v>3523.31</v>
      </c>
      <c r="F303" s="72" t="n">
        <v>3615.59</v>
      </c>
      <c r="G303" s="72" t="n">
        <v>3759.84</v>
      </c>
      <c r="H303" s="72" t="n">
        <v>4062.52</v>
      </c>
      <c r="I303" s="72" t="n">
        <v>4306.58</v>
      </c>
      <c r="J303" s="72" t="n">
        <v>4325.76</v>
      </c>
      <c r="K303" s="72" t="n">
        <v>4347.94</v>
      </c>
      <c r="L303" s="72" t="n">
        <v>4294.7</v>
      </c>
      <c r="M303" s="72" t="n">
        <v>4297.9</v>
      </c>
      <c r="N303" s="72" t="n">
        <v>4288.01</v>
      </c>
      <c r="O303" s="72" t="n">
        <v>4308.17</v>
      </c>
      <c r="P303" s="72" t="n">
        <v>4299.57</v>
      </c>
      <c r="Q303" s="72" t="n">
        <v>4305.78</v>
      </c>
      <c r="R303" s="72" t="n">
        <v>4319.37</v>
      </c>
      <c r="S303" s="72" t="n">
        <v>4328.88</v>
      </c>
      <c r="T303" s="72" t="n">
        <v>4324.84</v>
      </c>
      <c r="U303" s="72" t="n">
        <v>4283.27</v>
      </c>
      <c r="V303" s="72" t="n">
        <v>4246.88</v>
      </c>
      <c r="W303" s="72" t="n">
        <v>4162.47</v>
      </c>
      <c r="X303" s="72" t="n">
        <v>3957.45</v>
      </c>
      <c r="Y303" s="72" t="n">
        <v>3683.54</v>
      </c>
      <c r="Z303" s="73"/>
    </row>
    <row r="304" customFormat="false" ht="12.75" hidden="false" customHeight="false" outlineLevel="0" collapsed="false">
      <c r="A304" s="71" t="n">
        <v>44903</v>
      </c>
      <c r="B304" s="72" t="n">
        <v>3578.1</v>
      </c>
      <c r="C304" s="72" t="n">
        <v>3516.63</v>
      </c>
      <c r="D304" s="72" t="n">
        <v>3479.66</v>
      </c>
      <c r="E304" s="72" t="n">
        <v>3501.69</v>
      </c>
      <c r="F304" s="72" t="n">
        <v>3564.28</v>
      </c>
      <c r="G304" s="72" t="n">
        <v>3743.34</v>
      </c>
      <c r="H304" s="72" t="n">
        <v>4055.67</v>
      </c>
      <c r="I304" s="72" t="n">
        <v>4248.64</v>
      </c>
      <c r="J304" s="72" t="n">
        <v>4349.16</v>
      </c>
      <c r="K304" s="72" t="n">
        <v>4381.59</v>
      </c>
      <c r="L304" s="72" t="n">
        <v>4364.69</v>
      </c>
      <c r="M304" s="72" t="n">
        <v>4354.05</v>
      </c>
      <c r="N304" s="72" t="n">
        <v>4346.56</v>
      </c>
      <c r="O304" s="72" t="n">
        <v>4317.65</v>
      </c>
      <c r="P304" s="72" t="n">
        <v>4297.4</v>
      </c>
      <c r="Q304" s="72" t="n">
        <v>4287.7</v>
      </c>
      <c r="R304" s="72" t="n">
        <v>4298.02</v>
      </c>
      <c r="S304" s="72" t="n">
        <v>4279.24</v>
      </c>
      <c r="T304" s="72" t="n">
        <v>4255.82</v>
      </c>
      <c r="U304" s="72" t="n">
        <v>4243.6</v>
      </c>
      <c r="V304" s="72" t="n">
        <v>4213.53</v>
      </c>
      <c r="W304" s="72" t="n">
        <v>4081.71</v>
      </c>
      <c r="X304" s="72" t="n">
        <v>3862.32</v>
      </c>
      <c r="Y304" s="72" t="n">
        <v>3638.8</v>
      </c>
      <c r="Z304" s="73"/>
    </row>
    <row r="305" customFormat="false" ht="12.75" hidden="false" customHeight="false" outlineLevel="0" collapsed="false">
      <c r="A305" s="71" t="n">
        <v>44904</v>
      </c>
      <c r="B305" s="72" t="n">
        <v>3568.75</v>
      </c>
      <c r="C305" s="72" t="n">
        <v>3500.45</v>
      </c>
      <c r="D305" s="72" t="n">
        <v>3478.97</v>
      </c>
      <c r="E305" s="72" t="n">
        <v>3497.87</v>
      </c>
      <c r="F305" s="72" t="n">
        <v>3582.49</v>
      </c>
      <c r="G305" s="72" t="n">
        <v>3727.46</v>
      </c>
      <c r="H305" s="72" t="n">
        <v>4061.21</v>
      </c>
      <c r="I305" s="72" t="n">
        <v>4226.9</v>
      </c>
      <c r="J305" s="72" t="n">
        <v>4274.7</v>
      </c>
      <c r="K305" s="72" t="n">
        <v>4319.1</v>
      </c>
      <c r="L305" s="72" t="n">
        <v>4281.96</v>
      </c>
      <c r="M305" s="72" t="n">
        <v>4276.52</v>
      </c>
      <c r="N305" s="72" t="n">
        <v>4276.25</v>
      </c>
      <c r="O305" s="72" t="n">
        <v>4262.56</v>
      </c>
      <c r="P305" s="72" t="n">
        <v>4246.37</v>
      </c>
      <c r="Q305" s="72" t="n">
        <v>4250.26</v>
      </c>
      <c r="R305" s="72" t="n">
        <v>4252.58</v>
      </c>
      <c r="S305" s="72" t="n">
        <v>4247.94</v>
      </c>
      <c r="T305" s="72" t="n">
        <v>4241.09</v>
      </c>
      <c r="U305" s="72" t="n">
        <v>4226.75</v>
      </c>
      <c r="V305" s="72" t="n">
        <v>4163.13</v>
      </c>
      <c r="W305" s="72" t="n">
        <v>4104.16</v>
      </c>
      <c r="X305" s="72" t="n">
        <v>3987.62</v>
      </c>
      <c r="Y305" s="72" t="n">
        <v>3650.51</v>
      </c>
      <c r="Z305" s="73"/>
    </row>
    <row r="306" customFormat="false" ht="12.75" hidden="false" customHeight="false" outlineLevel="0" collapsed="false">
      <c r="A306" s="71" t="n">
        <v>44905</v>
      </c>
      <c r="B306" s="72" t="n">
        <v>3643.26</v>
      </c>
      <c r="C306" s="72" t="n">
        <v>3584.67</v>
      </c>
      <c r="D306" s="72" t="n">
        <v>3545.82</v>
      </c>
      <c r="E306" s="72" t="n">
        <v>3531.22</v>
      </c>
      <c r="F306" s="72" t="n">
        <v>3576.3</v>
      </c>
      <c r="G306" s="72" t="n">
        <v>3635.13</v>
      </c>
      <c r="H306" s="72" t="n">
        <v>3763.35</v>
      </c>
      <c r="I306" s="72" t="n">
        <v>3984.9</v>
      </c>
      <c r="J306" s="72" t="n">
        <v>4130.28</v>
      </c>
      <c r="K306" s="72" t="n">
        <v>4194.83</v>
      </c>
      <c r="L306" s="72" t="n">
        <v>4182.92</v>
      </c>
      <c r="M306" s="72" t="n">
        <v>4184.67</v>
      </c>
      <c r="N306" s="72" t="n">
        <v>4186.39</v>
      </c>
      <c r="O306" s="72" t="n">
        <v>4188.25</v>
      </c>
      <c r="P306" s="72" t="n">
        <v>4185.46</v>
      </c>
      <c r="Q306" s="72" t="n">
        <v>4189.02</v>
      </c>
      <c r="R306" s="72" t="n">
        <v>4196.31</v>
      </c>
      <c r="S306" s="72" t="n">
        <v>4196.95</v>
      </c>
      <c r="T306" s="72" t="n">
        <v>4189.9</v>
      </c>
      <c r="U306" s="72" t="n">
        <v>4183.95</v>
      </c>
      <c r="V306" s="72" t="n">
        <v>4171.29</v>
      </c>
      <c r="W306" s="72" t="n">
        <v>4110.84</v>
      </c>
      <c r="X306" s="72" t="n">
        <v>3940.53</v>
      </c>
      <c r="Y306" s="72" t="n">
        <v>3638.76</v>
      </c>
      <c r="Z306" s="73"/>
    </row>
    <row r="307" customFormat="false" ht="12.75" hidden="false" customHeight="false" outlineLevel="0" collapsed="false">
      <c r="A307" s="71" t="n">
        <v>44906</v>
      </c>
      <c r="B307" s="72" t="n">
        <v>3630.31</v>
      </c>
      <c r="C307" s="72" t="n">
        <v>3583.56</v>
      </c>
      <c r="D307" s="72" t="n">
        <v>3542.1</v>
      </c>
      <c r="E307" s="72" t="n">
        <v>3525.42</v>
      </c>
      <c r="F307" s="72" t="n">
        <v>3554.58</v>
      </c>
      <c r="G307" s="72" t="n">
        <v>3594.81</v>
      </c>
      <c r="H307" s="72" t="n">
        <v>3620</v>
      </c>
      <c r="I307" s="72" t="n">
        <v>3743.11</v>
      </c>
      <c r="J307" s="72" t="n">
        <v>3949.29</v>
      </c>
      <c r="K307" s="72" t="n">
        <v>4086.42</v>
      </c>
      <c r="L307" s="72" t="n">
        <v>4106.41</v>
      </c>
      <c r="M307" s="72" t="n">
        <v>4085.31</v>
      </c>
      <c r="N307" s="72" t="n">
        <v>4084.04</v>
      </c>
      <c r="O307" s="72" t="n">
        <v>4102.39</v>
      </c>
      <c r="P307" s="72" t="n">
        <v>4087.02</v>
      </c>
      <c r="Q307" s="72" t="n">
        <v>4107.55</v>
      </c>
      <c r="R307" s="72" t="n">
        <v>4115.15</v>
      </c>
      <c r="S307" s="72" t="n">
        <v>4112.41</v>
      </c>
      <c r="T307" s="72" t="n">
        <v>4105.67</v>
      </c>
      <c r="U307" s="72" t="n">
        <v>4063.53</v>
      </c>
      <c r="V307" s="72" t="n">
        <v>4094.82</v>
      </c>
      <c r="W307" s="72" t="n">
        <v>4021.44</v>
      </c>
      <c r="X307" s="72" t="n">
        <v>3826.15</v>
      </c>
      <c r="Y307" s="72" t="n">
        <v>3624.05</v>
      </c>
      <c r="Z307" s="73"/>
    </row>
    <row r="308" customFormat="false" ht="12.75" hidden="false" customHeight="false" outlineLevel="0" collapsed="false">
      <c r="A308" s="71" t="n">
        <v>44907</v>
      </c>
      <c r="B308" s="72" t="n">
        <v>3602.98</v>
      </c>
      <c r="C308" s="72" t="n">
        <v>3555.49</v>
      </c>
      <c r="D308" s="72" t="n">
        <v>3530.94</v>
      </c>
      <c r="E308" s="72" t="n">
        <v>3514.97</v>
      </c>
      <c r="F308" s="72" t="n">
        <v>3570.2</v>
      </c>
      <c r="G308" s="72" t="n">
        <v>3721.61</v>
      </c>
      <c r="H308" s="72" t="n">
        <v>4019.14</v>
      </c>
      <c r="I308" s="72" t="n">
        <v>4188.81</v>
      </c>
      <c r="J308" s="72" t="n">
        <v>4216.08</v>
      </c>
      <c r="K308" s="72" t="n">
        <v>4215.81</v>
      </c>
      <c r="L308" s="72" t="n">
        <v>4207.51</v>
      </c>
      <c r="M308" s="72" t="n">
        <v>4204.4</v>
      </c>
      <c r="N308" s="72" t="n">
        <v>4203.63</v>
      </c>
      <c r="O308" s="72" t="n">
        <v>4203.49</v>
      </c>
      <c r="P308" s="72" t="n">
        <v>4190.08</v>
      </c>
      <c r="Q308" s="72" t="n">
        <v>4188.21</v>
      </c>
      <c r="R308" s="72" t="n">
        <v>4193.87</v>
      </c>
      <c r="S308" s="72" t="n">
        <v>4185.97</v>
      </c>
      <c r="T308" s="72" t="n">
        <v>4175.61</v>
      </c>
      <c r="U308" s="72" t="n">
        <v>4167.16</v>
      </c>
      <c r="V308" s="72" t="n">
        <v>4155.91</v>
      </c>
      <c r="W308" s="72" t="n">
        <v>4026.55</v>
      </c>
      <c r="X308" s="72" t="n">
        <v>3846.47</v>
      </c>
      <c r="Y308" s="72" t="n">
        <v>3600.91</v>
      </c>
      <c r="Z308" s="73"/>
    </row>
    <row r="309" customFormat="false" ht="12.75" hidden="false" customHeight="false" outlineLevel="0" collapsed="false">
      <c r="A309" s="71" t="n">
        <v>44908</v>
      </c>
      <c r="B309" s="72" t="n">
        <v>3534.38</v>
      </c>
      <c r="C309" s="72" t="n">
        <v>3475.44</v>
      </c>
      <c r="D309" s="72" t="n">
        <v>3430.16</v>
      </c>
      <c r="E309" s="72" t="n">
        <v>3440.25</v>
      </c>
      <c r="F309" s="72" t="n">
        <v>3517.8</v>
      </c>
      <c r="G309" s="72" t="n">
        <v>3652.89</v>
      </c>
      <c r="H309" s="72" t="n">
        <v>3873.08</v>
      </c>
      <c r="I309" s="72" t="n">
        <v>4139.23</v>
      </c>
      <c r="J309" s="72" t="n">
        <v>4196.18</v>
      </c>
      <c r="K309" s="72" t="n">
        <v>4201.67</v>
      </c>
      <c r="L309" s="72" t="n">
        <v>4196.66</v>
      </c>
      <c r="M309" s="72" t="n">
        <v>4191.61</v>
      </c>
      <c r="N309" s="72" t="n">
        <v>4184.65</v>
      </c>
      <c r="O309" s="72" t="n">
        <v>4190.89</v>
      </c>
      <c r="P309" s="72" t="n">
        <v>4181.35</v>
      </c>
      <c r="Q309" s="72" t="n">
        <v>4183.41</v>
      </c>
      <c r="R309" s="72" t="n">
        <v>4187.64</v>
      </c>
      <c r="S309" s="72" t="n">
        <v>4182</v>
      </c>
      <c r="T309" s="72" t="n">
        <v>4173.94</v>
      </c>
      <c r="U309" s="72" t="n">
        <v>4165.94</v>
      </c>
      <c r="V309" s="72" t="n">
        <v>4121.4</v>
      </c>
      <c r="W309" s="72" t="n">
        <v>4020.12</v>
      </c>
      <c r="X309" s="72" t="n">
        <v>3752.2</v>
      </c>
      <c r="Y309" s="72" t="n">
        <v>3570.43</v>
      </c>
      <c r="Z309" s="73"/>
    </row>
    <row r="310" customFormat="false" ht="12.75" hidden="false" customHeight="false" outlineLevel="0" collapsed="false">
      <c r="A310" s="71" t="n">
        <v>44909</v>
      </c>
      <c r="B310" s="72" t="n">
        <v>3509.64</v>
      </c>
      <c r="C310" s="72" t="n">
        <v>3454.94</v>
      </c>
      <c r="D310" s="72" t="n">
        <v>3427.86</v>
      </c>
      <c r="E310" s="72" t="n">
        <v>3435</v>
      </c>
      <c r="F310" s="72" t="n">
        <v>3503.24</v>
      </c>
      <c r="G310" s="72" t="n">
        <v>3628.89</v>
      </c>
      <c r="H310" s="72" t="n">
        <v>3855.53</v>
      </c>
      <c r="I310" s="72" t="n">
        <v>4061.92</v>
      </c>
      <c r="J310" s="72" t="n">
        <v>4172</v>
      </c>
      <c r="K310" s="72" t="n">
        <v>4176.27</v>
      </c>
      <c r="L310" s="72" t="n">
        <v>4169.74</v>
      </c>
      <c r="M310" s="72" t="n">
        <v>4167.38</v>
      </c>
      <c r="N310" s="72" t="n">
        <v>4168.95</v>
      </c>
      <c r="O310" s="72" t="n">
        <v>4166.08</v>
      </c>
      <c r="P310" s="72" t="n">
        <v>4162.09</v>
      </c>
      <c r="Q310" s="72" t="n">
        <v>4163.7</v>
      </c>
      <c r="R310" s="72" t="n">
        <v>4167.64</v>
      </c>
      <c r="S310" s="72" t="n">
        <v>4160.84</v>
      </c>
      <c r="T310" s="72" t="n">
        <v>4148.59</v>
      </c>
      <c r="U310" s="72" t="n">
        <v>4146.59</v>
      </c>
      <c r="V310" s="72" t="n">
        <v>4080.68</v>
      </c>
      <c r="W310" s="72" t="n">
        <v>3992.71</v>
      </c>
      <c r="X310" s="72" t="n">
        <v>3754.61</v>
      </c>
      <c r="Y310" s="72" t="n">
        <v>3586.29</v>
      </c>
      <c r="Z310" s="73"/>
    </row>
    <row r="311" customFormat="false" ht="12.75" hidden="false" customHeight="false" outlineLevel="0" collapsed="false">
      <c r="A311" s="71" t="n">
        <v>44910</v>
      </c>
      <c r="B311" s="72" t="n">
        <v>3565.23</v>
      </c>
      <c r="C311" s="72" t="n">
        <v>3523.77</v>
      </c>
      <c r="D311" s="72" t="n">
        <v>3506.89</v>
      </c>
      <c r="E311" s="72" t="n">
        <v>3515.75</v>
      </c>
      <c r="F311" s="72" t="n">
        <v>3575.13</v>
      </c>
      <c r="G311" s="72" t="n">
        <v>3693.89</v>
      </c>
      <c r="H311" s="72" t="n">
        <v>3944.81</v>
      </c>
      <c r="I311" s="72" t="n">
        <v>4135.55</v>
      </c>
      <c r="J311" s="72" t="n">
        <v>4249.33</v>
      </c>
      <c r="K311" s="72" t="n">
        <v>4233.81</v>
      </c>
      <c r="L311" s="72" t="n">
        <v>4251.36</v>
      </c>
      <c r="M311" s="72" t="n">
        <v>4224.7</v>
      </c>
      <c r="N311" s="72" t="n">
        <v>4250.11</v>
      </c>
      <c r="O311" s="72" t="n">
        <v>4226.36</v>
      </c>
      <c r="P311" s="72" t="n">
        <v>4243.98</v>
      </c>
      <c r="Q311" s="72" t="n">
        <v>4221.1</v>
      </c>
      <c r="R311" s="72" t="n">
        <v>4228.65</v>
      </c>
      <c r="S311" s="72" t="n">
        <v>4223.55</v>
      </c>
      <c r="T311" s="72" t="n">
        <v>4215.32</v>
      </c>
      <c r="U311" s="72" t="n">
        <v>4208.88</v>
      </c>
      <c r="V311" s="72" t="n">
        <v>4153.19</v>
      </c>
      <c r="W311" s="72" t="n">
        <v>4041.72</v>
      </c>
      <c r="X311" s="72" t="n">
        <v>3826.62</v>
      </c>
      <c r="Y311" s="72" t="n">
        <v>3605.24</v>
      </c>
      <c r="Z311" s="73"/>
    </row>
    <row r="312" customFormat="false" ht="12.75" hidden="false" customHeight="false" outlineLevel="0" collapsed="false">
      <c r="A312" s="71" t="n">
        <v>44911</v>
      </c>
      <c r="B312" s="72" t="n">
        <v>3572.84</v>
      </c>
      <c r="C312" s="72" t="n">
        <v>3527.54</v>
      </c>
      <c r="D312" s="72" t="n">
        <v>3508.06</v>
      </c>
      <c r="E312" s="72" t="n">
        <v>3518.59</v>
      </c>
      <c r="F312" s="72" t="n">
        <v>3574.85</v>
      </c>
      <c r="G312" s="72" t="n">
        <v>3665.93</v>
      </c>
      <c r="H312" s="72" t="n">
        <v>3975.52</v>
      </c>
      <c r="I312" s="72" t="n">
        <v>4181.56</v>
      </c>
      <c r="J312" s="72" t="n">
        <v>4315.67</v>
      </c>
      <c r="K312" s="72" t="n">
        <v>4322.62</v>
      </c>
      <c r="L312" s="72" t="n">
        <v>4311.09</v>
      </c>
      <c r="M312" s="72" t="n">
        <v>4307.2</v>
      </c>
      <c r="N312" s="72" t="n">
        <v>4307.99</v>
      </c>
      <c r="O312" s="72" t="n">
        <v>4306.38</v>
      </c>
      <c r="P312" s="72" t="n">
        <v>4294.39</v>
      </c>
      <c r="Q312" s="72" t="n">
        <v>4291.52</v>
      </c>
      <c r="R312" s="72" t="n">
        <v>4272.71</v>
      </c>
      <c r="S312" s="72" t="n">
        <v>4269.84</v>
      </c>
      <c r="T312" s="72" t="n">
        <v>4264.05</v>
      </c>
      <c r="U312" s="72" t="n">
        <v>4260.85</v>
      </c>
      <c r="V312" s="72" t="n">
        <v>4194.97</v>
      </c>
      <c r="W312" s="72" t="n">
        <v>4045.11</v>
      </c>
      <c r="X312" s="72" t="n">
        <v>3907.29</v>
      </c>
      <c r="Y312" s="72" t="n">
        <v>3725.48</v>
      </c>
      <c r="Z312" s="73"/>
    </row>
    <row r="313" customFormat="false" ht="12.75" hidden="false" customHeight="false" outlineLevel="0" collapsed="false">
      <c r="A313" s="71" t="n">
        <v>44912</v>
      </c>
      <c r="B313" s="72" t="n">
        <v>3933.4</v>
      </c>
      <c r="C313" s="72" t="n">
        <v>3797.64</v>
      </c>
      <c r="D313" s="72" t="n">
        <v>3701.76</v>
      </c>
      <c r="E313" s="72" t="n">
        <v>3689.69</v>
      </c>
      <c r="F313" s="72" t="n">
        <v>3736.88</v>
      </c>
      <c r="G313" s="72" t="n">
        <v>3845.7</v>
      </c>
      <c r="H313" s="72" t="n">
        <v>3929.52</v>
      </c>
      <c r="I313" s="72" t="n">
        <v>4087.25</v>
      </c>
      <c r="J313" s="72" t="n">
        <v>4211.26</v>
      </c>
      <c r="K313" s="72" t="n">
        <v>4336.94</v>
      </c>
      <c r="L313" s="72" t="n">
        <v>4335.41</v>
      </c>
      <c r="M313" s="72" t="n">
        <v>4331.95</v>
      </c>
      <c r="N313" s="72" t="n">
        <v>4328.26</v>
      </c>
      <c r="O313" s="72" t="n">
        <v>4325.09</v>
      </c>
      <c r="P313" s="72" t="n">
        <v>4324.51</v>
      </c>
      <c r="Q313" s="72" t="n">
        <v>4323.7</v>
      </c>
      <c r="R313" s="72" t="n">
        <v>4326.62</v>
      </c>
      <c r="S313" s="72" t="n">
        <v>4325.01</v>
      </c>
      <c r="T313" s="72" t="n">
        <v>4313.95</v>
      </c>
      <c r="U313" s="72" t="n">
        <v>4310.88</v>
      </c>
      <c r="V313" s="72" t="n">
        <v>4268.07</v>
      </c>
      <c r="W313" s="72" t="n">
        <v>4134.44</v>
      </c>
      <c r="X313" s="72" t="n">
        <v>3982.14</v>
      </c>
      <c r="Y313" s="72" t="n">
        <v>3915.8</v>
      </c>
      <c r="Z313" s="73"/>
    </row>
    <row r="314" customFormat="false" ht="12.75" hidden="false" customHeight="false" outlineLevel="0" collapsed="false">
      <c r="A314" s="71" t="n">
        <v>44913</v>
      </c>
      <c r="B314" s="72" t="n">
        <v>3729.13</v>
      </c>
      <c r="C314" s="72" t="n">
        <v>3652.13</v>
      </c>
      <c r="D314" s="72" t="n">
        <v>3586.19</v>
      </c>
      <c r="E314" s="72" t="n">
        <v>3559.63</v>
      </c>
      <c r="F314" s="72" t="n">
        <v>3596.72</v>
      </c>
      <c r="G314" s="72" t="n">
        <v>3654.38</v>
      </c>
      <c r="H314" s="72" t="n">
        <v>3685.11</v>
      </c>
      <c r="I314" s="72" t="n">
        <v>3853.36</v>
      </c>
      <c r="J314" s="72" t="n">
        <v>4032.63</v>
      </c>
      <c r="K314" s="72" t="n">
        <v>4137.24</v>
      </c>
      <c r="L314" s="72" t="n">
        <v>4219.99</v>
      </c>
      <c r="M314" s="72" t="n">
        <v>4220.37</v>
      </c>
      <c r="N314" s="72" t="n">
        <v>4220.44</v>
      </c>
      <c r="O314" s="72" t="n">
        <v>4219.89</v>
      </c>
      <c r="P314" s="72" t="n">
        <v>4221.78</v>
      </c>
      <c r="Q314" s="72" t="n">
        <v>4230.1</v>
      </c>
      <c r="R314" s="72" t="n">
        <v>4241.02</v>
      </c>
      <c r="S314" s="72" t="n">
        <v>4242.93</v>
      </c>
      <c r="T314" s="72" t="n">
        <v>4224.31</v>
      </c>
      <c r="U314" s="72" t="n">
        <v>4217.4</v>
      </c>
      <c r="V314" s="72" t="n">
        <v>4200.38</v>
      </c>
      <c r="W314" s="72" t="n">
        <v>4126.63</v>
      </c>
      <c r="X314" s="72" t="n">
        <v>3955.85</v>
      </c>
      <c r="Y314" s="72" t="n">
        <v>3765.23</v>
      </c>
      <c r="Z314" s="73"/>
    </row>
    <row r="315" customFormat="false" ht="12.75" hidden="false" customHeight="false" outlineLevel="0" collapsed="false">
      <c r="A315" s="71" t="n">
        <v>44914</v>
      </c>
      <c r="B315" s="72" t="n">
        <v>3611.88</v>
      </c>
      <c r="C315" s="72" t="n">
        <v>3550.01</v>
      </c>
      <c r="D315" s="72" t="n">
        <v>3503.79</v>
      </c>
      <c r="E315" s="72" t="n">
        <v>3552.19</v>
      </c>
      <c r="F315" s="72" t="n">
        <v>3608.5</v>
      </c>
      <c r="G315" s="72" t="n">
        <v>3762.36</v>
      </c>
      <c r="H315" s="72" t="n">
        <v>4034.77</v>
      </c>
      <c r="I315" s="72" t="n">
        <v>4156.32</v>
      </c>
      <c r="J315" s="72" t="n">
        <v>4259.86</v>
      </c>
      <c r="K315" s="72" t="n">
        <v>4263.71</v>
      </c>
      <c r="L315" s="72" t="n">
        <v>4256.78</v>
      </c>
      <c r="M315" s="72" t="n">
        <v>4250.04</v>
      </c>
      <c r="N315" s="72" t="n">
        <v>4251.77</v>
      </c>
      <c r="O315" s="72" t="n">
        <v>4249.54</v>
      </c>
      <c r="P315" s="72" t="n">
        <v>4246.24</v>
      </c>
      <c r="Q315" s="72" t="n">
        <v>4246.09</v>
      </c>
      <c r="R315" s="72" t="n">
        <v>4250.09</v>
      </c>
      <c r="S315" s="72" t="n">
        <v>4248.04</v>
      </c>
      <c r="T315" s="72" t="n">
        <v>4241.13</v>
      </c>
      <c r="U315" s="72" t="n">
        <v>4237.05</v>
      </c>
      <c r="V315" s="72" t="n">
        <v>4207.88</v>
      </c>
      <c r="W315" s="72" t="n">
        <v>4084.43</v>
      </c>
      <c r="X315" s="72" t="n">
        <v>3953.48</v>
      </c>
      <c r="Y315" s="72" t="n">
        <v>3704.25</v>
      </c>
      <c r="Z315" s="73"/>
    </row>
    <row r="316" customFormat="false" ht="12.75" hidden="false" customHeight="false" outlineLevel="0" collapsed="false">
      <c r="A316" s="71" t="n">
        <v>44915</v>
      </c>
      <c r="B316" s="72" t="n">
        <v>3652.06</v>
      </c>
      <c r="C316" s="72" t="n">
        <v>3601.81</v>
      </c>
      <c r="D316" s="72" t="n">
        <v>3574.49</v>
      </c>
      <c r="E316" s="72" t="n">
        <v>3575.75</v>
      </c>
      <c r="F316" s="72" t="n">
        <v>3634.68</v>
      </c>
      <c r="G316" s="72" t="n">
        <v>3782.32</v>
      </c>
      <c r="H316" s="72" t="n">
        <v>4072.58</v>
      </c>
      <c r="I316" s="72" t="n">
        <v>4234.53</v>
      </c>
      <c r="J316" s="72" t="n">
        <v>4334.66</v>
      </c>
      <c r="K316" s="72" t="n">
        <v>4336.65</v>
      </c>
      <c r="L316" s="72" t="n">
        <v>4345.37</v>
      </c>
      <c r="M316" s="72" t="n">
        <v>4342.75</v>
      </c>
      <c r="N316" s="72" t="n">
        <v>4343</v>
      </c>
      <c r="O316" s="72" t="n">
        <v>4339.72</v>
      </c>
      <c r="P316" s="72" t="n">
        <v>4317.99</v>
      </c>
      <c r="Q316" s="72" t="n">
        <v>4320.82</v>
      </c>
      <c r="R316" s="72" t="n">
        <v>4321.07</v>
      </c>
      <c r="S316" s="72" t="n">
        <v>4319.05</v>
      </c>
      <c r="T316" s="72" t="n">
        <v>4309.91</v>
      </c>
      <c r="U316" s="72" t="n">
        <v>4304.8</v>
      </c>
      <c r="V316" s="72" t="n">
        <v>4287.92</v>
      </c>
      <c r="W316" s="72" t="n">
        <v>4181.99</v>
      </c>
      <c r="X316" s="72" t="n">
        <v>3989.84</v>
      </c>
      <c r="Y316" s="72" t="n">
        <v>3764.2</v>
      </c>
      <c r="Z316" s="73"/>
    </row>
    <row r="317" customFormat="false" ht="12.75" hidden="false" customHeight="false" outlineLevel="0" collapsed="false">
      <c r="A317" s="71" t="n">
        <v>44916</v>
      </c>
      <c r="B317" s="72" t="n">
        <v>3693.79</v>
      </c>
      <c r="C317" s="72" t="n">
        <v>3648.24</v>
      </c>
      <c r="D317" s="72" t="n">
        <v>3586.78</v>
      </c>
      <c r="E317" s="72" t="n">
        <v>3597.41</v>
      </c>
      <c r="F317" s="72" t="n">
        <v>3696.11</v>
      </c>
      <c r="G317" s="72" t="n">
        <v>3868.56</v>
      </c>
      <c r="H317" s="72" t="n">
        <v>4093.06</v>
      </c>
      <c r="I317" s="72" t="n">
        <v>4309.31</v>
      </c>
      <c r="J317" s="72" t="n">
        <v>4411.58</v>
      </c>
      <c r="K317" s="72" t="n">
        <v>4420.44</v>
      </c>
      <c r="L317" s="72" t="n">
        <v>4414.96</v>
      </c>
      <c r="M317" s="72" t="n">
        <v>4408.25</v>
      </c>
      <c r="N317" s="72" t="n">
        <v>4406.87</v>
      </c>
      <c r="O317" s="72" t="n">
        <v>4404.27</v>
      </c>
      <c r="P317" s="72" t="n">
        <v>4398.9</v>
      </c>
      <c r="Q317" s="72" t="n">
        <v>4400.73</v>
      </c>
      <c r="R317" s="72" t="n">
        <v>4401.27</v>
      </c>
      <c r="S317" s="72" t="n">
        <v>4397.3</v>
      </c>
      <c r="T317" s="72" t="n">
        <v>4388.7</v>
      </c>
      <c r="U317" s="72" t="n">
        <v>4363.79</v>
      </c>
      <c r="V317" s="72" t="n">
        <v>4278.4</v>
      </c>
      <c r="W317" s="72" t="n">
        <v>4193.82</v>
      </c>
      <c r="X317" s="72" t="n">
        <v>4001.82</v>
      </c>
      <c r="Y317" s="72" t="n">
        <v>3818.09</v>
      </c>
      <c r="Z317" s="73"/>
    </row>
    <row r="318" customFormat="false" ht="12.75" hidden="false" customHeight="false" outlineLevel="0" collapsed="false">
      <c r="A318" s="71" t="n">
        <v>44917</v>
      </c>
      <c r="B318" s="72" t="n">
        <v>3729.3</v>
      </c>
      <c r="C318" s="72" t="n">
        <v>3692.35</v>
      </c>
      <c r="D318" s="72" t="n">
        <v>3662.51</v>
      </c>
      <c r="E318" s="72" t="n">
        <v>3670.35</v>
      </c>
      <c r="F318" s="72" t="n">
        <v>3725.71</v>
      </c>
      <c r="G318" s="72" t="n">
        <v>3900.93</v>
      </c>
      <c r="H318" s="72" t="n">
        <v>4097.38</v>
      </c>
      <c r="I318" s="72" t="n">
        <v>4293.65</v>
      </c>
      <c r="J318" s="72" t="n">
        <v>4393.68</v>
      </c>
      <c r="K318" s="72" t="n">
        <v>4392.24</v>
      </c>
      <c r="L318" s="72" t="n">
        <v>4383.96</v>
      </c>
      <c r="M318" s="72" t="n">
        <v>4378.56</v>
      </c>
      <c r="N318" s="72" t="n">
        <v>4377.67</v>
      </c>
      <c r="O318" s="72" t="n">
        <v>4373.34</v>
      </c>
      <c r="P318" s="72" t="n">
        <v>4364.78</v>
      </c>
      <c r="Q318" s="72" t="n">
        <v>4364.65</v>
      </c>
      <c r="R318" s="72" t="n">
        <v>4365.44</v>
      </c>
      <c r="S318" s="72" t="n">
        <v>4360.13</v>
      </c>
      <c r="T318" s="72" t="n">
        <v>4352.19</v>
      </c>
      <c r="U318" s="72" t="n">
        <v>4345.72</v>
      </c>
      <c r="V318" s="72" t="n">
        <v>4277.48</v>
      </c>
      <c r="W318" s="72" t="n">
        <v>4148.01</v>
      </c>
      <c r="X318" s="72" t="n">
        <v>4036.45</v>
      </c>
      <c r="Y318" s="72" t="n">
        <v>3910.33</v>
      </c>
      <c r="Z318" s="73"/>
    </row>
    <row r="319" customFormat="false" ht="12.75" hidden="false" customHeight="false" outlineLevel="0" collapsed="false">
      <c r="A319" s="71" t="n">
        <v>44918</v>
      </c>
      <c r="B319" s="72" t="n">
        <v>3791.31</v>
      </c>
      <c r="C319" s="72" t="n">
        <v>3755.54</v>
      </c>
      <c r="D319" s="72" t="n">
        <v>3716.36</v>
      </c>
      <c r="E319" s="72" t="n">
        <v>3725.3</v>
      </c>
      <c r="F319" s="72" t="n">
        <v>3806.32</v>
      </c>
      <c r="G319" s="72" t="n">
        <v>3942.12</v>
      </c>
      <c r="H319" s="72" t="n">
        <v>4135.55</v>
      </c>
      <c r="I319" s="72" t="n">
        <v>4315.46</v>
      </c>
      <c r="J319" s="72" t="n">
        <v>4410.79</v>
      </c>
      <c r="K319" s="72" t="n">
        <v>4416.78</v>
      </c>
      <c r="L319" s="72" t="n">
        <v>4412.35</v>
      </c>
      <c r="M319" s="72" t="n">
        <v>4406.06</v>
      </c>
      <c r="N319" s="72" t="n">
        <v>4405.55</v>
      </c>
      <c r="O319" s="72" t="n">
        <v>4402.46</v>
      </c>
      <c r="P319" s="72" t="n">
        <v>4395.4</v>
      </c>
      <c r="Q319" s="72" t="n">
        <v>4394.22</v>
      </c>
      <c r="R319" s="72" t="n">
        <v>4394.15</v>
      </c>
      <c r="S319" s="72" t="n">
        <v>4386.12</v>
      </c>
      <c r="T319" s="72" t="n">
        <v>4374.28</v>
      </c>
      <c r="U319" s="72" t="n">
        <v>4369.39</v>
      </c>
      <c r="V319" s="72" t="n">
        <v>4315.17</v>
      </c>
      <c r="W319" s="72" t="n">
        <v>4223.53</v>
      </c>
      <c r="X319" s="72" t="n">
        <v>4105.05</v>
      </c>
      <c r="Y319" s="72" t="n">
        <v>3954.85</v>
      </c>
      <c r="Z319" s="73"/>
    </row>
    <row r="320" customFormat="false" ht="12.75" hidden="false" customHeight="false" outlineLevel="0" collapsed="false">
      <c r="A320" s="71" t="n">
        <v>44919</v>
      </c>
      <c r="B320" s="72" t="n">
        <v>4007.08</v>
      </c>
      <c r="C320" s="72" t="n">
        <v>3955.96</v>
      </c>
      <c r="D320" s="72" t="n">
        <v>3858.45</v>
      </c>
      <c r="E320" s="72" t="n">
        <v>3819.42</v>
      </c>
      <c r="F320" s="72" t="n">
        <v>3877.32</v>
      </c>
      <c r="G320" s="72" t="n">
        <v>3938.92</v>
      </c>
      <c r="H320" s="72" t="n">
        <v>4029.2</v>
      </c>
      <c r="I320" s="72" t="n">
        <v>4156.48</v>
      </c>
      <c r="J320" s="72" t="n">
        <v>4488.29</v>
      </c>
      <c r="K320" s="72" t="n">
        <v>4540.81</v>
      </c>
      <c r="L320" s="72" t="n">
        <v>4537.5</v>
      </c>
      <c r="M320" s="72" t="n">
        <v>4527.74</v>
      </c>
      <c r="N320" s="72" t="n">
        <v>4530.13</v>
      </c>
      <c r="O320" s="72" t="n">
        <v>4530.27</v>
      </c>
      <c r="P320" s="72" t="n">
        <v>4531.47</v>
      </c>
      <c r="Q320" s="72" t="n">
        <v>4534.75</v>
      </c>
      <c r="R320" s="72" t="n">
        <v>4539.67</v>
      </c>
      <c r="S320" s="72" t="n">
        <v>4537.89</v>
      </c>
      <c r="T320" s="72" t="n">
        <v>4528</v>
      </c>
      <c r="U320" s="72" t="n">
        <v>4508.87</v>
      </c>
      <c r="V320" s="72" t="n">
        <v>4480.92</v>
      </c>
      <c r="W320" s="72" t="n">
        <v>4305.42</v>
      </c>
      <c r="X320" s="72" t="n">
        <v>4151.06</v>
      </c>
      <c r="Y320" s="72" t="n">
        <v>3983.94</v>
      </c>
      <c r="Z320" s="73"/>
    </row>
    <row r="321" customFormat="false" ht="12.75" hidden="false" customHeight="false" outlineLevel="0" collapsed="false">
      <c r="A321" s="71" t="n">
        <v>44920</v>
      </c>
      <c r="B321" s="72" t="n">
        <v>3947.09</v>
      </c>
      <c r="C321" s="72" t="n">
        <v>3811.54</v>
      </c>
      <c r="D321" s="72" t="n">
        <v>3721.92</v>
      </c>
      <c r="E321" s="72" t="n">
        <v>3706.24</v>
      </c>
      <c r="F321" s="72" t="n">
        <v>3737.04</v>
      </c>
      <c r="G321" s="72" t="n">
        <v>3819.55</v>
      </c>
      <c r="H321" s="72" t="n">
        <v>3885.66</v>
      </c>
      <c r="I321" s="72" t="n">
        <v>4015.78</v>
      </c>
      <c r="J321" s="72" t="n">
        <v>4160.7</v>
      </c>
      <c r="K321" s="72" t="n">
        <v>4288.3</v>
      </c>
      <c r="L321" s="72" t="n">
        <v>4450.11</v>
      </c>
      <c r="M321" s="72" t="n">
        <v>4435.76</v>
      </c>
      <c r="N321" s="72" t="n">
        <v>4436.35</v>
      </c>
      <c r="O321" s="72" t="n">
        <v>4477.45</v>
      </c>
      <c r="P321" s="72" t="n">
        <v>4473.17</v>
      </c>
      <c r="Q321" s="72" t="n">
        <v>4490.36</v>
      </c>
      <c r="R321" s="72" t="n">
        <v>4498.71</v>
      </c>
      <c r="S321" s="72" t="n">
        <v>4500.41</v>
      </c>
      <c r="T321" s="72" t="n">
        <v>4488.99</v>
      </c>
      <c r="U321" s="72" t="n">
        <v>4483.81</v>
      </c>
      <c r="V321" s="72" t="n">
        <v>4435.32</v>
      </c>
      <c r="W321" s="72" t="n">
        <v>4295.2</v>
      </c>
      <c r="X321" s="72" t="n">
        <v>4098.06</v>
      </c>
      <c r="Y321" s="72" t="n">
        <v>3958.82</v>
      </c>
      <c r="Z321" s="73"/>
    </row>
    <row r="322" customFormat="false" ht="12.75" hidden="false" customHeight="false" outlineLevel="0" collapsed="false">
      <c r="A322" s="71" t="n">
        <v>44921</v>
      </c>
      <c r="B322" s="72" t="n">
        <v>3717.45</v>
      </c>
      <c r="C322" s="72" t="n">
        <v>3658.37</v>
      </c>
      <c r="D322" s="72" t="n">
        <v>3606.68</v>
      </c>
      <c r="E322" s="72" t="n">
        <v>3607.24</v>
      </c>
      <c r="F322" s="72" t="n">
        <v>3690.29</v>
      </c>
      <c r="G322" s="72" t="n">
        <v>3859.78</v>
      </c>
      <c r="H322" s="72" t="n">
        <v>4034.08</v>
      </c>
      <c r="I322" s="72" t="n">
        <v>4334.4</v>
      </c>
      <c r="J322" s="72" t="n">
        <v>4460.1</v>
      </c>
      <c r="K322" s="72" t="n">
        <v>4462.46</v>
      </c>
      <c r="L322" s="72" t="n">
        <v>4459.06</v>
      </c>
      <c r="M322" s="72" t="n">
        <v>4456.58</v>
      </c>
      <c r="N322" s="72" t="n">
        <v>4457.79</v>
      </c>
      <c r="O322" s="72" t="n">
        <v>4457.94</v>
      </c>
      <c r="P322" s="72" t="n">
        <v>4453.64</v>
      </c>
      <c r="Q322" s="72" t="n">
        <v>4454.09</v>
      </c>
      <c r="R322" s="72" t="n">
        <v>4454.84</v>
      </c>
      <c r="S322" s="72" t="n">
        <v>4452.16</v>
      </c>
      <c r="T322" s="72" t="n">
        <v>4441.99</v>
      </c>
      <c r="U322" s="72" t="n">
        <v>4438.11</v>
      </c>
      <c r="V322" s="72" t="n">
        <v>4395.74</v>
      </c>
      <c r="W322" s="72" t="n">
        <v>4227.49</v>
      </c>
      <c r="X322" s="72" t="n">
        <v>4023</v>
      </c>
      <c r="Y322" s="72" t="n">
        <v>3888.74</v>
      </c>
      <c r="Z322" s="73"/>
    </row>
    <row r="323" customFormat="false" ht="12.75" hidden="false" customHeight="false" outlineLevel="0" collapsed="false">
      <c r="A323" s="71" t="n">
        <v>44922</v>
      </c>
      <c r="B323" s="72" t="n">
        <v>3672.54</v>
      </c>
      <c r="C323" s="72" t="n">
        <v>3588.61</v>
      </c>
      <c r="D323" s="72" t="n">
        <v>3561.12</v>
      </c>
      <c r="E323" s="72" t="n">
        <v>3570.16</v>
      </c>
      <c r="F323" s="72" t="n">
        <v>3640.58</v>
      </c>
      <c r="G323" s="72" t="n">
        <v>3798.97</v>
      </c>
      <c r="H323" s="72" t="n">
        <v>4049.66</v>
      </c>
      <c r="I323" s="72" t="n">
        <v>4183.71</v>
      </c>
      <c r="J323" s="72" t="n">
        <v>4291.28</v>
      </c>
      <c r="K323" s="72" t="n">
        <v>4326.87</v>
      </c>
      <c r="L323" s="72" t="n">
        <v>4309.25</v>
      </c>
      <c r="M323" s="72" t="n">
        <v>4306.3</v>
      </c>
      <c r="N323" s="72" t="n">
        <v>4341.23</v>
      </c>
      <c r="O323" s="72" t="n">
        <v>4333.98</v>
      </c>
      <c r="P323" s="72" t="n">
        <v>4272.11</v>
      </c>
      <c r="Q323" s="72" t="n">
        <v>4259.88</v>
      </c>
      <c r="R323" s="72" t="n">
        <v>4320.82</v>
      </c>
      <c r="S323" s="72" t="n">
        <v>4338.52</v>
      </c>
      <c r="T323" s="72" t="n">
        <v>4322.52</v>
      </c>
      <c r="U323" s="72" t="n">
        <v>4321.41</v>
      </c>
      <c r="V323" s="72" t="n">
        <v>4233.36</v>
      </c>
      <c r="W323" s="72" t="n">
        <v>4122.51</v>
      </c>
      <c r="X323" s="72" t="n">
        <v>3945.72</v>
      </c>
      <c r="Y323" s="72" t="n">
        <v>3680.53</v>
      </c>
      <c r="Z323" s="73"/>
    </row>
    <row r="324" customFormat="false" ht="12.75" hidden="false" customHeight="false" outlineLevel="0" collapsed="false">
      <c r="A324" s="71" t="n">
        <v>44923</v>
      </c>
      <c r="B324" s="72" t="n">
        <v>3601.08</v>
      </c>
      <c r="C324" s="72" t="n">
        <v>3565.55</v>
      </c>
      <c r="D324" s="72" t="n">
        <v>3525.82</v>
      </c>
      <c r="E324" s="72" t="n">
        <v>3531.68</v>
      </c>
      <c r="F324" s="72" t="n">
        <v>3616.67</v>
      </c>
      <c r="G324" s="72" t="n">
        <v>3704.94</v>
      </c>
      <c r="H324" s="72" t="n">
        <v>3905.31</v>
      </c>
      <c r="I324" s="72" t="n">
        <v>4175.41</v>
      </c>
      <c r="J324" s="72" t="n">
        <v>4223.22</v>
      </c>
      <c r="K324" s="72" t="n">
        <v>4263.5</v>
      </c>
      <c r="L324" s="72" t="n">
        <v>4272.37</v>
      </c>
      <c r="M324" s="72" t="n">
        <v>4279.67</v>
      </c>
      <c r="N324" s="72" t="n">
        <v>4280.43</v>
      </c>
      <c r="O324" s="72" t="n">
        <v>4268.45</v>
      </c>
      <c r="P324" s="72" t="n">
        <v>4257.16</v>
      </c>
      <c r="Q324" s="72" t="n">
        <v>4274.94</v>
      </c>
      <c r="R324" s="72" t="n">
        <v>4266.87</v>
      </c>
      <c r="S324" s="72" t="n">
        <v>4285.43</v>
      </c>
      <c r="T324" s="72" t="n">
        <v>4262.82</v>
      </c>
      <c r="U324" s="72" t="n">
        <v>4209.61</v>
      </c>
      <c r="V324" s="72" t="n">
        <v>4194.68</v>
      </c>
      <c r="W324" s="72" t="n">
        <v>4114.45</v>
      </c>
      <c r="X324" s="72" t="n">
        <v>3933.59</v>
      </c>
      <c r="Y324" s="72" t="n">
        <v>3669.95</v>
      </c>
      <c r="Z324" s="73"/>
    </row>
    <row r="325" customFormat="false" ht="12.75" hidden="false" customHeight="false" outlineLevel="0" collapsed="false">
      <c r="A325" s="71" t="n">
        <v>44924</v>
      </c>
      <c r="B325" s="72" t="n">
        <v>3618.35</v>
      </c>
      <c r="C325" s="72" t="n">
        <v>3575.36</v>
      </c>
      <c r="D325" s="72" t="n">
        <v>3526.48</v>
      </c>
      <c r="E325" s="72" t="n">
        <v>3545.4</v>
      </c>
      <c r="F325" s="72" t="n">
        <v>3614.77</v>
      </c>
      <c r="G325" s="72" t="n">
        <v>3820.04</v>
      </c>
      <c r="H325" s="72" t="n">
        <v>3944.92</v>
      </c>
      <c r="I325" s="72" t="n">
        <v>4204.72</v>
      </c>
      <c r="J325" s="72" t="n">
        <v>4266.62</v>
      </c>
      <c r="K325" s="72" t="n">
        <v>4233.88</v>
      </c>
      <c r="L325" s="72" t="n">
        <v>4240.46</v>
      </c>
      <c r="M325" s="72" t="n">
        <v>4250.94</v>
      </c>
      <c r="N325" s="72" t="n">
        <v>4257.08</v>
      </c>
      <c r="O325" s="72" t="n">
        <v>4250.81</v>
      </c>
      <c r="P325" s="72" t="n">
        <v>4264.02</v>
      </c>
      <c r="Q325" s="72" t="n">
        <v>4295.16</v>
      </c>
      <c r="R325" s="72" t="n">
        <v>4289.78</v>
      </c>
      <c r="S325" s="72" t="n">
        <v>4277.94</v>
      </c>
      <c r="T325" s="72" t="n">
        <v>4276.44</v>
      </c>
      <c r="U325" s="72" t="n">
        <v>4261.51</v>
      </c>
      <c r="V325" s="72" t="n">
        <v>4204.1</v>
      </c>
      <c r="W325" s="72" t="n">
        <v>4209.36</v>
      </c>
      <c r="X325" s="72" t="n">
        <v>4014.53</v>
      </c>
      <c r="Y325" s="72" t="n">
        <v>3732.42</v>
      </c>
      <c r="Z325" s="73"/>
    </row>
    <row r="326" customFormat="false" ht="12.75" hidden="false" customHeight="false" outlineLevel="0" collapsed="false">
      <c r="A326" s="71" t="n">
        <v>44925</v>
      </c>
      <c r="B326" s="72" t="n">
        <v>3594.69</v>
      </c>
      <c r="C326" s="72" t="n">
        <v>3559.72</v>
      </c>
      <c r="D326" s="72" t="n">
        <v>3514.58</v>
      </c>
      <c r="E326" s="72" t="n">
        <v>3545.39</v>
      </c>
      <c r="F326" s="72" t="n">
        <v>3602.69</v>
      </c>
      <c r="G326" s="72" t="n">
        <v>3704.72</v>
      </c>
      <c r="H326" s="72" t="n">
        <v>3884.01</v>
      </c>
      <c r="I326" s="72" t="n">
        <v>4129.99</v>
      </c>
      <c r="J326" s="72" t="n">
        <v>4176.19</v>
      </c>
      <c r="K326" s="72" t="n">
        <v>4179.68</v>
      </c>
      <c r="L326" s="72" t="n">
        <v>4177.13</v>
      </c>
      <c r="M326" s="72" t="n">
        <v>4172.5</v>
      </c>
      <c r="N326" s="72" t="n">
        <v>4169.02</v>
      </c>
      <c r="O326" s="72" t="n">
        <v>4148.66</v>
      </c>
      <c r="P326" s="72" t="n">
        <v>4152.04</v>
      </c>
      <c r="Q326" s="72" t="n">
        <v>4152.27</v>
      </c>
      <c r="R326" s="72" t="n">
        <v>4167.13</v>
      </c>
      <c r="S326" s="72" t="n">
        <v>4165.46</v>
      </c>
      <c r="T326" s="72" t="n">
        <v>4160.17</v>
      </c>
      <c r="U326" s="72" t="n">
        <v>4142.56</v>
      </c>
      <c r="V326" s="72" t="n">
        <v>4143.2</v>
      </c>
      <c r="W326" s="72" t="n">
        <v>4123.01</v>
      </c>
      <c r="X326" s="72" t="n">
        <v>3964.44</v>
      </c>
      <c r="Y326" s="72" t="n">
        <v>3670.94</v>
      </c>
      <c r="Z326" s="73"/>
    </row>
    <row r="327" customFormat="false" ht="12.75" hidden="false" customHeight="false" outlineLevel="0" collapsed="false">
      <c r="A327" s="71" t="n">
        <v>44926</v>
      </c>
      <c r="B327" s="72" t="n">
        <v>3678.85</v>
      </c>
      <c r="C327" s="72" t="n">
        <v>3627.38</v>
      </c>
      <c r="D327" s="72" t="n">
        <v>3551.4</v>
      </c>
      <c r="E327" s="72" t="n">
        <v>3549.54</v>
      </c>
      <c r="F327" s="72" t="n">
        <v>3558.18</v>
      </c>
      <c r="G327" s="72" t="n">
        <v>3616.49</v>
      </c>
      <c r="H327" s="72" t="n">
        <v>3646.06</v>
      </c>
      <c r="I327" s="72" t="n">
        <v>3757.36</v>
      </c>
      <c r="J327" s="72" t="n">
        <v>3941.34</v>
      </c>
      <c r="K327" s="72" t="n">
        <v>4069.04</v>
      </c>
      <c r="L327" s="72" t="n">
        <v>4020.06</v>
      </c>
      <c r="M327" s="72" t="n">
        <v>4004.33</v>
      </c>
      <c r="N327" s="72" t="n">
        <v>4004.5</v>
      </c>
      <c r="O327" s="72" t="n">
        <v>4002.72</v>
      </c>
      <c r="P327" s="72" t="n">
        <v>4031.36</v>
      </c>
      <c r="Q327" s="72" t="n">
        <v>4025.27</v>
      </c>
      <c r="R327" s="72" t="n">
        <v>4004.76</v>
      </c>
      <c r="S327" s="72" t="n">
        <v>4004.78</v>
      </c>
      <c r="T327" s="72" t="n">
        <v>4101.73</v>
      </c>
      <c r="U327" s="72" t="n">
        <v>4104.95</v>
      </c>
      <c r="V327" s="72" t="n">
        <v>4044.33</v>
      </c>
      <c r="W327" s="72" t="n">
        <v>4065.63</v>
      </c>
      <c r="X327" s="72" t="n">
        <v>3898.2</v>
      </c>
      <c r="Y327" s="72" t="n">
        <v>3686.35</v>
      </c>
      <c r="Z327" s="73"/>
    </row>
    <row r="328" customFormat="false" ht="12.75" hidden="false" customHeight="false" outlineLevel="0" collapsed="false">
      <c r="A328" s="74"/>
      <c r="B328" s="75"/>
      <c r="C328" s="59"/>
      <c r="D328" s="59"/>
      <c r="E328" s="59"/>
      <c r="F328" s="59"/>
      <c r="G328" s="59"/>
      <c r="H328" s="59"/>
      <c r="I328" s="59"/>
      <c r="J328" s="59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61"/>
      <c r="Y328" s="61"/>
      <c r="Z328" s="76"/>
    </row>
    <row r="329" customFormat="false" ht="12.75" hidden="false" customHeight="false" outlineLevel="0" collapsed="false">
      <c r="A329" s="74"/>
      <c r="B329" s="75"/>
      <c r="C329" s="59"/>
      <c r="D329" s="59"/>
      <c r="E329" s="59"/>
      <c r="F329" s="59"/>
      <c r="G329" s="59"/>
      <c r="H329" s="59"/>
      <c r="I329" s="59"/>
      <c r="J329" s="59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61"/>
      <c r="Y329" s="61"/>
      <c r="Z329" s="76"/>
    </row>
    <row r="330" customFormat="false" ht="15.75" hidden="false" customHeight="false" outlineLevel="0" collapsed="false">
      <c r="A330" s="65" t="s">
        <v>63</v>
      </c>
      <c r="B330" s="66" t="s">
        <v>90</v>
      </c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7"/>
    </row>
    <row r="331" customFormat="false" ht="15.75" hidden="false" customHeight="false" outlineLevel="0" collapsed="false">
      <c r="A331" s="68" t="s">
        <v>65</v>
      </c>
      <c r="B331" s="69" t="s">
        <v>66</v>
      </c>
      <c r="C331" s="69" t="s">
        <v>67</v>
      </c>
      <c r="D331" s="69" t="s">
        <v>68</v>
      </c>
      <c r="E331" s="69" t="s">
        <v>69</v>
      </c>
      <c r="F331" s="69" t="s">
        <v>70</v>
      </c>
      <c r="G331" s="69" t="s">
        <v>71</v>
      </c>
      <c r="H331" s="69" t="s">
        <v>72</v>
      </c>
      <c r="I331" s="69" t="s">
        <v>73</v>
      </c>
      <c r="J331" s="69" t="s">
        <v>74</v>
      </c>
      <c r="K331" s="69" t="s">
        <v>75</v>
      </c>
      <c r="L331" s="69" t="s">
        <v>76</v>
      </c>
      <c r="M331" s="69" t="s">
        <v>77</v>
      </c>
      <c r="N331" s="69" t="s">
        <v>78</v>
      </c>
      <c r="O331" s="69" t="s">
        <v>79</v>
      </c>
      <c r="P331" s="69" t="s">
        <v>80</v>
      </c>
      <c r="Q331" s="69" t="s">
        <v>81</v>
      </c>
      <c r="R331" s="69" t="s">
        <v>82</v>
      </c>
      <c r="S331" s="69" t="s">
        <v>83</v>
      </c>
      <c r="T331" s="69" t="s">
        <v>84</v>
      </c>
      <c r="U331" s="69" t="s">
        <v>85</v>
      </c>
      <c r="V331" s="69" t="s">
        <v>86</v>
      </c>
      <c r="W331" s="69" t="s">
        <v>87</v>
      </c>
      <c r="X331" s="69" t="s">
        <v>88</v>
      </c>
      <c r="Y331" s="69" t="s">
        <v>89</v>
      </c>
      <c r="Z331" s="70"/>
    </row>
    <row r="332" customFormat="false" ht="12.75" hidden="false" customHeight="false" outlineLevel="0" collapsed="false">
      <c r="A332" s="71" t="n">
        <v>44896</v>
      </c>
      <c r="B332" s="72" t="n">
        <v>3922.02</v>
      </c>
      <c r="C332" s="72" t="n">
        <v>3889.9</v>
      </c>
      <c r="D332" s="72" t="n">
        <v>3865.59</v>
      </c>
      <c r="E332" s="72" t="n">
        <v>3868.52</v>
      </c>
      <c r="F332" s="72" t="n">
        <v>3954.77</v>
      </c>
      <c r="G332" s="72" t="n">
        <v>4134.12</v>
      </c>
      <c r="H332" s="72" t="n">
        <v>4373.41</v>
      </c>
      <c r="I332" s="72" t="n">
        <v>4569.48</v>
      </c>
      <c r="J332" s="72" t="n">
        <v>4624.69</v>
      </c>
      <c r="K332" s="72" t="n">
        <v>4630.5</v>
      </c>
      <c r="L332" s="72" t="n">
        <v>4620.72</v>
      </c>
      <c r="M332" s="72" t="n">
        <v>4619.3</v>
      </c>
      <c r="N332" s="72" t="n">
        <v>4621.97</v>
      </c>
      <c r="O332" s="72" t="n">
        <v>4629.94</v>
      </c>
      <c r="P332" s="72" t="n">
        <v>4606.55</v>
      </c>
      <c r="Q332" s="72" t="n">
        <v>4609.79</v>
      </c>
      <c r="R332" s="72" t="n">
        <v>4610.95</v>
      </c>
      <c r="S332" s="72" t="n">
        <v>4602.27</v>
      </c>
      <c r="T332" s="72" t="n">
        <v>4588.03</v>
      </c>
      <c r="U332" s="72" t="n">
        <v>4579.64</v>
      </c>
      <c r="V332" s="72" t="n">
        <v>4552.94</v>
      </c>
      <c r="W332" s="72" t="n">
        <v>4501.14</v>
      </c>
      <c r="X332" s="72" t="n">
        <v>4247.68</v>
      </c>
      <c r="Y332" s="72" t="n">
        <v>4036.72</v>
      </c>
      <c r="Z332" s="73"/>
    </row>
    <row r="333" customFormat="false" ht="12.75" hidden="false" customHeight="false" outlineLevel="0" collapsed="false">
      <c r="A333" s="71" t="n">
        <v>44897</v>
      </c>
      <c r="B333" s="72" t="n">
        <v>3937.42</v>
      </c>
      <c r="C333" s="72" t="n">
        <v>3886.06</v>
      </c>
      <c r="D333" s="72" t="n">
        <v>3849.64</v>
      </c>
      <c r="E333" s="72" t="n">
        <v>3864.06</v>
      </c>
      <c r="F333" s="72" t="n">
        <v>3957.96</v>
      </c>
      <c r="G333" s="72" t="n">
        <v>4108.79</v>
      </c>
      <c r="H333" s="72" t="n">
        <v>4328.54</v>
      </c>
      <c r="I333" s="72" t="n">
        <v>4555.56</v>
      </c>
      <c r="J333" s="72" t="n">
        <v>4630.97</v>
      </c>
      <c r="K333" s="72" t="n">
        <v>4635.28</v>
      </c>
      <c r="L333" s="72" t="n">
        <v>4630.69</v>
      </c>
      <c r="M333" s="72" t="n">
        <v>4628.95</v>
      </c>
      <c r="N333" s="72" t="n">
        <v>4630.58</v>
      </c>
      <c r="O333" s="72" t="n">
        <v>4627.64</v>
      </c>
      <c r="P333" s="72" t="n">
        <v>4620.1</v>
      </c>
      <c r="Q333" s="72" t="n">
        <v>4620.35</v>
      </c>
      <c r="R333" s="72" t="n">
        <v>4627.63</v>
      </c>
      <c r="S333" s="72" t="n">
        <v>4625.67</v>
      </c>
      <c r="T333" s="72" t="n">
        <v>4612.04</v>
      </c>
      <c r="U333" s="72" t="n">
        <v>4605.62</v>
      </c>
      <c r="V333" s="72" t="n">
        <v>4596.41</v>
      </c>
      <c r="W333" s="72" t="n">
        <v>4537.28</v>
      </c>
      <c r="X333" s="72" t="n">
        <v>4307.6</v>
      </c>
      <c r="Y333" s="72" t="n">
        <v>4065.19</v>
      </c>
      <c r="Z333" s="73"/>
    </row>
    <row r="334" customFormat="false" ht="12.75" hidden="false" customHeight="false" outlineLevel="0" collapsed="false">
      <c r="A334" s="71" t="n">
        <v>44898</v>
      </c>
      <c r="B334" s="72" t="n">
        <v>4069.88</v>
      </c>
      <c r="C334" s="72" t="n">
        <v>4005.94</v>
      </c>
      <c r="D334" s="72" t="n">
        <v>3989.67</v>
      </c>
      <c r="E334" s="72" t="n">
        <v>3949.7</v>
      </c>
      <c r="F334" s="72" t="n">
        <v>3972.65</v>
      </c>
      <c r="G334" s="72" t="n">
        <v>4031</v>
      </c>
      <c r="H334" s="72" t="n">
        <v>4113.24</v>
      </c>
      <c r="I334" s="72" t="n">
        <v>4272.66</v>
      </c>
      <c r="J334" s="72" t="n">
        <v>4587.51</v>
      </c>
      <c r="K334" s="72" t="n">
        <v>4659.95</v>
      </c>
      <c r="L334" s="72" t="n">
        <v>4659.88</v>
      </c>
      <c r="M334" s="72" t="n">
        <v>4660.73</v>
      </c>
      <c r="N334" s="72" t="n">
        <v>4661.24</v>
      </c>
      <c r="O334" s="72" t="n">
        <v>4658.71</v>
      </c>
      <c r="P334" s="72" t="n">
        <v>4656.82</v>
      </c>
      <c r="Q334" s="72" t="n">
        <v>4659.39</v>
      </c>
      <c r="R334" s="72" t="n">
        <v>4665.44</v>
      </c>
      <c r="S334" s="72" t="n">
        <v>4660.51</v>
      </c>
      <c r="T334" s="72" t="n">
        <v>4654.35</v>
      </c>
      <c r="U334" s="72" t="n">
        <v>4650.26</v>
      </c>
      <c r="V334" s="72" t="n">
        <v>4638</v>
      </c>
      <c r="W334" s="72" t="n">
        <v>4499.95</v>
      </c>
      <c r="X334" s="72" t="n">
        <v>4266.98</v>
      </c>
      <c r="Y334" s="72" t="n">
        <v>4088.03</v>
      </c>
      <c r="Z334" s="73"/>
    </row>
    <row r="335" customFormat="false" ht="12.75" hidden="false" customHeight="false" outlineLevel="0" collapsed="false">
      <c r="A335" s="71" t="n">
        <v>44899</v>
      </c>
      <c r="B335" s="72" t="n">
        <v>4059.61</v>
      </c>
      <c r="C335" s="72" t="n">
        <v>4008.7</v>
      </c>
      <c r="D335" s="72" t="n">
        <v>3939.18</v>
      </c>
      <c r="E335" s="72" t="n">
        <v>3912.16</v>
      </c>
      <c r="F335" s="72" t="n">
        <v>3949.23</v>
      </c>
      <c r="G335" s="72" t="n">
        <v>4024.4</v>
      </c>
      <c r="H335" s="72" t="n">
        <v>4084.78</v>
      </c>
      <c r="I335" s="72" t="n">
        <v>4216.27</v>
      </c>
      <c r="J335" s="72" t="n">
        <v>4481.44</v>
      </c>
      <c r="K335" s="72" t="n">
        <v>4612.28</v>
      </c>
      <c r="L335" s="72" t="n">
        <v>4644.43</v>
      </c>
      <c r="M335" s="72" t="n">
        <v>4644.56</v>
      </c>
      <c r="N335" s="72" t="n">
        <v>4643.4</v>
      </c>
      <c r="O335" s="72" t="n">
        <v>4643.22</v>
      </c>
      <c r="P335" s="72" t="n">
        <v>4642.96</v>
      </c>
      <c r="Q335" s="72" t="n">
        <v>4645.16</v>
      </c>
      <c r="R335" s="72" t="n">
        <v>4654.91</v>
      </c>
      <c r="S335" s="72" t="n">
        <v>4643.06</v>
      </c>
      <c r="T335" s="72" t="n">
        <v>4635.91</v>
      </c>
      <c r="U335" s="72" t="n">
        <v>4631.81</v>
      </c>
      <c r="V335" s="72" t="n">
        <v>4623.11</v>
      </c>
      <c r="W335" s="72" t="n">
        <v>4528.1</v>
      </c>
      <c r="X335" s="72" t="n">
        <v>4391.16</v>
      </c>
      <c r="Y335" s="72" t="n">
        <v>4151.09</v>
      </c>
      <c r="Z335" s="73"/>
    </row>
    <row r="336" customFormat="false" ht="12.75" hidden="false" customHeight="false" outlineLevel="0" collapsed="false">
      <c r="A336" s="71" t="n">
        <v>44900</v>
      </c>
      <c r="B336" s="72" t="n">
        <v>4102.94</v>
      </c>
      <c r="C336" s="72" t="n">
        <v>4040.36</v>
      </c>
      <c r="D336" s="72" t="n">
        <v>4012.12</v>
      </c>
      <c r="E336" s="72" t="n">
        <v>3999.18</v>
      </c>
      <c r="F336" s="72" t="n">
        <v>4050.74</v>
      </c>
      <c r="G336" s="72" t="n">
        <v>4176.42</v>
      </c>
      <c r="H336" s="72" t="n">
        <v>4467.26</v>
      </c>
      <c r="I336" s="72" t="n">
        <v>4650.2</v>
      </c>
      <c r="J336" s="72" t="n">
        <v>4734.25</v>
      </c>
      <c r="K336" s="72" t="n">
        <v>4753.58</v>
      </c>
      <c r="L336" s="72" t="n">
        <v>4740.82</v>
      </c>
      <c r="M336" s="72" t="n">
        <v>4699.23</v>
      </c>
      <c r="N336" s="72" t="n">
        <v>4692.63</v>
      </c>
      <c r="O336" s="72" t="n">
        <v>4695.44</v>
      </c>
      <c r="P336" s="72" t="n">
        <v>4684.85</v>
      </c>
      <c r="Q336" s="72" t="n">
        <v>4682.16</v>
      </c>
      <c r="R336" s="72" t="n">
        <v>4689.65</v>
      </c>
      <c r="S336" s="72" t="n">
        <v>4675.32</v>
      </c>
      <c r="T336" s="72" t="n">
        <v>4635.54</v>
      </c>
      <c r="U336" s="72" t="n">
        <v>4623.26</v>
      </c>
      <c r="V336" s="72" t="n">
        <v>4612.62</v>
      </c>
      <c r="W336" s="72" t="n">
        <v>4494.64</v>
      </c>
      <c r="X336" s="72" t="n">
        <v>4313.16</v>
      </c>
      <c r="Y336" s="72" t="n">
        <v>4079.12</v>
      </c>
      <c r="Z336" s="73"/>
    </row>
    <row r="337" customFormat="false" ht="12.75" hidden="false" customHeight="false" outlineLevel="0" collapsed="false">
      <c r="A337" s="71" t="n">
        <v>44901</v>
      </c>
      <c r="B337" s="72" t="n">
        <v>3983.48</v>
      </c>
      <c r="C337" s="72" t="n">
        <v>3952.4</v>
      </c>
      <c r="D337" s="72" t="n">
        <v>3931.43</v>
      </c>
      <c r="E337" s="72" t="n">
        <v>3927.81</v>
      </c>
      <c r="F337" s="72" t="n">
        <v>4000.94</v>
      </c>
      <c r="G337" s="72" t="n">
        <v>4165.47</v>
      </c>
      <c r="H337" s="72" t="n">
        <v>4420.25</v>
      </c>
      <c r="I337" s="72" t="n">
        <v>4637.02</v>
      </c>
      <c r="J337" s="72" t="n">
        <v>4644.99</v>
      </c>
      <c r="K337" s="72" t="n">
        <v>4666.48</v>
      </c>
      <c r="L337" s="72" t="n">
        <v>4706.33</v>
      </c>
      <c r="M337" s="72" t="n">
        <v>4673.14</v>
      </c>
      <c r="N337" s="72" t="n">
        <v>4678.11</v>
      </c>
      <c r="O337" s="72" t="n">
        <v>4675.61</v>
      </c>
      <c r="P337" s="72" t="n">
        <v>4651.53</v>
      </c>
      <c r="Q337" s="72" t="n">
        <v>4665.32</v>
      </c>
      <c r="R337" s="72" t="n">
        <v>4685.83</v>
      </c>
      <c r="S337" s="72" t="n">
        <v>4696.31</v>
      </c>
      <c r="T337" s="72" t="n">
        <v>4666.13</v>
      </c>
      <c r="U337" s="72" t="n">
        <v>4655.55</v>
      </c>
      <c r="V337" s="72" t="n">
        <v>4629.45</v>
      </c>
      <c r="W337" s="72" t="n">
        <v>4550.1</v>
      </c>
      <c r="X337" s="72" t="n">
        <v>4308.63</v>
      </c>
      <c r="Y337" s="72" t="n">
        <v>4171.84</v>
      </c>
      <c r="Z337" s="73"/>
    </row>
    <row r="338" customFormat="false" ht="12.75" hidden="false" customHeight="false" outlineLevel="0" collapsed="false">
      <c r="A338" s="71" t="n">
        <v>44902</v>
      </c>
      <c r="B338" s="72" t="n">
        <v>4008.71</v>
      </c>
      <c r="C338" s="72" t="n">
        <v>3976.8</v>
      </c>
      <c r="D338" s="72" t="n">
        <v>3945.93</v>
      </c>
      <c r="E338" s="72" t="n">
        <v>3956.85</v>
      </c>
      <c r="F338" s="72" t="n">
        <v>4049.13</v>
      </c>
      <c r="G338" s="72" t="n">
        <v>4193.38</v>
      </c>
      <c r="H338" s="72" t="n">
        <v>4496.06</v>
      </c>
      <c r="I338" s="72" t="n">
        <v>4740.12</v>
      </c>
      <c r="J338" s="72" t="n">
        <v>4759.3</v>
      </c>
      <c r="K338" s="72" t="n">
        <v>4781.48</v>
      </c>
      <c r="L338" s="72" t="n">
        <v>4728.24</v>
      </c>
      <c r="M338" s="72" t="n">
        <v>4731.44</v>
      </c>
      <c r="N338" s="72" t="n">
        <v>4721.55</v>
      </c>
      <c r="O338" s="72" t="n">
        <v>4741.71</v>
      </c>
      <c r="P338" s="72" t="n">
        <v>4733.11</v>
      </c>
      <c r="Q338" s="72" t="n">
        <v>4739.32</v>
      </c>
      <c r="R338" s="72" t="n">
        <v>4752.91</v>
      </c>
      <c r="S338" s="72" t="n">
        <v>4762.42</v>
      </c>
      <c r="T338" s="72" t="n">
        <v>4758.38</v>
      </c>
      <c r="U338" s="72" t="n">
        <v>4716.81</v>
      </c>
      <c r="V338" s="72" t="n">
        <v>4680.42</v>
      </c>
      <c r="W338" s="72" t="n">
        <v>4596.01</v>
      </c>
      <c r="X338" s="72" t="n">
        <v>4390.99</v>
      </c>
      <c r="Y338" s="72" t="n">
        <v>4117.08</v>
      </c>
      <c r="Z338" s="73"/>
    </row>
    <row r="339" customFormat="false" ht="12.75" hidden="false" customHeight="false" outlineLevel="0" collapsed="false">
      <c r="A339" s="71" t="n">
        <v>44903</v>
      </c>
      <c r="B339" s="72" t="n">
        <v>4011.64</v>
      </c>
      <c r="C339" s="72" t="n">
        <v>3950.17</v>
      </c>
      <c r="D339" s="72" t="n">
        <v>3913.2</v>
      </c>
      <c r="E339" s="72" t="n">
        <v>3935.23</v>
      </c>
      <c r="F339" s="72" t="n">
        <v>3997.82</v>
      </c>
      <c r="G339" s="72" t="n">
        <v>4176.88</v>
      </c>
      <c r="H339" s="72" t="n">
        <v>4489.21</v>
      </c>
      <c r="I339" s="72" t="n">
        <v>4682.18</v>
      </c>
      <c r="J339" s="72" t="n">
        <v>4782.7</v>
      </c>
      <c r="K339" s="72" t="n">
        <v>4815.13</v>
      </c>
      <c r="L339" s="72" t="n">
        <v>4798.23</v>
      </c>
      <c r="M339" s="72" t="n">
        <v>4787.59</v>
      </c>
      <c r="N339" s="72" t="n">
        <v>4780.1</v>
      </c>
      <c r="O339" s="72" t="n">
        <v>4751.19</v>
      </c>
      <c r="P339" s="72" t="n">
        <v>4730.94</v>
      </c>
      <c r="Q339" s="72" t="n">
        <v>4721.24</v>
      </c>
      <c r="R339" s="72" t="n">
        <v>4731.56</v>
      </c>
      <c r="S339" s="72" t="n">
        <v>4712.78</v>
      </c>
      <c r="T339" s="72" t="n">
        <v>4689.36</v>
      </c>
      <c r="U339" s="72" t="n">
        <v>4677.14</v>
      </c>
      <c r="V339" s="72" t="n">
        <v>4647.07</v>
      </c>
      <c r="W339" s="72" t="n">
        <v>4515.25</v>
      </c>
      <c r="X339" s="72" t="n">
        <v>4295.86</v>
      </c>
      <c r="Y339" s="72" t="n">
        <v>4072.34</v>
      </c>
      <c r="Z339" s="73"/>
    </row>
    <row r="340" customFormat="false" ht="12.75" hidden="false" customHeight="false" outlineLevel="0" collapsed="false">
      <c r="A340" s="71" t="n">
        <v>44904</v>
      </c>
      <c r="B340" s="72" t="n">
        <v>4002.29</v>
      </c>
      <c r="C340" s="72" t="n">
        <v>3933.99</v>
      </c>
      <c r="D340" s="72" t="n">
        <v>3912.51</v>
      </c>
      <c r="E340" s="72" t="n">
        <v>3931.41</v>
      </c>
      <c r="F340" s="72" t="n">
        <v>4016.03</v>
      </c>
      <c r="G340" s="72" t="n">
        <v>4161</v>
      </c>
      <c r="H340" s="72" t="n">
        <v>4494.75</v>
      </c>
      <c r="I340" s="72" t="n">
        <v>4660.44</v>
      </c>
      <c r="J340" s="72" t="n">
        <v>4708.24</v>
      </c>
      <c r="K340" s="72" t="n">
        <v>4752.64</v>
      </c>
      <c r="L340" s="72" t="n">
        <v>4715.5</v>
      </c>
      <c r="M340" s="72" t="n">
        <v>4710.06</v>
      </c>
      <c r="N340" s="72" t="n">
        <v>4709.79</v>
      </c>
      <c r="O340" s="72" t="n">
        <v>4696.1</v>
      </c>
      <c r="P340" s="72" t="n">
        <v>4679.91</v>
      </c>
      <c r="Q340" s="72" t="n">
        <v>4683.8</v>
      </c>
      <c r="R340" s="72" t="n">
        <v>4686.12</v>
      </c>
      <c r="S340" s="72" t="n">
        <v>4681.48</v>
      </c>
      <c r="T340" s="72" t="n">
        <v>4674.63</v>
      </c>
      <c r="U340" s="72" t="n">
        <v>4660.29</v>
      </c>
      <c r="V340" s="72" t="n">
        <v>4596.67</v>
      </c>
      <c r="W340" s="72" t="n">
        <v>4537.7</v>
      </c>
      <c r="X340" s="72" t="n">
        <v>4421.16</v>
      </c>
      <c r="Y340" s="72" t="n">
        <v>4084.05</v>
      </c>
      <c r="Z340" s="73"/>
    </row>
    <row r="341" customFormat="false" ht="12.75" hidden="false" customHeight="false" outlineLevel="0" collapsed="false">
      <c r="A341" s="71" t="n">
        <v>44905</v>
      </c>
      <c r="B341" s="72" t="n">
        <v>4076.8</v>
      </c>
      <c r="C341" s="72" t="n">
        <v>4018.21</v>
      </c>
      <c r="D341" s="72" t="n">
        <v>3979.36</v>
      </c>
      <c r="E341" s="72" t="n">
        <v>3964.76</v>
      </c>
      <c r="F341" s="72" t="n">
        <v>4009.84</v>
      </c>
      <c r="G341" s="72" t="n">
        <v>4068.67</v>
      </c>
      <c r="H341" s="72" t="n">
        <v>4196.89</v>
      </c>
      <c r="I341" s="72" t="n">
        <v>4418.44</v>
      </c>
      <c r="J341" s="72" t="n">
        <v>4563.82</v>
      </c>
      <c r="K341" s="72" t="n">
        <v>4628.37</v>
      </c>
      <c r="L341" s="72" t="n">
        <v>4616.46</v>
      </c>
      <c r="M341" s="72" t="n">
        <v>4618.21</v>
      </c>
      <c r="N341" s="72" t="n">
        <v>4619.93</v>
      </c>
      <c r="O341" s="72" t="n">
        <v>4621.79</v>
      </c>
      <c r="P341" s="72" t="n">
        <v>4619</v>
      </c>
      <c r="Q341" s="72" t="n">
        <v>4622.56</v>
      </c>
      <c r="R341" s="72" t="n">
        <v>4629.85</v>
      </c>
      <c r="S341" s="72" t="n">
        <v>4630.49</v>
      </c>
      <c r="T341" s="72" t="n">
        <v>4623.44</v>
      </c>
      <c r="U341" s="72" t="n">
        <v>4617.49</v>
      </c>
      <c r="V341" s="72" t="n">
        <v>4604.83</v>
      </c>
      <c r="W341" s="72" t="n">
        <v>4544.38</v>
      </c>
      <c r="X341" s="72" t="n">
        <v>4374.07</v>
      </c>
      <c r="Y341" s="72" t="n">
        <v>4072.3</v>
      </c>
      <c r="Z341" s="73"/>
    </row>
    <row r="342" customFormat="false" ht="12.75" hidden="false" customHeight="false" outlineLevel="0" collapsed="false">
      <c r="A342" s="71" t="n">
        <v>44906</v>
      </c>
      <c r="B342" s="72" t="n">
        <v>4063.85</v>
      </c>
      <c r="C342" s="72" t="n">
        <v>4017.1</v>
      </c>
      <c r="D342" s="72" t="n">
        <v>3975.64</v>
      </c>
      <c r="E342" s="72" t="n">
        <v>3958.96</v>
      </c>
      <c r="F342" s="72" t="n">
        <v>3988.12</v>
      </c>
      <c r="G342" s="72" t="n">
        <v>4028.35</v>
      </c>
      <c r="H342" s="72" t="n">
        <v>4053.54</v>
      </c>
      <c r="I342" s="72" t="n">
        <v>4176.65</v>
      </c>
      <c r="J342" s="72" t="n">
        <v>4382.83</v>
      </c>
      <c r="K342" s="72" t="n">
        <v>4519.96</v>
      </c>
      <c r="L342" s="72" t="n">
        <v>4539.95</v>
      </c>
      <c r="M342" s="72" t="n">
        <v>4518.85</v>
      </c>
      <c r="N342" s="72" t="n">
        <v>4517.58</v>
      </c>
      <c r="O342" s="72" t="n">
        <v>4535.93</v>
      </c>
      <c r="P342" s="72" t="n">
        <v>4520.56</v>
      </c>
      <c r="Q342" s="72" t="n">
        <v>4541.09</v>
      </c>
      <c r="R342" s="72" t="n">
        <v>4548.69</v>
      </c>
      <c r="S342" s="72" t="n">
        <v>4545.95</v>
      </c>
      <c r="T342" s="72" t="n">
        <v>4539.21</v>
      </c>
      <c r="U342" s="72" t="n">
        <v>4497.07</v>
      </c>
      <c r="V342" s="72" t="n">
        <v>4528.36</v>
      </c>
      <c r="W342" s="72" t="n">
        <v>4454.98</v>
      </c>
      <c r="X342" s="72" t="n">
        <v>4259.69</v>
      </c>
      <c r="Y342" s="72" t="n">
        <v>4057.59</v>
      </c>
      <c r="Z342" s="73"/>
    </row>
    <row r="343" customFormat="false" ht="12.75" hidden="false" customHeight="false" outlineLevel="0" collapsed="false">
      <c r="A343" s="71" t="n">
        <v>44907</v>
      </c>
      <c r="B343" s="72" t="n">
        <v>4036.52</v>
      </c>
      <c r="C343" s="72" t="n">
        <v>3989.03</v>
      </c>
      <c r="D343" s="72" t="n">
        <v>3964.48</v>
      </c>
      <c r="E343" s="72" t="n">
        <v>3948.51</v>
      </c>
      <c r="F343" s="72" t="n">
        <v>4003.74</v>
      </c>
      <c r="G343" s="72" t="n">
        <v>4155.15</v>
      </c>
      <c r="H343" s="72" t="n">
        <v>4452.68</v>
      </c>
      <c r="I343" s="72" t="n">
        <v>4622.35</v>
      </c>
      <c r="J343" s="72" t="n">
        <v>4649.62</v>
      </c>
      <c r="K343" s="72" t="n">
        <v>4649.35</v>
      </c>
      <c r="L343" s="72" t="n">
        <v>4641.05</v>
      </c>
      <c r="M343" s="72" t="n">
        <v>4637.94</v>
      </c>
      <c r="N343" s="72" t="n">
        <v>4637.17</v>
      </c>
      <c r="O343" s="72" t="n">
        <v>4637.03</v>
      </c>
      <c r="P343" s="72" t="n">
        <v>4623.62</v>
      </c>
      <c r="Q343" s="72" t="n">
        <v>4621.75</v>
      </c>
      <c r="R343" s="72" t="n">
        <v>4627.41</v>
      </c>
      <c r="S343" s="72" t="n">
        <v>4619.51</v>
      </c>
      <c r="T343" s="72" t="n">
        <v>4609.15</v>
      </c>
      <c r="U343" s="72" t="n">
        <v>4600.7</v>
      </c>
      <c r="V343" s="72" t="n">
        <v>4589.45</v>
      </c>
      <c r="W343" s="72" t="n">
        <v>4460.09</v>
      </c>
      <c r="X343" s="72" t="n">
        <v>4280.01</v>
      </c>
      <c r="Y343" s="72" t="n">
        <v>4034.45</v>
      </c>
      <c r="Z343" s="73"/>
    </row>
    <row r="344" customFormat="false" ht="12.75" hidden="false" customHeight="false" outlineLevel="0" collapsed="false">
      <c r="A344" s="71" t="n">
        <v>44908</v>
      </c>
      <c r="B344" s="72" t="n">
        <v>3967.92</v>
      </c>
      <c r="C344" s="72" t="n">
        <v>3908.98</v>
      </c>
      <c r="D344" s="72" t="n">
        <v>3863.7</v>
      </c>
      <c r="E344" s="72" t="n">
        <v>3873.79</v>
      </c>
      <c r="F344" s="72" t="n">
        <v>3951.34</v>
      </c>
      <c r="G344" s="72" t="n">
        <v>4086.43</v>
      </c>
      <c r="H344" s="72" t="n">
        <v>4306.62</v>
      </c>
      <c r="I344" s="72" t="n">
        <v>4572.77</v>
      </c>
      <c r="J344" s="72" t="n">
        <v>4629.72</v>
      </c>
      <c r="K344" s="72" t="n">
        <v>4635.21</v>
      </c>
      <c r="L344" s="72" t="n">
        <v>4630.2</v>
      </c>
      <c r="M344" s="72" t="n">
        <v>4625.15</v>
      </c>
      <c r="N344" s="72" t="n">
        <v>4618.19</v>
      </c>
      <c r="O344" s="72" t="n">
        <v>4624.43</v>
      </c>
      <c r="P344" s="72" t="n">
        <v>4614.89</v>
      </c>
      <c r="Q344" s="72" t="n">
        <v>4616.95</v>
      </c>
      <c r="R344" s="72" t="n">
        <v>4621.18</v>
      </c>
      <c r="S344" s="72" t="n">
        <v>4615.54</v>
      </c>
      <c r="T344" s="72" t="n">
        <v>4607.48</v>
      </c>
      <c r="U344" s="72" t="n">
        <v>4599.48</v>
      </c>
      <c r="V344" s="72" t="n">
        <v>4554.94</v>
      </c>
      <c r="W344" s="72" t="n">
        <v>4453.66</v>
      </c>
      <c r="X344" s="72" t="n">
        <v>4185.74</v>
      </c>
      <c r="Y344" s="72" t="n">
        <v>4003.97</v>
      </c>
      <c r="Z344" s="73"/>
    </row>
    <row r="345" customFormat="false" ht="12.75" hidden="false" customHeight="false" outlineLevel="0" collapsed="false">
      <c r="A345" s="71" t="n">
        <v>44909</v>
      </c>
      <c r="B345" s="72" t="n">
        <v>3943.18</v>
      </c>
      <c r="C345" s="72" t="n">
        <v>3888.48</v>
      </c>
      <c r="D345" s="72" t="n">
        <v>3861.4</v>
      </c>
      <c r="E345" s="72" t="n">
        <v>3868.54</v>
      </c>
      <c r="F345" s="72" t="n">
        <v>3936.78</v>
      </c>
      <c r="G345" s="72" t="n">
        <v>4062.43</v>
      </c>
      <c r="H345" s="72" t="n">
        <v>4289.07</v>
      </c>
      <c r="I345" s="72" t="n">
        <v>4495.46</v>
      </c>
      <c r="J345" s="72" t="n">
        <v>4605.54</v>
      </c>
      <c r="K345" s="72" t="n">
        <v>4609.81</v>
      </c>
      <c r="L345" s="72" t="n">
        <v>4603.28</v>
      </c>
      <c r="M345" s="72" t="n">
        <v>4600.92</v>
      </c>
      <c r="N345" s="72" t="n">
        <v>4602.49</v>
      </c>
      <c r="O345" s="72" t="n">
        <v>4599.62</v>
      </c>
      <c r="P345" s="72" t="n">
        <v>4595.63</v>
      </c>
      <c r="Q345" s="72" t="n">
        <v>4597.24</v>
      </c>
      <c r="R345" s="72" t="n">
        <v>4601.18</v>
      </c>
      <c r="S345" s="72" t="n">
        <v>4594.38</v>
      </c>
      <c r="T345" s="72" t="n">
        <v>4582.13</v>
      </c>
      <c r="U345" s="72" t="n">
        <v>4580.13</v>
      </c>
      <c r="V345" s="72" t="n">
        <v>4514.22</v>
      </c>
      <c r="W345" s="72" t="n">
        <v>4426.25</v>
      </c>
      <c r="X345" s="72" t="n">
        <v>4188.15</v>
      </c>
      <c r="Y345" s="72" t="n">
        <v>4019.83</v>
      </c>
      <c r="Z345" s="73"/>
    </row>
    <row r="346" customFormat="false" ht="12.75" hidden="false" customHeight="false" outlineLevel="0" collapsed="false">
      <c r="A346" s="71" t="n">
        <v>44910</v>
      </c>
      <c r="B346" s="72" t="n">
        <v>3998.77</v>
      </c>
      <c r="C346" s="72" t="n">
        <v>3957.31</v>
      </c>
      <c r="D346" s="72" t="n">
        <v>3940.43</v>
      </c>
      <c r="E346" s="72" t="n">
        <v>3949.29</v>
      </c>
      <c r="F346" s="72" t="n">
        <v>4008.67</v>
      </c>
      <c r="G346" s="72" t="n">
        <v>4127.43</v>
      </c>
      <c r="H346" s="72" t="n">
        <v>4378.35</v>
      </c>
      <c r="I346" s="72" t="n">
        <v>4569.09</v>
      </c>
      <c r="J346" s="72" t="n">
        <v>4682.87</v>
      </c>
      <c r="K346" s="72" t="n">
        <v>4667.35</v>
      </c>
      <c r="L346" s="72" t="n">
        <v>4684.9</v>
      </c>
      <c r="M346" s="72" t="n">
        <v>4658.24</v>
      </c>
      <c r="N346" s="72" t="n">
        <v>4683.65</v>
      </c>
      <c r="O346" s="72" t="n">
        <v>4659.9</v>
      </c>
      <c r="P346" s="72" t="n">
        <v>4677.52</v>
      </c>
      <c r="Q346" s="72" t="n">
        <v>4654.64</v>
      </c>
      <c r="R346" s="72" t="n">
        <v>4662.19</v>
      </c>
      <c r="S346" s="72" t="n">
        <v>4657.09</v>
      </c>
      <c r="T346" s="72" t="n">
        <v>4648.86</v>
      </c>
      <c r="U346" s="72" t="n">
        <v>4642.42</v>
      </c>
      <c r="V346" s="72" t="n">
        <v>4586.73</v>
      </c>
      <c r="W346" s="72" t="n">
        <v>4475.26</v>
      </c>
      <c r="X346" s="72" t="n">
        <v>4260.16</v>
      </c>
      <c r="Y346" s="72" t="n">
        <v>4038.78</v>
      </c>
      <c r="Z346" s="73"/>
    </row>
    <row r="347" customFormat="false" ht="12.75" hidden="false" customHeight="false" outlineLevel="0" collapsed="false">
      <c r="A347" s="71" t="n">
        <v>44911</v>
      </c>
      <c r="B347" s="72" t="n">
        <v>4006.38</v>
      </c>
      <c r="C347" s="72" t="n">
        <v>3961.08</v>
      </c>
      <c r="D347" s="72" t="n">
        <v>3941.6</v>
      </c>
      <c r="E347" s="72" t="n">
        <v>3952.13</v>
      </c>
      <c r="F347" s="72" t="n">
        <v>4008.39</v>
      </c>
      <c r="G347" s="72" t="n">
        <v>4099.47</v>
      </c>
      <c r="H347" s="72" t="n">
        <v>4409.06</v>
      </c>
      <c r="I347" s="72" t="n">
        <v>4615.1</v>
      </c>
      <c r="J347" s="72" t="n">
        <v>4749.21</v>
      </c>
      <c r="K347" s="72" t="n">
        <v>4756.16</v>
      </c>
      <c r="L347" s="72" t="n">
        <v>4744.63</v>
      </c>
      <c r="M347" s="72" t="n">
        <v>4740.74</v>
      </c>
      <c r="N347" s="72" t="n">
        <v>4741.53</v>
      </c>
      <c r="O347" s="72" t="n">
        <v>4739.92</v>
      </c>
      <c r="P347" s="72" t="n">
        <v>4727.93</v>
      </c>
      <c r="Q347" s="72" t="n">
        <v>4725.06</v>
      </c>
      <c r="R347" s="72" t="n">
        <v>4706.25</v>
      </c>
      <c r="S347" s="72" t="n">
        <v>4703.38</v>
      </c>
      <c r="T347" s="72" t="n">
        <v>4697.59</v>
      </c>
      <c r="U347" s="72" t="n">
        <v>4694.39</v>
      </c>
      <c r="V347" s="72" t="n">
        <v>4628.51</v>
      </c>
      <c r="W347" s="72" t="n">
        <v>4478.65</v>
      </c>
      <c r="X347" s="72" t="n">
        <v>4340.83</v>
      </c>
      <c r="Y347" s="72" t="n">
        <v>4159.02</v>
      </c>
      <c r="Z347" s="73"/>
    </row>
    <row r="348" customFormat="false" ht="12.75" hidden="false" customHeight="false" outlineLevel="0" collapsed="false">
      <c r="A348" s="71" t="n">
        <v>44912</v>
      </c>
      <c r="B348" s="72" t="n">
        <v>4366.94</v>
      </c>
      <c r="C348" s="72" t="n">
        <v>4231.18</v>
      </c>
      <c r="D348" s="72" t="n">
        <v>4135.3</v>
      </c>
      <c r="E348" s="72" t="n">
        <v>4123.23</v>
      </c>
      <c r="F348" s="72" t="n">
        <v>4170.42</v>
      </c>
      <c r="G348" s="72" t="n">
        <v>4279.24</v>
      </c>
      <c r="H348" s="72" t="n">
        <v>4363.06</v>
      </c>
      <c r="I348" s="72" t="n">
        <v>4520.79</v>
      </c>
      <c r="J348" s="72" t="n">
        <v>4644.8</v>
      </c>
      <c r="K348" s="72" t="n">
        <v>4770.48</v>
      </c>
      <c r="L348" s="72" t="n">
        <v>4768.95</v>
      </c>
      <c r="M348" s="72" t="n">
        <v>4765.49</v>
      </c>
      <c r="N348" s="72" t="n">
        <v>4761.8</v>
      </c>
      <c r="O348" s="72" t="n">
        <v>4758.63</v>
      </c>
      <c r="P348" s="72" t="n">
        <v>4758.05</v>
      </c>
      <c r="Q348" s="72" t="n">
        <v>4757.24</v>
      </c>
      <c r="R348" s="72" t="n">
        <v>4760.16</v>
      </c>
      <c r="S348" s="72" t="n">
        <v>4758.55</v>
      </c>
      <c r="T348" s="72" t="n">
        <v>4747.49</v>
      </c>
      <c r="U348" s="72" t="n">
        <v>4744.42</v>
      </c>
      <c r="V348" s="72" t="n">
        <v>4701.61</v>
      </c>
      <c r="W348" s="72" t="n">
        <v>4567.98</v>
      </c>
      <c r="X348" s="72" t="n">
        <v>4415.68</v>
      </c>
      <c r="Y348" s="72" t="n">
        <v>4349.34</v>
      </c>
      <c r="Z348" s="73"/>
    </row>
    <row r="349" customFormat="false" ht="12.75" hidden="false" customHeight="false" outlineLevel="0" collapsed="false">
      <c r="A349" s="71" t="n">
        <v>44913</v>
      </c>
      <c r="B349" s="72" t="n">
        <v>4162.67</v>
      </c>
      <c r="C349" s="72" t="n">
        <v>4085.67</v>
      </c>
      <c r="D349" s="72" t="n">
        <v>4019.73</v>
      </c>
      <c r="E349" s="72" t="n">
        <v>3993.17</v>
      </c>
      <c r="F349" s="72" t="n">
        <v>4030.26</v>
      </c>
      <c r="G349" s="72" t="n">
        <v>4087.92</v>
      </c>
      <c r="H349" s="72" t="n">
        <v>4118.65</v>
      </c>
      <c r="I349" s="72" t="n">
        <v>4286.9</v>
      </c>
      <c r="J349" s="72" t="n">
        <v>4466.17</v>
      </c>
      <c r="K349" s="72" t="n">
        <v>4570.78</v>
      </c>
      <c r="L349" s="72" t="n">
        <v>4653.53</v>
      </c>
      <c r="M349" s="72" t="n">
        <v>4653.91</v>
      </c>
      <c r="N349" s="72" t="n">
        <v>4653.98</v>
      </c>
      <c r="O349" s="72" t="n">
        <v>4653.43</v>
      </c>
      <c r="P349" s="72" t="n">
        <v>4655.32</v>
      </c>
      <c r="Q349" s="72" t="n">
        <v>4663.64</v>
      </c>
      <c r="R349" s="72" t="n">
        <v>4674.56</v>
      </c>
      <c r="S349" s="72" t="n">
        <v>4676.47</v>
      </c>
      <c r="T349" s="72" t="n">
        <v>4657.85</v>
      </c>
      <c r="U349" s="72" t="n">
        <v>4650.94</v>
      </c>
      <c r="V349" s="72" t="n">
        <v>4633.92</v>
      </c>
      <c r="W349" s="72" t="n">
        <v>4560.17</v>
      </c>
      <c r="X349" s="72" t="n">
        <v>4389.39</v>
      </c>
      <c r="Y349" s="72" t="n">
        <v>4198.77</v>
      </c>
      <c r="Z349" s="73"/>
    </row>
    <row r="350" customFormat="false" ht="12.75" hidden="false" customHeight="false" outlineLevel="0" collapsed="false">
      <c r="A350" s="71" t="n">
        <v>44914</v>
      </c>
      <c r="B350" s="72" t="n">
        <v>4045.42</v>
      </c>
      <c r="C350" s="72" t="n">
        <v>3983.55</v>
      </c>
      <c r="D350" s="72" t="n">
        <v>3937.33</v>
      </c>
      <c r="E350" s="72" t="n">
        <v>3985.73</v>
      </c>
      <c r="F350" s="72" t="n">
        <v>4042.04</v>
      </c>
      <c r="G350" s="72" t="n">
        <v>4195.9</v>
      </c>
      <c r="H350" s="72" t="n">
        <v>4468.31</v>
      </c>
      <c r="I350" s="72" t="n">
        <v>4589.86</v>
      </c>
      <c r="J350" s="72" t="n">
        <v>4693.4</v>
      </c>
      <c r="K350" s="72" t="n">
        <v>4697.25</v>
      </c>
      <c r="L350" s="72" t="n">
        <v>4690.32</v>
      </c>
      <c r="M350" s="72" t="n">
        <v>4683.58</v>
      </c>
      <c r="N350" s="72" t="n">
        <v>4685.31</v>
      </c>
      <c r="O350" s="72" t="n">
        <v>4683.08</v>
      </c>
      <c r="P350" s="72" t="n">
        <v>4679.78</v>
      </c>
      <c r="Q350" s="72" t="n">
        <v>4679.63</v>
      </c>
      <c r="R350" s="72" t="n">
        <v>4683.63</v>
      </c>
      <c r="S350" s="72" t="n">
        <v>4681.58</v>
      </c>
      <c r="T350" s="72" t="n">
        <v>4674.67</v>
      </c>
      <c r="U350" s="72" t="n">
        <v>4670.59</v>
      </c>
      <c r="V350" s="72" t="n">
        <v>4641.42</v>
      </c>
      <c r="W350" s="72" t="n">
        <v>4517.97</v>
      </c>
      <c r="X350" s="72" t="n">
        <v>4387.02</v>
      </c>
      <c r="Y350" s="72" t="n">
        <v>4137.79</v>
      </c>
      <c r="Z350" s="73"/>
    </row>
    <row r="351" customFormat="false" ht="12.75" hidden="false" customHeight="false" outlineLevel="0" collapsed="false">
      <c r="A351" s="71" t="n">
        <v>44915</v>
      </c>
      <c r="B351" s="72" t="n">
        <v>4085.6</v>
      </c>
      <c r="C351" s="72" t="n">
        <v>4035.35</v>
      </c>
      <c r="D351" s="72" t="n">
        <v>4008.03</v>
      </c>
      <c r="E351" s="72" t="n">
        <v>4009.29</v>
      </c>
      <c r="F351" s="72" t="n">
        <v>4068.22</v>
      </c>
      <c r="G351" s="72" t="n">
        <v>4215.86</v>
      </c>
      <c r="H351" s="72" t="n">
        <v>4506.12</v>
      </c>
      <c r="I351" s="72" t="n">
        <v>4668.07</v>
      </c>
      <c r="J351" s="72" t="n">
        <v>4768.2</v>
      </c>
      <c r="K351" s="72" t="n">
        <v>4770.19</v>
      </c>
      <c r="L351" s="72" t="n">
        <v>4778.91</v>
      </c>
      <c r="M351" s="72" t="n">
        <v>4776.29</v>
      </c>
      <c r="N351" s="72" t="n">
        <v>4776.54</v>
      </c>
      <c r="O351" s="72" t="n">
        <v>4773.26</v>
      </c>
      <c r="P351" s="72" t="n">
        <v>4751.53</v>
      </c>
      <c r="Q351" s="72" t="n">
        <v>4754.36</v>
      </c>
      <c r="R351" s="72" t="n">
        <v>4754.61</v>
      </c>
      <c r="S351" s="72" t="n">
        <v>4752.59</v>
      </c>
      <c r="T351" s="72" t="n">
        <v>4743.45</v>
      </c>
      <c r="U351" s="72" t="n">
        <v>4738.34</v>
      </c>
      <c r="V351" s="72" t="n">
        <v>4721.46</v>
      </c>
      <c r="W351" s="72" t="n">
        <v>4615.53</v>
      </c>
      <c r="X351" s="72" t="n">
        <v>4423.38</v>
      </c>
      <c r="Y351" s="72" t="n">
        <v>4197.74</v>
      </c>
      <c r="Z351" s="73"/>
    </row>
    <row r="352" customFormat="false" ht="12.75" hidden="false" customHeight="false" outlineLevel="0" collapsed="false">
      <c r="A352" s="71" t="n">
        <v>44916</v>
      </c>
      <c r="B352" s="72" t="n">
        <v>4127.33</v>
      </c>
      <c r="C352" s="72" t="n">
        <v>4081.78</v>
      </c>
      <c r="D352" s="72" t="n">
        <v>4020.32</v>
      </c>
      <c r="E352" s="72" t="n">
        <v>4030.95</v>
      </c>
      <c r="F352" s="72" t="n">
        <v>4129.65</v>
      </c>
      <c r="G352" s="72" t="n">
        <v>4302.1</v>
      </c>
      <c r="H352" s="72" t="n">
        <v>4526.6</v>
      </c>
      <c r="I352" s="72" t="n">
        <v>4742.85</v>
      </c>
      <c r="J352" s="72" t="n">
        <v>4845.12</v>
      </c>
      <c r="K352" s="72" t="n">
        <v>4853.98</v>
      </c>
      <c r="L352" s="72" t="n">
        <v>4848.5</v>
      </c>
      <c r="M352" s="72" t="n">
        <v>4841.79</v>
      </c>
      <c r="N352" s="72" t="n">
        <v>4840.41</v>
      </c>
      <c r="O352" s="72" t="n">
        <v>4837.81</v>
      </c>
      <c r="P352" s="72" t="n">
        <v>4832.44</v>
      </c>
      <c r="Q352" s="72" t="n">
        <v>4834.27</v>
      </c>
      <c r="R352" s="72" t="n">
        <v>4834.81</v>
      </c>
      <c r="S352" s="72" t="n">
        <v>4830.84</v>
      </c>
      <c r="T352" s="72" t="n">
        <v>4822.24</v>
      </c>
      <c r="U352" s="72" t="n">
        <v>4797.33</v>
      </c>
      <c r="V352" s="72" t="n">
        <v>4711.94</v>
      </c>
      <c r="W352" s="72" t="n">
        <v>4627.36</v>
      </c>
      <c r="X352" s="72" t="n">
        <v>4435.36</v>
      </c>
      <c r="Y352" s="72" t="n">
        <v>4251.63</v>
      </c>
      <c r="Z352" s="73"/>
    </row>
    <row r="353" customFormat="false" ht="12.75" hidden="false" customHeight="false" outlineLevel="0" collapsed="false">
      <c r="A353" s="71" t="n">
        <v>44917</v>
      </c>
      <c r="B353" s="72" t="n">
        <v>4162.84</v>
      </c>
      <c r="C353" s="72" t="n">
        <v>4125.89</v>
      </c>
      <c r="D353" s="72" t="n">
        <v>4096.05</v>
      </c>
      <c r="E353" s="72" t="n">
        <v>4103.89</v>
      </c>
      <c r="F353" s="72" t="n">
        <v>4159.25</v>
      </c>
      <c r="G353" s="72" t="n">
        <v>4334.47</v>
      </c>
      <c r="H353" s="72" t="n">
        <v>4530.92</v>
      </c>
      <c r="I353" s="72" t="n">
        <v>4727.19</v>
      </c>
      <c r="J353" s="72" t="n">
        <v>4827.22</v>
      </c>
      <c r="K353" s="72" t="n">
        <v>4825.78</v>
      </c>
      <c r="L353" s="72" t="n">
        <v>4817.5</v>
      </c>
      <c r="M353" s="72" t="n">
        <v>4812.1</v>
      </c>
      <c r="N353" s="72" t="n">
        <v>4811.21</v>
      </c>
      <c r="O353" s="72" t="n">
        <v>4806.88</v>
      </c>
      <c r="P353" s="72" t="n">
        <v>4798.32</v>
      </c>
      <c r="Q353" s="72" t="n">
        <v>4798.19</v>
      </c>
      <c r="R353" s="72" t="n">
        <v>4798.98</v>
      </c>
      <c r="S353" s="72" t="n">
        <v>4793.67</v>
      </c>
      <c r="T353" s="72" t="n">
        <v>4785.73</v>
      </c>
      <c r="U353" s="72" t="n">
        <v>4779.26</v>
      </c>
      <c r="V353" s="72" t="n">
        <v>4711.02</v>
      </c>
      <c r="W353" s="72" t="n">
        <v>4581.55</v>
      </c>
      <c r="X353" s="72" t="n">
        <v>4469.99</v>
      </c>
      <c r="Y353" s="72" t="n">
        <v>4343.87</v>
      </c>
      <c r="Z353" s="73"/>
    </row>
    <row r="354" customFormat="false" ht="12.75" hidden="false" customHeight="false" outlineLevel="0" collapsed="false">
      <c r="A354" s="71" t="n">
        <v>44918</v>
      </c>
      <c r="B354" s="72" t="n">
        <v>4224.85</v>
      </c>
      <c r="C354" s="72" t="n">
        <v>4189.08</v>
      </c>
      <c r="D354" s="72" t="n">
        <v>4149.9</v>
      </c>
      <c r="E354" s="72" t="n">
        <v>4158.84</v>
      </c>
      <c r="F354" s="72" t="n">
        <v>4239.86</v>
      </c>
      <c r="G354" s="72" t="n">
        <v>4375.66</v>
      </c>
      <c r="H354" s="72" t="n">
        <v>4569.09</v>
      </c>
      <c r="I354" s="72" t="n">
        <v>4749</v>
      </c>
      <c r="J354" s="72" t="n">
        <v>4844.33</v>
      </c>
      <c r="K354" s="72" t="n">
        <v>4850.32</v>
      </c>
      <c r="L354" s="72" t="n">
        <v>4845.89</v>
      </c>
      <c r="M354" s="72" t="n">
        <v>4839.6</v>
      </c>
      <c r="N354" s="72" t="n">
        <v>4839.09</v>
      </c>
      <c r="O354" s="72" t="n">
        <v>4836</v>
      </c>
      <c r="P354" s="72" t="n">
        <v>4828.94</v>
      </c>
      <c r="Q354" s="72" t="n">
        <v>4827.76</v>
      </c>
      <c r="R354" s="72" t="n">
        <v>4827.69</v>
      </c>
      <c r="S354" s="72" t="n">
        <v>4819.66</v>
      </c>
      <c r="T354" s="72" t="n">
        <v>4807.82</v>
      </c>
      <c r="U354" s="72" t="n">
        <v>4802.93</v>
      </c>
      <c r="V354" s="72" t="n">
        <v>4748.71</v>
      </c>
      <c r="W354" s="72" t="n">
        <v>4657.07</v>
      </c>
      <c r="X354" s="72" t="n">
        <v>4538.59</v>
      </c>
      <c r="Y354" s="72" t="n">
        <v>4388.39</v>
      </c>
      <c r="Z354" s="73"/>
    </row>
    <row r="355" customFormat="false" ht="12.75" hidden="false" customHeight="false" outlineLevel="0" collapsed="false">
      <c r="A355" s="71" t="n">
        <v>44919</v>
      </c>
      <c r="B355" s="72" t="n">
        <v>4440.62</v>
      </c>
      <c r="C355" s="72" t="n">
        <v>4389.5</v>
      </c>
      <c r="D355" s="72" t="n">
        <v>4291.99</v>
      </c>
      <c r="E355" s="72" t="n">
        <v>4252.96</v>
      </c>
      <c r="F355" s="72" t="n">
        <v>4310.86</v>
      </c>
      <c r="G355" s="72" t="n">
        <v>4372.46</v>
      </c>
      <c r="H355" s="72" t="n">
        <v>4462.74</v>
      </c>
      <c r="I355" s="72" t="n">
        <v>4590.02</v>
      </c>
      <c r="J355" s="72" t="n">
        <v>4921.83</v>
      </c>
      <c r="K355" s="72" t="n">
        <v>4974.35</v>
      </c>
      <c r="L355" s="72" t="n">
        <v>4971.04</v>
      </c>
      <c r="M355" s="72" t="n">
        <v>4961.28</v>
      </c>
      <c r="N355" s="72" t="n">
        <v>4963.67</v>
      </c>
      <c r="O355" s="72" t="n">
        <v>4963.81</v>
      </c>
      <c r="P355" s="72" t="n">
        <v>4965.01</v>
      </c>
      <c r="Q355" s="72" t="n">
        <v>4968.29</v>
      </c>
      <c r="R355" s="72" t="n">
        <v>4973.21</v>
      </c>
      <c r="S355" s="72" t="n">
        <v>4971.43</v>
      </c>
      <c r="T355" s="72" t="n">
        <v>4961.54</v>
      </c>
      <c r="U355" s="72" t="n">
        <v>4942.41</v>
      </c>
      <c r="V355" s="72" t="n">
        <v>4914.46</v>
      </c>
      <c r="W355" s="72" t="n">
        <v>4738.96</v>
      </c>
      <c r="X355" s="72" t="n">
        <v>4584.6</v>
      </c>
      <c r="Y355" s="72" t="n">
        <v>4417.48</v>
      </c>
      <c r="Z355" s="73"/>
    </row>
    <row r="356" customFormat="false" ht="12.75" hidden="false" customHeight="false" outlineLevel="0" collapsed="false">
      <c r="A356" s="71" t="n">
        <v>44920</v>
      </c>
      <c r="B356" s="72" t="n">
        <v>4380.63</v>
      </c>
      <c r="C356" s="72" t="n">
        <v>4245.08</v>
      </c>
      <c r="D356" s="72" t="n">
        <v>4155.46</v>
      </c>
      <c r="E356" s="72" t="n">
        <v>4139.78</v>
      </c>
      <c r="F356" s="72" t="n">
        <v>4170.58</v>
      </c>
      <c r="G356" s="72" t="n">
        <v>4253.09</v>
      </c>
      <c r="H356" s="72" t="n">
        <v>4319.2</v>
      </c>
      <c r="I356" s="72" t="n">
        <v>4449.32</v>
      </c>
      <c r="J356" s="72" t="n">
        <v>4594.24</v>
      </c>
      <c r="K356" s="72" t="n">
        <v>4721.84</v>
      </c>
      <c r="L356" s="72" t="n">
        <v>4883.65</v>
      </c>
      <c r="M356" s="72" t="n">
        <v>4869.3</v>
      </c>
      <c r="N356" s="72" t="n">
        <v>4869.89</v>
      </c>
      <c r="O356" s="72" t="n">
        <v>4910.99</v>
      </c>
      <c r="P356" s="72" t="n">
        <v>4906.71</v>
      </c>
      <c r="Q356" s="72" t="n">
        <v>4923.9</v>
      </c>
      <c r="R356" s="72" t="n">
        <v>4932.25</v>
      </c>
      <c r="S356" s="72" t="n">
        <v>4933.95</v>
      </c>
      <c r="T356" s="72" t="n">
        <v>4922.53</v>
      </c>
      <c r="U356" s="72" t="n">
        <v>4917.35</v>
      </c>
      <c r="V356" s="72" t="n">
        <v>4868.86</v>
      </c>
      <c r="W356" s="72" t="n">
        <v>4728.74</v>
      </c>
      <c r="X356" s="72" t="n">
        <v>4531.6</v>
      </c>
      <c r="Y356" s="72" t="n">
        <v>4392.36</v>
      </c>
      <c r="Z356" s="73"/>
    </row>
    <row r="357" customFormat="false" ht="12.75" hidden="false" customHeight="false" outlineLevel="0" collapsed="false">
      <c r="A357" s="71" t="n">
        <v>44921</v>
      </c>
      <c r="B357" s="72" t="n">
        <v>4150.99</v>
      </c>
      <c r="C357" s="72" t="n">
        <v>4091.91</v>
      </c>
      <c r="D357" s="72" t="n">
        <v>4040.22</v>
      </c>
      <c r="E357" s="72" t="n">
        <v>4040.78</v>
      </c>
      <c r="F357" s="72" t="n">
        <v>4123.83</v>
      </c>
      <c r="G357" s="72" t="n">
        <v>4293.32</v>
      </c>
      <c r="H357" s="72" t="n">
        <v>4467.62</v>
      </c>
      <c r="I357" s="72" t="n">
        <v>4767.94</v>
      </c>
      <c r="J357" s="72" t="n">
        <v>4893.64</v>
      </c>
      <c r="K357" s="72" t="n">
        <v>4896</v>
      </c>
      <c r="L357" s="72" t="n">
        <v>4892.6</v>
      </c>
      <c r="M357" s="72" t="n">
        <v>4890.12</v>
      </c>
      <c r="N357" s="72" t="n">
        <v>4891.33</v>
      </c>
      <c r="O357" s="72" t="n">
        <v>4891.48</v>
      </c>
      <c r="P357" s="72" t="n">
        <v>4887.18</v>
      </c>
      <c r="Q357" s="72" t="n">
        <v>4887.63</v>
      </c>
      <c r="R357" s="72" t="n">
        <v>4888.38</v>
      </c>
      <c r="S357" s="72" t="n">
        <v>4885.7</v>
      </c>
      <c r="T357" s="72" t="n">
        <v>4875.53</v>
      </c>
      <c r="U357" s="72" t="n">
        <v>4871.65</v>
      </c>
      <c r="V357" s="72" t="n">
        <v>4829.28</v>
      </c>
      <c r="W357" s="72" t="n">
        <v>4661.03</v>
      </c>
      <c r="X357" s="72" t="n">
        <v>4456.54</v>
      </c>
      <c r="Y357" s="72" t="n">
        <v>4322.28</v>
      </c>
      <c r="Z357" s="73"/>
    </row>
    <row r="358" customFormat="false" ht="12.75" hidden="false" customHeight="false" outlineLevel="0" collapsed="false">
      <c r="A358" s="71" t="n">
        <v>44922</v>
      </c>
      <c r="B358" s="72" t="n">
        <v>4106.08</v>
      </c>
      <c r="C358" s="72" t="n">
        <v>4022.15</v>
      </c>
      <c r="D358" s="72" t="n">
        <v>3994.66</v>
      </c>
      <c r="E358" s="72" t="n">
        <v>4003.7</v>
      </c>
      <c r="F358" s="72" t="n">
        <v>4074.12</v>
      </c>
      <c r="G358" s="72" t="n">
        <v>4232.51</v>
      </c>
      <c r="H358" s="72" t="n">
        <v>4483.2</v>
      </c>
      <c r="I358" s="72" t="n">
        <v>4617.25</v>
      </c>
      <c r="J358" s="72" t="n">
        <v>4724.82</v>
      </c>
      <c r="K358" s="72" t="n">
        <v>4760.41</v>
      </c>
      <c r="L358" s="72" t="n">
        <v>4742.79</v>
      </c>
      <c r="M358" s="72" t="n">
        <v>4739.84</v>
      </c>
      <c r="N358" s="72" t="n">
        <v>4774.77</v>
      </c>
      <c r="O358" s="72" t="n">
        <v>4767.52</v>
      </c>
      <c r="P358" s="72" t="n">
        <v>4705.65</v>
      </c>
      <c r="Q358" s="72" t="n">
        <v>4693.42</v>
      </c>
      <c r="R358" s="72" t="n">
        <v>4754.36</v>
      </c>
      <c r="S358" s="72" t="n">
        <v>4772.06</v>
      </c>
      <c r="T358" s="72" t="n">
        <v>4756.06</v>
      </c>
      <c r="U358" s="72" t="n">
        <v>4754.95</v>
      </c>
      <c r="V358" s="72" t="n">
        <v>4666.9</v>
      </c>
      <c r="W358" s="72" t="n">
        <v>4556.05</v>
      </c>
      <c r="X358" s="72" t="n">
        <v>4379.26</v>
      </c>
      <c r="Y358" s="72" t="n">
        <v>4114.07</v>
      </c>
      <c r="Z358" s="73"/>
    </row>
    <row r="359" customFormat="false" ht="12.75" hidden="false" customHeight="false" outlineLevel="0" collapsed="false">
      <c r="A359" s="71" t="n">
        <v>44923</v>
      </c>
      <c r="B359" s="72" t="n">
        <v>4034.62</v>
      </c>
      <c r="C359" s="72" t="n">
        <v>3999.09</v>
      </c>
      <c r="D359" s="72" t="n">
        <v>3959.36</v>
      </c>
      <c r="E359" s="72" t="n">
        <v>3965.22</v>
      </c>
      <c r="F359" s="72" t="n">
        <v>4050.21</v>
      </c>
      <c r="G359" s="72" t="n">
        <v>4138.48</v>
      </c>
      <c r="H359" s="72" t="n">
        <v>4338.85</v>
      </c>
      <c r="I359" s="72" t="n">
        <v>4608.95</v>
      </c>
      <c r="J359" s="72" t="n">
        <v>4656.76</v>
      </c>
      <c r="K359" s="72" t="n">
        <v>4697.04</v>
      </c>
      <c r="L359" s="72" t="n">
        <v>4705.91</v>
      </c>
      <c r="M359" s="72" t="n">
        <v>4713.21</v>
      </c>
      <c r="N359" s="72" t="n">
        <v>4713.97</v>
      </c>
      <c r="O359" s="72" t="n">
        <v>4701.99</v>
      </c>
      <c r="P359" s="72" t="n">
        <v>4690.7</v>
      </c>
      <c r="Q359" s="72" t="n">
        <v>4708.48</v>
      </c>
      <c r="R359" s="72" t="n">
        <v>4700.41</v>
      </c>
      <c r="S359" s="72" t="n">
        <v>4718.97</v>
      </c>
      <c r="T359" s="72" t="n">
        <v>4696.36</v>
      </c>
      <c r="U359" s="72" t="n">
        <v>4643.15</v>
      </c>
      <c r="V359" s="72" t="n">
        <v>4628.22</v>
      </c>
      <c r="W359" s="72" t="n">
        <v>4547.99</v>
      </c>
      <c r="X359" s="72" t="n">
        <v>4367.13</v>
      </c>
      <c r="Y359" s="72" t="n">
        <v>4103.49</v>
      </c>
      <c r="Z359" s="73"/>
    </row>
    <row r="360" customFormat="false" ht="12.75" hidden="false" customHeight="false" outlineLevel="0" collapsed="false">
      <c r="A360" s="71" t="n">
        <v>44924</v>
      </c>
      <c r="B360" s="72" t="n">
        <v>4051.89</v>
      </c>
      <c r="C360" s="72" t="n">
        <v>4008.9</v>
      </c>
      <c r="D360" s="72" t="n">
        <v>3960.02</v>
      </c>
      <c r="E360" s="72" t="n">
        <v>3978.94</v>
      </c>
      <c r="F360" s="72" t="n">
        <v>4048.31</v>
      </c>
      <c r="G360" s="72" t="n">
        <v>4253.58</v>
      </c>
      <c r="H360" s="72" t="n">
        <v>4378.46</v>
      </c>
      <c r="I360" s="72" t="n">
        <v>4638.26</v>
      </c>
      <c r="J360" s="72" t="n">
        <v>4700.16</v>
      </c>
      <c r="K360" s="72" t="n">
        <v>4667.42</v>
      </c>
      <c r="L360" s="72" t="n">
        <v>4674</v>
      </c>
      <c r="M360" s="72" t="n">
        <v>4684.48</v>
      </c>
      <c r="N360" s="72" t="n">
        <v>4690.62</v>
      </c>
      <c r="O360" s="72" t="n">
        <v>4684.35</v>
      </c>
      <c r="P360" s="72" t="n">
        <v>4697.56</v>
      </c>
      <c r="Q360" s="72" t="n">
        <v>4728.7</v>
      </c>
      <c r="R360" s="72" t="n">
        <v>4723.32</v>
      </c>
      <c r="S360" s="72" t="n">
        <v>4711.48</v>
      </c>
      <c r="T360" s="72" t="n">
        <v>4709.98</v>
      </c>
      <c r="U360" s="72" t="n">
        <v>4695.05</v>
      </c>
      <c r="V360" s="72" t="n">
        <v>4637.64</v>
      </c>
      <c r="W360" s="72" t="n">
        <v>4642.9</v>
      </c>
      <c r="X360" s="72" t="n">
        <v>4448.07</v>
      </c>
      <c r="Y360" s="72" t="n">
        <v>4165.96</v>
      </c>
      <c r="Z360" s="73"/>
    </row>
    <row r="361" customFormat="false" ht="12.75" hidden="false" customHeight="false" outlineLevel="0" collapsed="false">
      <c r="A361" s="71" t="n">
        <v>44925</v>
      </c>
      <c r="B361" s="72" t="n">
        <v>4028.23</v>
      </c>
      <c r="C361" s="72" t="n">
        <v>3993.26</v>
      </c>
      <c r="D361" s="72" t="n">
        <v>3948.12</v>
      </c>
      <c r="E361" s="72" t="n">
        <v>3978.93</v>
      </c>
      <c r="F361" s="72" t="n">
        <v>4036.23</v>
      </c>
      <c r="G361" s="72" t="n">
        <v>4138.26</v>
      </c>
      <c r="H361" s="72" t="n">
        <v>4317.55</v>
      </c>
      <c r="I361" s="72" t="n">
        <v>4563.53</v>
      </c>
      <c r="J361" s="72" t="n">
        <v>4609.73</v>
      </c>
      <c r="K361" s="72" t="n">
        <v>4613.22</v>
      </c>
      <c r="L361" s="72" t="n">
        <v>4610.67</v>
      </c>
      <c r="M361" s="72" t="n">
        <v>4606.04</v>
      </c>
      <c r="N361" s="72" t="n">
        <v>4602.56</v>
      </c>
      <c r="O361" s="72" t="n">
        <v>4582.2</v>
      </c>
      <c r="P361" s="72" t="n">
        <v>4585.58</v>
      </c>
      <c r="Q361" s="72" t="n">
        <v>4585.81</v>
      </c>
      <c r="R361" s="72" t="n">
        <v>4600.67</v>
      </c>
      <c r="S361" s="72" t="n">
        <v>4599</v>
      </c>
      <c r="T361" s="72" t="n">
        <v>4593.71</v>
      </c>
      <c r="U361" s="72" t="n">
        <v>4576.1</v>
      </c>
      <c r="V361" s="72" t="n">
        <v>4576.74</v>
      </c>
      <c r="W361" s="72" t="n">
        <v>4556.55</v>
      </c>
      <c r="X361" s="72" t="n">
        <v>4397.98</v>
      </c>
      <c r="Y361" s="72" t="n">
        <v>4104.48</v>
      </c>
      <c r="Z361" s="73"/>
    </row>
    <row r="362" customFormat="false" ht="12.75" hidden="false" customHeight="false" outlineLevel="0" collapsed="false">
      <c r="A362" s="71" t="n">
        <v>44926</v>
      </c>
      <c r="B362" s="72" t="n">
        <v>4112.39</v>
      </c>
      <c r="C362" s="72" t="n">
        <v>4060.92</v>
      </c>
      <c r="D362" s="72" t="n">
        <v>3984.94</v>
      </c>
      <c r="E362" s="72" t="n">
        <v>3983.08</v>
      </c>
      <c r="F362" s="72" t="n">
        <v>3991.72</v>
      </c>
      <c r="G362" s="72" t="n">
        <v>4050.03</v>
      </c>
      <c r="H362" s="72" t="n">
        <v>4079.6</v>
      </c>
      <c r="I362" s="72" t="n">
        <v>4190.9</v>
      </c>
      <c r="J362" s="72" t="n">
        <v>4374.88</v>
      </c>
      <c r="K362" s="72" t="n">
        <v>4502.58</v>
      </c>
      <c r="L362" s="72" t="n">
        <v>4453.6</v>
      </c>
      <c r="M362" s="72" t="n">
        <v>4437.87</v>
      </c>
      <c r="N362" s="72" t="n">
        <v>4438.04</v>
      </c>
      <c r="O362" s="72" t="n">
        <v>4436.26</v>
      </c>
      <c r="P362" s="72" t="n">
        <v>4464.9</v>
      </c>
      <c r="Q362" s="72" t="n">
        <v>4458.81</v>
      </c>
      <c r="R362" s="72" t="n">
        <v>4438.3</v>
      </c>
      <c r="S362" s="72" t="n">
        <v>4438.32</v>
      </c>
      <c r="T362" s="72" t="n">
        <v>4535.27</v>
      </c>
      <c r="U362" s="72" t="n">
        <v>4538.49</v>
      </c>
      <c r="V362" s="72" t="n">
        <v>4477.87</v>
      </c>
      <c r="W362" s="72" t="n">
        <v>4499.17</v>
      </c>
      <c r="X362" s="72" t="n">
        <v>4331.74</v>
      </c>
      <c r="Y362" s="72" t="n">
        <v>4119.89</v>
      </c>
      <c r="Z362" s="73"/>
    </row>
    <row r="363" customFormat="false" ht="12.75" hidden="false" customHeight="false" outlineLevel="0" collapsed="false">
      <c r="A363" s="74"/>
      <c r="B363" s="75"/>
      <c r="C363" s="59"/>
      <c r="D363" s="59"/>
      <c r="E363" s="59"/>
      <c r="F363" s="59"/>
      <c r="G363" s="59"/>
      <c r="H363" s="59"/>
      <c r="I363" s="59"/>
      <c r="J363" s="59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61"/>
      <c r="Y363" s="61"/>
      <c r="Z363" s="76"/>
    </row>
    <row r="364" customFormat="false" ht="12.75" hidden="false" customHeight="false" outlineLevel="0" collapsed="false">
      <c r="A364" s="74"/>
      <c r="B364" s="75"/>
      <c r="C364" s="59"/>
      <c r="D364" s="59"/>
      <c r="E364" s="59"/>
      <c r="F364" s="59"/>
      <c r="G364" s="59"/>
      <c r="H364" s="59"/>
      <c r="I364" s="59"/>
      <c r="J364" s="59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61"/>
      <c r="Y364" s="61"/>
      <c r="Z364" s="76"/>
    </row>
    <row r="365" customFormat="false" ht="15.75" hidden="false" customHeight="false" outlineLevel="0" collapsed="false">
      <c r="A365" s="65" t="s">
        <v>63</v>
      </c>
      <c r="B365" s="66" t="s">
        <v>91</v>
      </c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7"/>
    </row>
    <row r="366" customFormat="false" ht="15.75" hidden="false" customHeight="false" outlineLevel="0" collapsed="false">
      <c r="A366" s="68" t="s">
        <v>65</v>
      </c>
      <c r="B366" s="69" t="s">
        <v>66</v>
      </c>
      <c r="C366" s="69" t="s">
        <v>67</v>
      </c>
      <c r="D366" s="69" t="s">
        <v>68</v>
      </c>
      <c r="E366" s="69" t="s">
        <v>69</v>
      </c>
      <c r="F366" s="69" t="s">
        <v>70</v>
      </c>
      <c r="G366" s="69" t="s">
        <v>71</v>
      </c>
      <c r="H366" s="69" t="s">
        <v>72</v>
      </c>
      <c r="I366" s="69" t="s">
        <v>73</v>
      </c>
      <c r="J366" s="69" t="s">
        <v>74</v>
      </c>
      <c r="K366" s="69" t="s">
        <v>75</v>
      </c>
      <c r="L366" s="69" t="s">
        <v>76</v>
      </c>
      <c r="M366" s="69" t="s">
        <v>77</v>
      </c>
      <c r="N366" s="69" t="s">
        <v>78</v>
      </c>
      <c r="O366" s="69" t="s">
        <v>79</v>
      </c>
      <c r="P366" s="69" t="s">
        <v>80</v>
      </c>
      <c r="Q366" s="69" t="s">
        <v>81</v>
      </c>
      <c r="R366" s="69" t="s">
        <v>82</v>
      </c>
      <c r="S366" s="69" t="s">
        <v>83</v>
      </c>
      <c r="T366" s="69" t="s">
        <v>84</v>
      </c>
      <c r="U366" s="69" t="s">
        <v>85</v>
      </c>
      <c r="V366" s="69" t="s">
        <v>86</v>
      </c>
      <c r="W366" s="69" t="s">
        <v>87</v>
      </c>
      <c r="X366" s="69" t="s">
        <v>88</v>
      </c>
      <c r="Y366" s="69" t="s">
        <v>89</v>
      </c>
      <c r="Z366" s="70"/>
    </row>
    <row r="367" customFormat="false" ht="12.75" hidden="false" customHeight="false" outlineLevel="0" collapsed="false">
      <c r="A367" s="71" t="n">
        <v>44896</v>
      </c>
      <c r="B367" s="72" t="n">
        <v>4663.6</v>
      </c>
      <c r="C367" s="72" t="n">
        <v>4631.48</v>
      </c>
      <c r="D367" s="72" t="n">
        <v>4607.17</v>
      </c>
      <c r="E367" s="72" t="n">
        <v>4610.1</v>
      </c>
      <c r="F367" s="72" t="n">
        <v>4696.35</v>
      </c>
      <c r="G367" s="72" t="n">
        <v>4875.7</v>
      </c>
      <c r="H367" s="72" t="n">
        <v>5114.99</v>
      </c>
      <c r="I367" s="72" t="n">
        <v>5311.06</v>
      </c>
      <c r="J367" s="72" t="n">
        <v>5366.27</v>
      </c>
      <c r="K367" s="72" t="n">
        <v>5372.08</v>
      </c>
      <c r="L367" s="72" t="n">
        <v>5362.3</v>
      </c>
      <c r="M367" s="72" t="n">
        <v>5360.88</v>
      </c>
      <c r="N367" s="72" t="n">
        <v>5363.55</v>
      </c>
      <c r="O367" s="72" t="n">
        <v>5371.52</v>
      </c>
      <c r="P367" s="72" t="n">
        <v>5348.13</v>
      </c>
      <c r="Q367" s="72" t="n">
        <v>5351.37</v>
      </c>
      <c r="R367" s="72" t="n">
        <v>5352.53</v>
      </c>
      <c r="S367" s="72" t="n">
        <v>5343.85</v>
      </c>
      <c r="T367" s="72" t="n">
        <v>5329.61</v>
      </c>
      <c r="U367" s="72" t="n">
        <v>5321.22</v>
      </c>
      <c r="V367" s="72" t="n">
        <v>5294.52</v>
      </c>
      <c r="W367" s="72" t="n">
        <v>5242.72</v>
      </c>
      <c r="X367" s="72" t="n">
        <v>4989.26</v>
      </c>
      <c r="Y367" s="72" t="n">
        <v>4778.3</v>
      </c>
      <c r="Z367" s="73"/>
    </row>
    <row r="368" customFormat="false" ht="12.75" hidden="false" customHeight="false" outlineLevel="0" collapsed="false">
      <c r="A368" s="71" t="n">
        <v>44897</v>
      </c>
      <c r="B368" s="72" t="n">
        <v>4679</v>
      </c>
      <c r="C368" s="72" t="n">
        <v>4627.64</v>
      </c>
      <c r="D368" s="72" t="n">
        <v>4591.22</v>
      </c>
      <c r="E368" s="72" t="n">
        <v>4605.64</v>
      </c>
      <c r="F368" s="72" t="n">
        <v>4699.54</v>
      </c>
      <c r="G368" s="72" t="n">
        <v>4850.37</v>
      </c>
      <c r="H368" s="72" t="n">
        <v>5070.12</v>
      </c>
      <c r="I368" s="72" t="n">
        <v>5297.14</v>
      </c>
      <c r="J368" s="72" t="n">
        <v>5372.55</v>
      </c>
      <c r="K368" s="72" t="n">
        <v>5376.86</v>
      </c>
      <c r="L368" s="72" t="n">
        <v>5372.27</v>
      </c>
      <c r="M368" s="72" t="n">
        <v>5370.53</v>
      </c>
      <c r="N368" s="72" t="n">
        <v>5372.16</v>
      </c>
      <c r="O368" s="72" t="n">
        <v>5369.22</v>
      </c>
      <c r="P368" s="72" t="n">
        <v>5361.68</v>
      </c>
      <c r="Q368" s="72" t="n">
        <v>5361.93</v>
      </c>
      <c r="R368" s="72" t="n">
        <v>5369.21</v>
      </c>
      <c r="S368" s="72" t="n">
        <v>5367.25</v>
      </c>
      <c r="T368" s="72" t="n">
        <v>5353.62</v>
      </c>
      <c r="U368" s="72" t="n">
        <v>5347.2</v>
      </c>
      <c r="V368" s="72" t="n">
        <v>5337.99</v>
      </c>
      <c r="W368" s="72" t="n">
        <v>5278.86</v>
      </c>
      <c r="X368" s="72" t="n">
        <v>5049.18</v>
      </c>
      <c r="Y368" s="72" t="n">
        <v>4806.77</v>
      </c>
      <c r="Z368" s="73"/>
    </row>
    <row r="369" customFormat="false" ht="12.75" hidden="false" customHeight="false" outlineLevel="0" collapsed="false">
      <c r="A369" s="71" t="n">
        <v>44898</v>
      </c>
      <c r="B369" s="72" t="n">
        <v>4811.46</v>
      </c>
      <c r="C369" s="72" t="n">
        <v>4747.52</v>
      </c>
      <c r="D369" s="72" t="n">
        <v>4731.25</v>
      </c>
      <c r="E369" s="72" t="n">
        <v>4691.28</v>
      </c>
      <c r="F369" s="72" t="n">
        <v>4714.23</v>
      </c>
      <c r="G369" s="72" t="n">
        <v>4772.58</v>
      </c>
      <c r="H369" s="72" t="n">
        <v>4854.82</v>
      </c>
      <c r="I369" s="72" t="n">
        <v>5014.24</v>
      </c>
      <c r="J369" s="72" t="n">
        <v>5329.09</v>
      </c>
      <c r="K369" s="72" t="n">
        <v>5401.53</v>
      </c>
      <c r="L369" s="72" t="n">
        <v>5401.46</v>
      </c>
      <c r="M369" s="72" t="n">
        <v>5402.31</v>
      </c>
      <c r="N369" s="72" t="n">
        <v>5402.82</v>
      </c>
      <c r="O369" s="72" t="n">
        <v>5400.29</v>
      </c>
      <c r="P369" s="72" t="n">
        <v>5398.4</v>
      </c>
      <c r="Q369" s="72" t="n">
        <v>5400.97</v>
      </c>
      <c r="R369" s="72" t="n">
        <v>5407.02</v>
      </c>
      <c r="S369" s="72" t="n">
        <v>5402.09</v>
      </c>
      <c r="T369" s="72" t="n">
        <v>5395.93</v>
      </c>
      <c r="U369" s="72" t="n">
        <v>5391.84</v>
      </c>
      <c r="V369" s="72" t="n">
        <v>5379.58</v>
      </c>
      <c r="W369" s="72" t="n">
        <v>5241.53</v>
      </c>
      <c r="X369" s="72" t="n">
        <v>5008.56</v>
      </c>
      <c r="Y369" s="72" t="n">
        <v>4829.61</v>
      </c>
      <c r="Z369" s="73"/>
    </row>
    <row r="370" customFormat="false" ht="12.75" hidden="false" customHeight="false" outlineLevel="0" collapsed="false">
      <c r="A370" s="71" t="n">
        <v>44899</v>
      </c>
      <c r="B370" s="72" t="n">
        <v>4801.19</v>
      </c>
      <c r="C370" s="72" t="n">
        <v>4750.28</v>
      </c>
      <c r="D370" s="72" t="n">
        <v>4680.76</v>
      </c>
      <c r="E370" s="72" t="n">
        <v>4653.74</v>
      </c>
      <c r="F370" s="72" t="n">
        <v>4690.81</v>
      </c>
      <c r="G370" s="72" t="n">
        <v>4765.98</v>
      </c>
      <c r="H370" s="72" t="n">
        <v>4826.36</v>
      </c>
      <c r="I370" s="72" t="n">
        <v>4957.85</v>
      </c>
      <c r="J370" s="72" t="n">
        <v>5223.02</v>
      </c>
      <c r="K370" s="72" t="n">
        <v>5353.86</v>
      </c>
      <c r="L370" s="72" t="n">
        <v>5386.01</v>
      </c>
      <c r="M370" s="72" t="n">
        <v>5386.14</v>
      </c>
      <c r="N370" s="72" t="n">
        <v>5384.98</v>
      </c>
      <c r="O370" s="72" t="n">
        <v>5384.8</v>
      </c>
      <c r="P370" s="72" t="n">
        <v>5384.54</v>
      </c>
      <c r="Q370" s="72" t="n">
        <v>5386.74</v>
      </c>
      <c r="R370" s="72" t="n">
        <v>5396.49</v>
      </c>
      <c r="S370" s="72" t="n">
        <v>5384.64</v>
      </c>
      <c r="T370" s="72" t="n">
        <v>5377.49</v>
      </c>
      <c r="U370" s="72" t="n">
        <v>5373.39</v>
      </c>
      <c r="V370" s="72" t="n">
        <v>5364.69</v>
      </c>
      <c r="W370" s="72" t="n">
        <v>5269.68</v>
      </c>
      <c r="X370" s="72" t="n">
        <v>5132.74</v>
      </c>
      <c r="Y370" s="72" t="n">
        <v>4892.67</v>
      </c>
      <c r="Z370" s="73"/>
    </row>
    <row r="371" customFormat="false" ht="12.75" hidden="false" customHeight="false" outlineLevel="0" collapsed="false">
      <c r="A371" s="71" t="n">
        <v>44900</v>
      </c>
      <c r="B371" s="72" t="n">
        <v>4844.52</v>
      </c>
      <c r="C371" s="72" t="n">
        <v>4781.94</v>
      </c>
      <c r="D371" s="72" t="n">
        <v>4753.7</v>
      </c>
      <c r="E371" s="72" t="n">
        <v>4740.76</v>
      </c>
      <c r="F371" s="72" t="n">
        <v>4792.32</v>
      </c>
      <c r="G371" s="72" t="n">
        <v>4918</v>
      </c>
      <c r="H371" s="72" t="n">
        <v>5208.84</v>
      </c>
      <c r="I371" s="72" t="n">
        <v>5391.78</v>
      </c>
      <c r="J371" s="72" t="n">
        <v>5475.83</v>
      </c>
      <c r="K371" s="72" t="n">
        <v>5495.16</v>
      </c>
      <c r="L371" s="72" t="n">
        <v>5482.4</v>
      </c>
      <c r="M371" s="72" t="n">
        <v>5440.81</v>
      </c>
      <c r="N371" s="72" t="n">
        <v>5434.21</v>
      </c>
      <c r="O371" s="72" t="n">
        <v>5437.02</v>
      </c>
      <c r="P371" s="72" t="n">
        <v>5426.43</v>
      </c>
      <c r="Q371" s="72" t="n">
        <v>5423.74</v>
      </c>
      <c r="R371" s="72" t="n">
        <v>5431.23</v>
      </c>
      <c r="S371" s="72" t="n">
        <v>5416.9</v>
      </c>
      <c r="T371" s="72" t="n">
        <v>5377.12</v>
      </c>
      <c r="U371" s="72" t="n">
        <v>5364.84</v>
      </c>
      <c r="V371" s="72" t="n">
        <v>5354.2</v>
      </c>
      <c r="W371" s="72" t="n">
        <v>5236.22</v>
      </c>
      <c r="X371" s="72" t="n">
        <v>5054.74</v>
      </c>
      <c r="Y371" s="72" t="n">
        <v>4820.7</v>
      </c>
      <c r="Z371" s="73"/>
    </row>
    <row r="372" customFormat="false" ht="12.75" hidden="false" customHeight="false" outlineLevel="0" collapsed="false">
      <c r="A372" s="71" t="n">
        <v>44901</v>
      </c>
      <c r="B372" s="72" t="n">
        <v>4725.06</v>
      </c>
      <c r="C372" s="72" t="n">
        <v>4693.98</v>
      </c>
      <c r="D372" s="72" t="n">
        <v>4673.01</v>
      </c>
      <c r="E372" s="72" t="n">
        <v>4669.39</v>
      </c>
      <c r="F372" s="72" t="n">
        <v>4742.52</v>
      </c>
      <c r="G372" s="72" t="n">
        <v>4907.05</v>
      </c>
      <c r="H372" s="72" t="n">
        <v>5161.83</v>
      </c>
      <c r="I372" s="72" t="n">
        <v>5378.6</v>
      </c>
      <c r="J372" s="72" t="n">
        <v>5386.57</v>
      </c>
      <c r="K372" s="72" t="n">
        <v>5408.06</v>
      </c>
      <c r="L372" s="72" t="n">
        <v>5447.91</v>
      </c>
      <c r="M372" s="72" t="n">
        <v>5414.72</v>
      </c>
      <c r="N372" s="72" t="n">
        <v>5419.69</v>
      </c>
      <c r="O372" s="72" t="n">
        <v>5417.19</v>
      </c>
      <c r="P372" s="72" t="n">
        <v>5393.11</v>
      </c>
      <c r="Q372" s="72" t="n">
        <v>5406.9</v>
      </c>
      <c r="R372" s="72" t="n">
        <v>5427.41</v>
      </c>
      <c r="S372" s="72" t="n">
        <v>5437.89</v>
      </c>
      <c r="T372" s="72" t="n">
        <v>5407.71</v>
      </c>
      <c r="U372" s="72" t="n">
        <v>5397.13</v>
      </c>
      <c r="V372" s="72" t="n">
        <v>5371.03</v>
      </c>
      <c r="W372" s="72" t="n">
        <v>5291.68</v>
      </c>
      <c r="X372" s="72" t="n">
        <v>5050.21</v>
      </c>
      <c r="Y372" s="72" t="n">
        <v>4913.42</v>
      </c>
      <c r="Z372" s="73"/>
    </row>
    <row r="373" customFormat="false" ht="12.75" hidden="false" customHeight="false" outlineLevel="0" collapsed="false">
      <c r="A373" s="71" t="n">
        <v>44902</v>
      </c>
      <c r="B373" s="72" t="n">
        <v>4750.29</v>
      </c>
      <c r="C373" s="72" t="n">
        <v>4718.38</v>
      </c>
      <c r="D373" s="72" t="n">
        <v>4687.51</v>
      </c>
      <c r="E373" s="72" t="n">
        <v>4698.43</v>
      </c>
      <c r="F373" s="72" t="n">
        <v>4790.71</v>
      </c>
      <c r="G373" s="72" t="n">
        <v>4934.96</v>
      </c>
      <c r="H373" s="72" t="n">
        <v>5237.64</v>
      </c>
      <c r="I373" s="72" t="n">
        <v>5481.7</v>
      </c>
      <c r="J373" s="72" t="n">
        <v>5500.88</v>
      </c>
      <c r="K373" s="72" t="n">
        <v>5523.06</v>
      </c>
      <c r="L373" s="72" t="n">
        <v>5469.82</v>
      </c>
      <c r="M373" s="72" t="n">
        <v>5473.02</v>
      </c>
      <c r="N373" s="72" t="n">
        <v>5463.13</v>
      </c>
      <c r="O373" s="72" t="n">
        <v>5483.29</v>
      </c>
      <c r="P373" s="72" t="n">
        <v>5474.69</v>
      </c>
      <c r="Q373" s="72" t="n">
        <v>5480.9</v>
      </c>
      <c r="R373" s="72" t="n">
        <v>5494.49</v>
      </c>
      <c r="S373" s="72" t="n">
        <v>5504</v>
      </c>
      <c r="T373" s="72" t="n">
        <v>5499.96</v>
      </c>
      <c r="U373" s="72" t="n">
        <v>5458.39</v>
      </c>
      <c r="V373" s="72" t="n">
        <v>5422</v>
      </c>
      <c r="W373" s="72" t="n">
        <v>5337.59</v>
      </c>
      <c r="X373" s="72" t="n">
        <v>5132.57</v>
      </c>
      <c r="Y373" s="72" t="n">
        <v>4858.66</v>
      </c>
      <c r="Z373" s="73"/>
    </row>
    <row r="374" customFormat="false" ht="12.75" hidden="false" customHeight="false" outlineLevel="0" collapsed="false">
      <c r="A374" s="71" t="n">
        <v>44903</v>
      </c>
      <c r="B374" s="72" t="n">
        <v>4753.22</v>
      </c>
      <c r="C374" s="72" t="n">
        <v>4691.75</v>
      </c>
      <c r="D374" s="72" t="n">
        <v>4654.78</v>
      </c>
      <c r="E374" s="72" t="n">
        <v>4676.81</v>
      </c>
      <c r="F374" s="72" t="n">
        <v>4739.4</v>
      </c>
      <c r="G374" s="72" t="n">
        <v>4918.46</v>
      </c>
      <c r="H374" s="72" t="n">
        <v>5230.79</v>
      </c>
      <c r="I374" s="72" t="n">
        <v>5423.76</v>
      </c>
      <c r="J374" s="72" t="n">
        <v>5524.28</v>
      </c>
      <c r="K374" s="72" t="n">
        <v>5556.71</v>
      </c>
      <c r="L374" s="72" t="n">
        <v>5539.81</v>
      </c>
      <c r="M374" s="72" t="n">
        <v>5529.17</v>
      </c>
      <c r="N374" s="72" t="n">
        <v>5521.68</v>
      </c>
      <c r="O374" s="72" t="n">
        <v>5492.77</v>
      </c>
      <c r="P374" s="72" t="n">
        <v>5472.52</v>
      </c>
      <c r="Q374" s="72" t="n">
        <v>5462.82</v>
      </c>
      <c r="R374" s="72" t="n">
        <v>5473.14</v>
      </c>
      <c r="S374" s="72" t="n">
        <v>5454.36</v>
      </c>
      <c r="T374" s="72" t="n">
        <v>5430.94</v>
      </c>
      <c r="U374" s="72" t="n">
        <v>5418.72</v>
      </c>
      <c r="V374" s="72" t="n">
        <v>5388.65</v>
      </c>
      <c r="W374" s="72" t="n">
        <v>5256.83</v>
      </c>
      <c r="X374" s="72" t="n">
        <v>5037.44</v>
      </c>
      <c r="Y374" s="72" t="n">
        <v>4813.92</v>
      </c>
      <c r="Z374" s="73"/>
    </row>
    <row r="375" customFormat="false" ht="12.75" hidden="false" customHeight="false" outlineLevel="0" collapsed="false">
      <c r="A375" s="71" t="n">
        <v>44904</v>
      </c>
      <c r="B375" s="72" t="n">
        <v>4743.87</v>
      </c>
      <c r="C375" s="72" t="n">
        <v>4675.57</v>
      </c>
      <c r="D375" s="72" t="n">
        <v>4654.09</v>
      </c>
      <c r="E375" s="72" t="n">
        <v>4672.99</v>
      </c>
      <c r="F375" s="72" t="n">
        <v>4757.61</v>
      </c>
      <c r="G375" s="72" t="n">
        <v>4902.58</v>
      </c>
      <c r="H375" s="72" t="n">
        <v>5236.33</v>
      </c>
      <c r="I375" s="72" t="n">
        <v>5402.02</v>
      </c>
      <c r="J375" s="72" t="n">
        <v>5449.82</v>
      </c>
      <c r="K375" s="72" t="n">
        <v>5494.22</v>
      </c>
      <c r="L375" s="72" t="n">
        <v>5457.08</v>
      </c>
      <c r="M375" s="72" t="n">
        <v>5451.64</v>
      </c>
      <c r="N375" s="72" t="n">
        <v>5451.37</v>
      </c>
      <c r="O375" s="72" t="n">
        <v>5437.68</v>
      </c>
      <c r="P375" s="72" t="n">
        <v>5421.49</v>
      </c>
      <c r="Q375" s="72" t="n">
        <v>5425.38</v>
      </c>
      <c r="R375" s="72" t="n">
        <v>5427.7</v>
      </c>
      <c r="S375" s="72" t="n">
        <v>5423.06</v>
      </c>
      <c r="T375" s="72" t="n">
        <v>5416.21</v>
      </c>
      <c r="U375" s="72" t="n">
        <v>5401.87</v>
      </c>
      <c r="V375" s="72" t="n">
        <v>5338.25</v>
      </c>
      <c r="W375" s="72" t="n">
        <v>5279.28</v>
      </c>
      <c r="X375" s="72" t="n">
        <v>5162.74</v>
      </c>
      <c r="Y375" s="72" t="n">
        <v>4825.63</v>
      </c>
      <c r="Z375" s="73"/>
    </row>
    <row r="376" customFormat="false" ht="12.75" hidden="false" customHeight="false" outlineLevel="0" collapsed="false">
      <c r="A376" s="71" t="n">
        <v>44905</v>
      </c>
      <c r="B376" s="72" t="n">
        <v>4818.38</v>
      </c>
      <c r="C376" s="72" t="n">
        <v>4759.79</v>
      </c>
      <c r="D376" s="72" t="n">
        <v>4720.94</v>
      </c>
      <c r="E376" s="72" t="n">
        <v>4706.34</v>
      </c>
      <c r="F376" s="72" t="n">
        <v>4751.42</v>
      </c>
      <c r="G376" s="72" t="n">
        <v>4810.25</v>
      </c>
      <c r="H376" s="72" t="n">
        <v>4938.47</v>
      </c>
      <c r="I376" s="72" t="n">
        <v>5160.02</v>
      </c>
      <c r="J376" s="72" t="n">
        <v>5305.4</v>
      </c>
      <c r="K376" s="72" t="n">
        <v>5369.95</v>
      </c>
      <c r="L376" s="72" t="n">
        <v>5358.04</v>
      </c>
      <c r="M376" s="72" t="n">
        <v>5359.79</v>
      </c>
      <c r="N376" s="72" t="n">
        <v>5361.51</v>
      </c>
      <c r="O376" s="72" t="n">
        <v>5363.37</v>
      </c>
      <c r="P376" s="72" t="n">
        <v>5360.58</v>
      </c>
      <c r="Q376" s="72" t="n">
        <v>5364.14</v>
      </c>
      <c r="R376" s="72" t="n">
        <v>5371.43</v>
      </c>
      <c r="S376" s="72" t="n">
        <v>5372.07</v>
      </c>
      <c r="T376" s="72" t="n">
        <v>5365.02</v>
      </c>
      <c r="U376" s="72" t="n">
        <v>5359.07</v>
      </c>
      <c r="V376" s="72" t="n">
        <v>5346.41</v>
      </c>
      <c r="W376" s="72" t="n">
        <v>5285.96</v>
      </c>
      <c r="X376" s="72" t="n">
        <v>5115.65</v>
      </c>
      <c r="Y376" s="72" t="n">
        <v>4813.88</v>
      </c>
      <c r="Z376" s="73"/>
    </row>
    <row r="377" customFormat="false" ht="12.75" hidden="false" customHeight="false" outlineLevel="0" collapsed="false">
      <c r="A377" s="71" t="n">
        <v>44906</v>
      </c>
      <c r="B377" s="72" t="n">
        <v>4805.43</v>
      </c>
      <c r="C377" s="72" t="n">
        <v>4758.68</v>
      </c>
      <c r="D377" s="72" t="n">
        <v>4717.22</v>
      </c>
      <c r="E377" s="72" t="n">
        <v>4700.54</v>
      </c>
      <c r="F377" s="72" t="n">
        <v>4729.7</v>
      </c>
      <c r="G377" s="72" t="n">
        <v>4769.93</v>
      </c>
      <c r="H377" s="72" t="n">
        <v>4795.12</v>
      </c>
      <c r="I377" s="72" t="n">
        <v>4918.23</v>
      </c>
      <c r="J377" s="72" t="n">
        <v>5124.41</v>
      </c>
      <c r="K377" s="72" t="n">
        <v>5261.54</v>
      </c>
      <c r="L377" s="72" t="n">
        <v>5281.53</v>
      </c>
      <c r="M377" s="72" t="n">
        <v>5260.43</v>
      </c>
      <c r="N377" s="72" t="n">
        <v>5259.16</v>
      </c>
      <c r="O377" s="72" t="n">
        <v>5277.51</v>
      </c>
      <c r="P377" s="72" t="n">
        <v>5262.14</v>
      </c>
      <c r="Q377" s="72" t="n">
        <v>5282.67</v>
      </c>
      <c r="R377" s="72" t="n">
        <v>5290.27</v>
      </c>
      <c r="S377" s="72" t="n">
        <v>5287.53</v>
      </c>
      <c r="T377" s="72" t="n">
        <v>5280.79</v>
      </c>
      <c r="U377" s="72" t="n">
        <v>5238.65</v>
      </c>
      <c r="V377" s="72" t="n">
        <v>5269.94</v>
      </c>
      <c r="W377" s="72" t="n">
        <v>5196.56</v>
      </c>
      <c r="X377" s="72" t="n">
        <v>5001.27</v>
      </c>
      <c r="Y377" s="72" t="n">
        <v>4799.17</v>
      </c>
      <c r="Z377" s="73"/>
    </row>
    <row r="378" customFormat="false" ht="12.75" hidden="false" customHeight="false" outlineLevel="0" collapsed="false">
      <c r="A378" s="71" t="n">
        <v>44907</v>
      </c>
      <c r="B378" s="72" t="n">
        <v>4778.1</v>
      </c>
      <c r="C378" s="72" t="n">
        <v>4730.61</v>
      </c>
      <c r="D378" s="72" t="n">
        <v>4706.06</v>
      </c>
      <c r="E378" s="72" t="n">
        <v>4690.09</v>
      </c>
      <c r="F378" s="72" t="n">
        <v>4745.32</v>
      </c>
      <c r="G378" s="72" t="n">
        <v>4896.73</v>
      </c>
      <c r="H378" s="72" t="n">
        <v>5194.26</v>
      </c>
      <c r="I378" s="72" t="n">
        <v>5363.93</v>
      </c>
      <c r="J378" s="72" t="n">
        <v>5391.2</v>
      </c>
      <c r="K378" s="72" t="n">
        <v>5390.93</v>
      </c>
      <c r="L378" s="72" t="n">
        <v>5382.63</v>
      </c>
      <c r="M378" s="72" t="n">
        <v>5379.52</v>
      </c>
      <c r="N378" s="72" t="n">
        <v>5378.75</v>
      </c>
      <c r="O378" s="72" t="n">
        <v>5378.61</v>
      </c>
      <c r="P378" s="72" t="n">
        <v>5365.2</v>
      </c>
      <c r="Q378" s="72" t="n">
        <v>5363.33</v>
      </c>
      <c r="R378" s="72" t="n">
        <v>5368.99</v>
      </c>
      <c r="S378" s="72" t="n">
        <v>5361.09</v>
      </c>
      <c r="T378" s="72" t="n">
        <v>5350.73</v>
      </c>
      <c r="U378" s="72" t="n">
        <v>5342.28</v>
      </c>
      <c r="V378" s="72" t="n">
        <v>5331.03</v>
      </c>
      <c r="W378" s="72" t="n">
        <v>5201.67</v>
      </c>
      <c r="X378" s="72" t="n">
        <v>5021.59</v>
      </c>
      <c r="Y378" s="72" t="n">
        <v>4776.03</v>
      </c>
      <c r="Z378" s="73"/>
    </row>
    <row r="379" customFormat="false" ht="12.75" hidden="false" customHeight="false" outlineLevel="0" collapsed="false">
      <c r="A379" s="71" t="n">
        <v>44908</v>
      </c>
      <c r="B379" s="72" t="n">
        <v>4709.5</v>
      </c>
      <c r="C379" s="72" t="n">
        <v>4650.56</v>
      </c>
      <c r="D379" s="72" t="n">
        <v>4605.28</v>
      </c>
      <c r="E379" s="72" t="n">
        <v>4615.37</v>
      </c>
      <c r="F379" s="72" t="n">
        <v>4692.92</v>
      </c>
      <c r="G379" s="72" t="n">
        <v>4828.01</v>
      </c>
      <c r="H379" s="72" t="n">
        <v>5048.2</v>
      </c>
      <c r="I379" s="72" t="n">
        <v>5314.35</v>
      </c>
      <c r="J379" s="72" t="n">
        <v>5371.3</v>
      </c>
      <c r="K379" s="72" t="n">
        <v>5376.79</v>
      </c>
      <c r="L379" s="72" t="n">
        <v>5371.78</v>
      </c>
      <c r="M379" s="72" t="n">
        <v>5366.73</v>
      </c>
      <c r="N379" s="72" t="n">
        <v>5359.77</v>
      </c>
      <c r="O379" s="72" t="n">
        <v>5366.01</v>
      </c>
      <c r="P379" s="72" t="n">
        <v>5356.47</v>
      </c>
      <c r="Q379" s="72" t="n">
        <v>5358.53</v>
      </c>
      <c r="R379" s="72" t="n">
        <v>5362.76</v>
      </c>
      <c r="S379" s="72" t="n">
        <v>5357.12</v>
      </c>
      <c r="T379" s="72" t="n">
        <v>5349.06</v>
      </c>
      <c r="U379" s="72" t="n">
        <v>5341.06</v>
      </c>
      <c r="V379" s="72" t="n">
        <v>5296.52</v>
      </c>
      <c r="W379" s="72" t="n">
        <v>5195.24</v>
      </c>
      <c r="X379" s="72" t="n">
        <v>4927.32</v>
      </c>
      <c r="Y379" s="72" t="n">
        <v>4745.55</v>
      </c>
      <c r="Z379" s="73"/>
    </row>
    <row r="380" customFormat="false" ht="12.75" hidden="false" customHeight="false" outlineLevel="0" collapsed="false">
      <c r="A380" s="71" t="n">
        <v>44909</v>
      </c>
      <c r="B380" s="72" t="n">
        <v>4684.76</v>
      </c>
      <c r="C380" s="72" t="n">
        <v>4630.06</v>
      </c>
      <c r="D380" s="72" t="n">
        <v>4602.98</v>
      </c>
      <c r="E380" s="72" t="n">
        <v>4610.12</v>
      </c>
      <c r="F380" s="72" t="n">
        <v>4678.36</v>
      </c>
      <c r="G380" s="72" t="n">
        <v>4804.01</v>
      </c>
      <c r="H380" s="72" t="n">
        <v>5030.65</v>
      </c>
      <c r="I380" s="72" t="n">
        <v>5237.04</v>
      </c>
      <c r="J380" s="72" t="n">
        <v>5347.12</v>
      </c>
      <c r="K380" s="72" t="n">
        <v>5351.39</v>
      </c>
      <c r="L380" s="72" t="n">
        <v>5344.86</v>
      </c>
      <c r="M380" s="72" t="n">
        <v>5342.5</v>
      </c>
      <c r="N380" s="72" t="n">
        <v>5344.07</v>
      </c>
      <c r="O380" s="72" t="n">
        <v>5341.2</v>
      </c>
      <c r="P380" s="72" t="n">
        <v>5337.21</v>
      </c>
      <c r="Q380" s="72" t="n">
        <v>5338.82</v>
      </c>
      <c r="R380" s="72" t="n">
        <v>5342.76</v>
      </c>
      <c r="S380" s="72" t="n">
        <v>5335.96</v>
      </c>
      <c r="T380" s="72" t="n">
        <v>5323.71</v>
      </c>
      <c r="U380" s="72" t="n">
        <v>5321.71</v>
      </c>
      <c r="V380" s="72" t="n">
        <v>5255.8</v>
      </c>
      <c r="W380" s="72" t="n">
        <v>5167.83</v>
      </c>
      <c r="X380" s="72" t="n">
        <v>4929.73</v>
      </c>
      <c r="Y380" s="72" t="n">
        <v>4761.41</v>
      </c>
      <c r="Z380" s="73"/>
    </row>
    <row r="381" customFormat="false" ht="12.75" hidden="false" customHeight="false" outlineLevel="0" collapsed="false">
      <c r="A381" s="71" t="n">
        <v>44910</v>
      </c>
      <c r="B381" s="72" t="n">
        <v>4740.35</v>
      </c>
      <c r="C381" s="72" t="n">
        <v>4698.89</v>
      </c>
      <c r="D381" s="72" t="n">
        <v>4682.01</v>
      </c>
      <c r="E381" s="72" t="n">
        <v>4690.87</v>
      </c>
      <c r="F381" s="72" t="n">
        <v>4750.25</v>
      </c>
      <c r="G381" s="72" t="n">
        <v>4869.01</v>
      </c>
      <c r="H381" s="72" t="n">
        <v>5119.93</v>
      </c>
      <c r="I381" s="72" t="n">
        <v>5310.67</v>
      </c>
      <c r="J381" s="72" t="n">
        <v>5424.45</v>
      </c>
      <c r="K381" s="72" t="n">
        <v>5408.93</v>
      </c>
      <c r="L381" s="72" t="n">
        <v>5426.48</v>
      </c>
      <c r="M381" s="72" t="n">
        <v>5399.82</v>
      </c>
      <c r="N381" s="72" t="n">
        <v>5425.23</v>
      </c>
      <c r="O381" s="72" t="n">
        <v>5401.48</v>
      </c>
      <c r="P381" s="72" t="n">
        <v>5419.1</v>
      </c>
      <c r="Q381" s="72" t="n">
        <v>5396.22</v>
      </c>
      <c r="R381" s="72" t="n">
        <v>5403.77</v>
      </c>
      <c r="S381" s="72" t="n">
        <v>5398.67</v>
      </c>
      <c r="T381" s="72" t="n">
        <v>5390.44</v>
      </c>
      <c r="U381" s="72" t="n">
        <v>5384</v>
      </c>
      <c r="V381" s="72" t="n">
        <v>5328.31</v>
      </c>
      <c r="W381" s="72" t="n">
        <v>5216.84</v>
      </c>
      <c r="X381" s="72" t="n">
        <v>5001.74</v>
      </c>
      <c r="Y381" s="72" t="n">
        <v>4780.36</v>
      </c>
      <c r="Z381" s="73"/>
    </row>
    <row r="382" customFormat="false" ht="12.75" hidden="false" customHeight="false" outlineLevel="0" collapsed="false">
      <c r="A382" s="71" t="n">
        <v>44911</v>
      </c>
      <c r="B382" s="72" t="n">
        <v>4747.96</v>
      </c>
      <c r="C382" s="72" t="n">
        <v>4702.66</v>
      </c>
      <c r="D382" s="72" t="n">
        <v>4683.18</v>
      </c>
      <c r="E382" s="72" t="n">
        <v>4693.71</v>
      </c>
      <c r="F382" s="72" t="n">
        <v>4749.97</v>
      </c>
      <c r="G382" s="72" t="n">
        <v>4841.05</v>
      </c>
      <c r="H382" s="72" t="n">
        <v>5150.64</v>
      </c>
      <c r="I382" s="72" t="n">
        <v>5356.68</v>
      </c>
      <c r="J382" s="72" t="n">
        <v>5490.79</v>
      </c>
      <c r="K382" s="72" t="n">
        <v>5497.74</v>
      </c>
      <c r="L382" s="72" t="n">
        <v>5486.21</v>
      </c>
      <c r="M382" s="72" t="n">
        <v>5482.32</v>
      </c>
      <c r="N382" s="72" t="n">
        <v>5483.11</v>
      </c>
      <c r="O382" s="72" t="n">
        <v>5481.5</v>
      </c>
      <c r="P382" s="72" t="n">
        <v>5469.51</v>
      </c>
      <c r="Q382" s="72" t="n">
        <v>5466.64</v>
      </c>
      <c r="R382" s="72" t="n">
        <v>5447.83</v>
      </c>
      <c r="S382" s="72" t="n">
        <v>5444.96</v>
      </c>
      <c r="T382" s="72" t="n">
        <v>5439.17</v>
      </c>
      <c r="U382" s="72" t="n">
        <v>5435.97</v>
      </c>
      <c r="V382" s="72" t="n">
        <v>5370.09</v>
      </c>
      <c r="W382" s="72" t="n">
        <v>5220.23</v>
      </c>
      <c r="X382" s="72" t="n">
        <v>5082.41</v>
      </c>
      <c r="Y382" s="72" t="n">
        <v>4900.6</v>
      </c>
      <c r="Z382" s="73"/>
    </row>
    <row r="383" customFormat="false" ht="12.75" hidden="false" customHeight="false" outlineLevel="0" collapsed="false">
      <c r="A383" s="71" t="n">
        <v>44912</v>
      </c>
      <c r="B383" s="72" t="n">
        <v>5108.52</v>
      </c>
      <c r="C383" s="72" t="n">
        <v>4972.76</v>
      </c>
      <c r="D383" s="72" t="n">
        <v>4876.88</v>
      </c>
      <c r="E383" s="72" t="n">
        <v>4864.81</v>
      </c>
      <c r="F383" s="72" t="n">
        <v>4912</v>
      </c>
      <c r="G383" s="72" t="n">
        <v>5020.82</v>
      </c>
      <c r="H383" s="72" t="n">
        <v>5104.64</v>
      </c>
      <c r="I383" s="72" t="n">
        <v>5262.37</v>
      </c>
      <c r="J383" s="72" t="n">
        <v>5386.38</v>
      </c>
      <c r="K383" s="72" t="n">
        <v>5512.06</v>
      </c>
      <c r="L383" s="72" t="n">
        <v>5510.53</v>
      </c>
      <c r="M383" s="72" t="n">
        <v>5507.07</v>
      </c>
      <c r="N383" s="72" t="n">
        <v>5503.38</v>
      </c>
      <c r="O383" s="72" t="n">
        <v>5500.21</v>
      </c>
      <c r="P383" s="72" t="n">
        <v>5499.63</v>
      </c>
      <c r="Q383" s="72" t="n">
        <v>5498.82</v>
      </c>
      <c r="R383" s="72" t="n">
        <v>5501.74</v>
      </c>
      <c r="S383" s="72" t="n">
        <v>5500.13</v>
      </c>
      <c r="T383" s="72" t="n">
        <v>5489.07</v>
      </c>
      <c r="U383" s="72" t="n">
        <v>5486</v>
      </c>
      <c r="V383" s="72" t="n">
        <v>5443.19</v>
      </c>
      <c r="W383" s="72" t="n">
        <v>5309.56</v>
      </c>
      <c r="X383" s="72" t="n">
        <v>5157.26</v>
      </c>
      <c r="Y383" s="72" t="n">
        <v>5090.92</v>
      </c>
      <c r="Z383" s="73"/>
    </row>
    <row r="384" customFormat="false" ht="12.75" hidden="false" customHeight="false" outlineLevel="0" collapsed="false">
      <c r="A384" s="71" t="n">
        <v>44913</v>
      </c>
      <c r="B384" s="72" t="n">
        <v>4904.25</v>
      </c>
      <c r="C384" s="72" t="n">
        <v>4827.25</v>
      </c>
      <c r="D384" s="72" t="n">
        <v>4761.31</v>
      </c>
      <c r="E384" s="72" t="n">
        <v>4734.75</v>
      </c>
      <c r="F384" s="72" t="n">
        <v>4771.84</v>
      </c>
      <c r="G384" s="72" t="n">
        <v>4829.5</v>
      </c>
      <c r="H384" s="72" t="n">
        <v>4860.23</v>
      </c>
      <c r="I384" s="72" t="n">
        <v>5028.48</v>
      </c>
      <c r="J384" s="72" t="n">
        <v>5207.75</v>
      </c>
      <c r="K384" s="72" t="n">
        <v>5312.36</v>
      </c>
      <c r="L384" s="72" t="n">
        <v>5395.11</v>
      </c>
      <c r="M384" s="72" t="n">
        <v>5395.49</v>
      </c>
      <c r="N384" s="72" t="n">
        <v>5395.56</v>
      </c>
      <c r="O384" s="72" t="n">
        <v>5395.01</v>
      </c>
      <c r="P384" s="72" t="n">
        <v>5396.9</v>
      </c>
      <c r="Q384" s="72" t="n">
        <v>5405.22</v>
      </c>
      <c r="R384" s="72" t="n">
        <v>5416.14</v>
      </c>
      <c r="S384" s="72" t="n">
        <v>5418.05</v>
      </c>
      <c r="T384" s="72" t="n">
        <v>5399.43</v>
      </c>
      <c r="U384" s="72" t="n">
        <v>5392.52</v>
      </c>
      <c r="V384" s="72" t="n">
        <v>5375.5</v>
      </c>
      <c r="W384" s="72" t="n">
        <v>5301.75</v>
      </c>
      <c r="X384" s="72" t="n">
        <v>5130.97</v>
      </c>
      <c r="Y384" s="72" t="n">
        <v>4940.35</v>
      </c>
      <c r="Z384" s="73"/>
    </row>
    <row r="385" customFormat="false" ht="12.75" hidden="false" customHeight="false" outlineLevel="0" collapsed="false">
      <c r="A385" s="71" t="n">
        <v>44914</v>
      </c>
      <c r="B385" s="72" t="n">
        <v>4787</v>
      </c>
      <c r="C385" s="72" t="n">
        <v>4725.13</v>
      </c>
      <c r="D385" s="72" t="n">
        <v>4678.91</v>
      </c>
      <c r="E385" s="72" t="n">
        <v>4727.31</v>
      </c>
      <c r="F385" s="72" t="n">
        <v>4783.62</v>
      </c>
      <c r="G385" s="72" t="n">
        <v>4937.48</v>
      </c>
      <c r="H385" s="72" t="n">
        <v>5209.89</v>
      </c>
      <c r="I385" s="72" t="n">
        <v>5331.44</v>
      </c>
      <c r="J385" s="72" t="n">
        <v>5434.98</v>
      </c>
      <c r="K385" s="72" t="n">
        <v>5438.83</v>
      </c>
      <c r="L385" s="72" t="n">
        <v>5431.9</v>
      </c>
      <c r="M385" s="72" t="n">
        <v>5425.16</v>
      </c>
      <c r="N385" s="72" t="n">
        <v>5426.89</v>
      </c>
      <c r="O385" s="72" t="n">
        <v>5424.66</v>
      </c>
      <c r="P385" s="72" t="n">
        <v>5421.36</v>
      </c>
      <c r="Q385" s="72" t="n">
        <v>5421.21</v>
      </c>
      <c r="R385" s="72" t="n">
        <v>5425.21</v>
      </c>
      <c r="S385" s="72" t="n">
        <v>5423.16</v>
      </c>
      <c r="T385" s="72" t="n">
        <v>5416.25</v>
      </c>
      <c r="U385" s="72" t="n">
        <v>5412.17</v>
      </c>
      <c r="V385" s="72" t="n">
        <v>5383</v>
      </c>
      <c r="W385" s="72" t="n">
        <v>5259.55</v>
      </c>
      <c r="X385" s="72" t="n">
        <v>5128.6</v>
      </c>
      <c r="Y385" s="72" t="n">
        <v>4879.37</v>
      </c>
      <c r="Z385" s="73"/>
    </row>
    <row r="386" customFormat="false" ht="12.75" hidden="false" customHeight="false" outlineLevel="0" collapsed="false">
      <c r="A386" s="71" t="n">
        <v>44915</v>
      </c>
      <c r="B386" s="72" t="n">
        <v>4827.18</v>
      </c>
      <c r="C386" s="72" t="n">
        <v>4776.93</v>
      </c>
      <c r="D386" s="72" t="n">
        <v>4749.61</v>
      </c>
      <c r="E386" s="72" t="n">
        <v>4750.87</v>
      </c>
      <c r="F386" s="72" t="n">
        <v>4809.8</v>
      </c>
      <c r="G386" s="72" t="n">
        <v>4957.44</v>
      </c>
      <c r="H386" s="72" t="n">
        <v>5247.7</v>
      </c>
      <c r="I386" s="72" t="n">
        <v>5409.65</v>
      </c>
      <c r="J386" s="72" t="n">
        <v>5509.78</v>
      </c>
      <c r="K386" s="72" t="n">
        <v>5511.77</v>
      </c>
      <c r="L386" s="72" t="n">
        <v>5520.49</v>
      </c>
      <c r="M386" s="72" t="n">
        <v>5517.87</v>
      </c>
      <c r="N386" s="72" t="n">
        <v>5518.12</v>
      </c>
      <c r="O386" s="72" t="n">
        <v>5514.84</v>
      </c>
      <c r="P386" s="72" t="n">
        <v>5493.11</v>
      </c>
      <c r="Q386" s="72" t="n">
        <v>5495.94</v>
      </c>
      <c r="R386" s="72" t="n">
        <v>5496.19</v>
      </c>
      <c r="S386" s="72" t="n">
        <v>5494.17</v>
      </c>
      <c r="T386" s="72" t="n">
        <v>5485.03</v>
      </c>
      <c r="U386" s="72" t="n">
        <v>5479.92</v>
      </c>
      <c r="V386" s="72" t="n">
        <v>5463.04</v>
      </c>
      <c r="W386" s="72" t="n">
        <v>5357.11</v>
      </c>
      <c r="X386" s="72" t="n">
        <v>5164.96</v>
      </c>
      <c r="Y386" s="72" t="n">
        <v>4939.32</v>
      </c>
      <c r="Z386" s="73"/>
    </row>
    <row r="387" customFormat="false" ht="12.75" hidden="false" customHeight="false" outlineLevel="0" collapsed="false">
      <c r="A387" s="71" t="n">
        <v>44916</v>
      </c>
      <c r="B387" s="72" t="n">
        <v>4868.91</v>
      </c>
      <c r="C387" s="72" t="n">
        <v>4823.36</v>
      </c>
      <c r="D387" s="72" t="n">
        <v>4761.9</v>
      </c>
      <c r="E387" s="72" t="n">
        <v>4772.53</v>
      </c>
      <c r="F387" s="72" t="n">
        <v>4871.23</v>
      </c>
      <c r="G387" s="72" t="n">
        <v>5043.68</v>
      </c>
      <c r="H387" s="72" t="n">
        <v>5268.18</v>
      </c>
      <c r="I387" s="72" t="n">
        <v>5484.43</v>
      </c>
      <c r="J387" s="72" t="n">
        <v>5586.7</v>
      </c>
      <c r="K387" s="72" t="n">
        <v>5595.56</v>
      </c>
      <c r="L387" s="72" t="n">
        <v>5590.08</v>
      </c>
      <c r="M387" s="72" t="n">
        <v>5583.37</v>
      </c>
      <c r="N387" s="72" t="n">
        <v>5581.99</v>
      </c>
      <c r="O387" s="72" t="n">
        <v>5579.39</v>
      </c>
      <c r="P387" s="72" t="n">
        <v>5574.02</v>
      </c>
      <c r="Q387" s="72" t="n">
        <v>5575.85</v>
      </c>
      <c r="R387" s="72" t="n">
        <v>5576.39</v>
      </c>
      <c r="S387" s="72" t="n">
        <v>5572.42</v>
      </c>
      <c r="T387" s="72" t="n">
        <v>5563.82</v>
      </c>
      <c r="U387" s="72" t="n">
        <v>5538.91</v>
      </c>
      <c r="V387" s="72" t="n">
        <v>5453.52</v>
      </c>
      <c r="W387" s="72" t="n">
        <v>5368.94</v>
      </c>
      <c r="X387" s="72" t="n">
        <v>5176.94</v>
      </c>
      <c r="Y387" s="72" t="n">
        <v>4993.21</v>
      </c>
      <c r="Z387" s="73"/>
    </row>
    <row r="388" customFormat="false" ht="12.75" hidden="false" customHeight="false" outlineLevel="0" collapsed="false">
      <c r="A388" s="71" t="n">
        <v>44917</v>
      </c>
      <c r="B388" s="72" t="n">
        <v>4904.42</v>
      </c>
      <c r="C388" s="72" t="n">
        <v>4867.47</v>
      </c>
      <c r="D388" s="72" t="n">
        <v>4837.63</v>
      </c>
      <c r="E388" s="72" t="n">
        <v>4845.47</v>
      </c>
      <c r="F388" s="72" t="n">
        <v>4900.83</v>
      </c>
      <c r="G388" s="72" t="n">
        <v>5076.05</v>
      </c>
      <c r="H388" s="72" t="n">
        <v>5272.5</v>
      </c>
      <c r="I388" s="72" t="n">
        <v>5468.77</v>
      </c>
      <c r="J388" s="72" t="n">
        <v>5568.8</v>
      </c>
      <c r="K388" s="72" t="n">
        <v>5567.36</v>
      </c>
      <c r="L388" s="72" t="n">
        <v>5559.08</v>
      </c>
      <c r="M388" s="72" t="n">
        <v>5553.68</v>
      </c>
      <c r="N388" s="72" t="n">
        <v>5552.79</v>
      </c>
      <c r="O388" s="72" t="n">
        <v>5548.46</v>
      </c>
      <c r="P388" s="72" t="n">
        <v>5539.9</v>
      </c>
      <c r="Q388" s="72" t="n">
        <v>5539.77</v>
      </c>
      <c r="R388" s="72" t="n">
        <v>5540.56</v>
      </c>
      <c r="S388" s="72" t="n">
        <v>5535.25</v>
      </c>
      <c r="T388" s="72" t="n">
        <v>5527.31</v>
      </c>
      <c r="U388" s="72" t="n">
        <v>5520.84</v>
      </c>
      <c r="V388" s="72" t="n">
        <v>5452.6</v>
      </c>
      <c r="W388" s="72" t="n">
        <v>5323.13</v>
      </c>
      <c r="X388" s="72" t="n">
        <v>5211.57</v>
      </c>
      <c r="Y388" s="72" t="n">
        <v>5085.45</v>
      </c>
      <c r="Z388" s="73"/>
    </row>
    <row r="389" customFormat="false" ht="12.75" hidden="false" customHeight="false" outlineLevel="0" collapsed="false">
      <c r="A389" s="71" t="n">
        <v>44918</v>
      </c>
      <c r="B389" s="72" t="n">
        <v>4966.43</v>
      </c>
      <c r="C389" s="72" t="n">
        <v>4930.66</v>
      </c>
      <c r="D389" s="72" t="n">
        <v>4891.48</v>
      </c>
      <c r="E389" s="72" t="n">
        <v>4900.42</v>
      </c>
      <c r="F389" s="72" t="n">
        <v>4981.44</v>
      </c>
      <c r="G389" s="72" t="n">
        <v>5117.24</v>
      </c>
      <c r="H389" s="72" t="n">
        <v>5310.67</v>
      </c>
      <c r="I389" s="72" t="n">
        <v>5490.58</v>
      </c>
      <c r="J389" s="72" t="n">
        <v>5585.91</v>
      </c>
      <c r="K389" s="72" t="n">
        <v>5591.9</v>
      </c>
      <c r="L389" s="72" t="n">
        <v>5587.47</v>
      </c>
      <c r="M389" s="72" t="n">
        <v>5581.18</v>
      </c>
      <c r="N389" s="72" t="n">
        <v>5580.67</v>
      </c>
      <c r="O389" s="72" t="n">
        <v>5577.58</v>
      </c>
      <c r="P389" s="72" t="n">
        <v>5570.52</v>
      </c>
      <c r="Q389" s="72" t="n">
        <v>5569.34</v>
      </c>
      <c r="R389" s="72" t="n">
        <v>5569.27</v>
      </c>
      <c r="S389" s="72" t="n">
        <v>5561.24</v>
      </c>
      <c r="T389" s="72" t="n">
        <v>5549.4</v>
      </c>
      <c r="U389" s="72" t="n">
        <v>5544.51</v>
      </c>
      <c r="V389" s="72" t="n">
        <v>5490.29</v>
      </c>
      <c r="W389" s="72" t="n">
        <v>5398.65</v>
      </c>
      <c r="X389" s="72" t="n">
        <v>5280.17</v>
      </c>
      <c r="Y389" s="72" t="n">
        <v>5129.97</v>
      </c>
      <c r="Z389" s="73"/>
    </row>
    <row r="390" customFormat="false" ht="12.75" hidden="false" customHeight="false" outlineLevel="0" collapsed="false">
      <c r="A390" s="71" t="n">
        <v>44919</v>
      </c>
      <c r="B390" s="72" t="n">
        <v>5182.2</v>
      </c>
      <c r="C390" s="72" t="n">
        <v>5131.08</v>
      </c>
      <c r="D390" s="72" t="n">
        <v>5033.57</v>
      </c>
      <c r="E390" s="72" t="n">
        <v>4994.54</v>
      </c>
      <c r="F390" s="72" t="n">
        <v>5052.44</v>
      </c>
      <c r="G390" s="72" t="n">
        <v>5114.04</v>
      </c>
      <c r="H390" s="72" t="n">
        <v>5204.32</v>
      </c>
      <c r="I390" s="72" t="n">
        <v>5331.6</v>
      </c>
      <c r="J390" s="72" t="n">
        <v>5663.41</v>
      </c>
      <c r="K390" s="72" t="n">
        <v>5715.93</v>
      </c>
      <c r="L390" s="72" t="n">
        <v>5712.62</v>
      </c>
      <c r="M390" s="72" t="n">
        <v>5702.86</v>
      </c>
      <c r="N390" s="72" t="n">
        <v>5705.25</v>
      </c>
      <c r="O390" s="72" t="n">
        <v>5705.39</v>
      </c>
      <c r="P390" s="72" t="n">
        <v>5706.59</v>
      </c>
      <c r="Q390" s="72" t="n">
        <v>5709.87</v>
      </c>
      <c r="R390" s="72" t="n">
        <v>5714.79</v>
      </c>
      <c r="S390" s="72" t="n">
        <v>5713.01</v>
      </c>
      <c r="T390" s="72" t="n">
        <v>5703.12</v>
      </c>
      <c r="U390" s="72" t="n">
        <v>5683.99</v>
      </c>
      <c r="V390" s="72" t="n">
        <v>5656.04</v>
      </c>
      <c r="W390" s="72" t="n">
        <v>5480.54</v>
      </c>
      <c r="X390" s="72" t="n">
        <v>5326.18</v>
      </c>
      <c r="Y390" s="72" t="n">
        <v>5159.06</v>
      </c>
      <c r="Z390" s="73"/>
    </row>
    <row r="391" customFormat="false" ht="12.75" hidden="false" customHeight="false" outlineLevel="0" collapsed="false">
      <c r="A391" s="71" t="n">
        <v>44920</v>
      </c>
      <c r="B391" s="72" t="n">
        <v>5122.21</v>
      </c>
      <c r="C391" s="72" t="n">
        <v>4986.66</v>
      </c>
      <c r="D391" s="72" t="n">
        <v>4897.04</v>
      </c>
      <c r="E391" s="72" t="n">
        <v>4881.36</v>
      </c>
      <c r="F391" s="72" t="n">
        <v>4912.16</v>
      </c>
      <c r="G391" s="72" t="n">
        <v>4994.67</v>
      </c>
      <c r="H391" s="72" t="n">
        <v>5060.78</v>
      </c>
      <c r="I391" s="72" t="n">
        <v>5190.9</v>
      </c>
      <c r="J391" s="72" t="n">
        <v>5335.82</v>
      </c>
      <c r="K391" s="72" t="n">
        <v>5463.42</v>
      </c>
      <c r="L391" s="72" t="n">
        <v>5625.23</v>
      </c>
      <c r="M391" s="72" t="n">
        <v>5610.88</v>
      </c>
      <c r="N391" s="72" t="n">
        <v>5611.47</v>
      </c>
      <c r="O391" s="72" t="n">
        <v>5652.57</v>
      </c>
      <c r="P391" s="72" t="n">
        <v>5648.29</v>
      </c>
      <c r="Q391" s="72" t="n">
        <v>5665.48</v>
      </c>
      <c r="R391" s="72" t="n">
        <v>5673.83</v>
      </c>
      <c r="S391" s="72" t="n">
        <v>5675.53</v>
      </c>
      <c r="T391" s="72" t="n">
        <v>5664.11</v>
      </c>
      <c r="U391" s="72" t="n">
        <v>5658.93</v>
      </c>
      <c r="V391" s="72" t="n">
        <v>5610.44</v>
      </c>
      <c r="W391" s="72" t="n">
        <v>5470.32</v>
      </c>
      <c r="X391" s="72" t="n">
        <v>5273.18</v>
      </c>
      <c r="Y391" s="72" t="n">
        <v>5133.94</v>
      </c>
      <c r="Z391" s="73"/>
    </row>
    <row r="392" customFormat="false" ht="12.75" hidden="false" customHeight="false" outlineLevel="0" collapsed="false">
      <c r="A392" s="71" t="n">
        <v>44921</v>
      </c>
      <c r="B392" s="72" t="n">
        <v>4892.57</v>
      </c>
      <c r="C392" s="72" t="n">
        <v>4833.49</v>
      </c>
      <c r="D392" s="72" t="n">
        <v>4781.8</v>
      </c>
      <c r="E392" s="72" t="n">
        <v>4782.36</v>
      </c>
      <c r="F392" s="72" t="n">
        <v>4865.41</v>
      </c>
      <c r="G392" s="72" t="n">
        <v>5034.9</v>
      </c>
      <c r="H392" s="72" t="n">
        <v>5209.2</v>
      </c>
      <c r="I392" s="72" t="n">
        <v>5509.52</v>
      </c>
      <c r="J392" s="72" t="n">
        <v>5635.22</v>
      </c>
      <c r="K392" s="72" t="n">
        <v>5637.58</v>
      </c>
      <c r="L392" s="72" t="n">
        <v>5634.18</v>
      </c>
      <c r="M392" s="72" t="n">
        <v>5631.7</v>
      </c>
      <c r="N392" s="72" t="n">
        <v>5632.91</v>
      </c>
      <c r="O392" s="72" t="n">
        <v>5633.06</v>
      </c>
      <c r="P392" s="72" t="n">
        <v>5628.76</v>
      </c>
      <c r="Q392" s="72" t="n">
        <v>5629.21</v>
      </c>
      <c r="R392" s="72" t="n">
        <v>5629.96</v>
      </c>
      <c r="S392" s="72" t="n">
        <v>5627.28</v>
      </c>
      <c r="T392" s="72" t="n">
        <v>5617.11</v>
      </c>
      <c r="U392" s="72" t="n">
        <v>5613.23</v>
      </c>
      <c r="V392" s="72" t="n">
        <v>5570.86</v>
      </c>
      <c r="W392" s="72" t="n">
        <v>5402.61</v>
      </c>
      <c r="X392" s="72" t="n">
        <v>5198.12</v>
      </c>
      <c r="Y392" s="72" t="n">
        <v>5063.86</v>
      </c>
      <c r="Z392" s="73"/>
    </row>
    <row r="393" customFormat="false" ht="12.75" hidden="false" customHeight="false" outlineLevel="0" collapsed="false">
      <c r="A393" s="71" t="n">
        <v>44922</v>
      </c>
      <c r="B393" s="72" t="n">
        <v>4847.66</v>
      </c>
      <c r="C393" s="72" t="n">
        <v>4763.73</v>
      </c>
      <c r="D393" s="72" t="n">
        <v>4736.24</v>
      </c>
      <c r="E393" s="72" t="n">
        <v>4745.28</v>
      </c>
      <c r="F393" s="72" t="n">
        <v>4815.7</v>
      </c>
      <c r="G393" s="72" t="n">
        <v>4974.09</v>
      </c>
      <c r="H393" s="72" t="n">
        <v>5224.78</v>
      </c>
      <c r="I393" s="72" t="n">
        <v>5358.83</v>
      </c>
      <c r="J393" s="72" t="n">
        <v>5466.4</v>
      </c>
      <c r="K393" s="72" t="n">
        <v>5501.99</v>
      </c>
      <c r="L393" s="72" t="n">
        <v>5484.37</v>
      </c>
      <c r="M393" s="72" t="n">
        <v>5481.42</v>
      </c>
      <c r="N393" s="72" t="n">
        <v>5516.35</v>
      </c>
      <c r="O393" s="72" t="n">
        <v>5509.1</v>
      </c>
      <c r="P393" s="72" t="n">
        <v>5447.23</v>
      </c>
      <c r="Q393" s="72" t="n">
        <v>5435</v>
      </c>
      <c r="R393" s="72" t="n">
        <v>5495.94</v>
      </c>
      <c r="S393" s="72" t="n">
        <v>5513.64</v>
      </c>
      <c r="T393" s="72" t="n">
        <v>5497.64</v>
      </c>
      <c r="U393" s="72" t="n">
        <v>5496.53</v>
      </c>
      <c r="V393" s="72" t="n">
        <v>5408.48</v>
      </c>
      <c r="W393" s="72" t="n">
        <v>5297.63</v>
      </c>
      <c r="X393" s="72" t="n">
        <v>5120.84</v>
      </c>
      <c r="Y393" s="72" t="n">
        <v>4855.65</v>
      </c>
      <c r="Z393" s="73"/>
    </row>
    <row r="394" customFormat="false" ht="12.75" hidden="false" customHeight="false" outlineLevel="0" collapsed="false">
      <c r="A394" s="71" t="n">
        <v>44923</v>
      </c>
      <c r="B394" s="72" t="n">
        <v>4776.2</v>
      </c>
      <c r="C394" s="72" t="n">
        <v>4740.67</v>
      </c>
      <c r="D394" s="72" t="n">
        <v>4700.94</v>
      </c>
      <c r="E394" s="72" t="n">
        <v>4706.8</v>
      </c>
      <c r="F394" s="72" t="n">
        <v>4791.79</v>
      </c>
      <c r="G394" s="72" t="n">
        <v>4880.06</v>
      </c>
      <c r="H394" s="72" t="n">
        <v>5080.43</v>
      </c>
      <c r="I394" s="72" t="n">
        <v>5350.53</v>
      </c>
      <c r="J394" s="72" t="n">
        <v>5398.34</v>
      </c>
      <c r="K394" s="72" t="n">
        <v>5438.62</v>
      </c>
      <c r="L394" s="72" t="n">
        <v>5447.49</v>
      </c>
      <c r="M394" s="72" t="n">
        <v>5454.79</v>
      </c>
      <c r="N394" s="72" t="n">
        <v>5455.55</v>
      </c>
      <c r="O394" s="72" t="n">
        <v>5443.57</v>
      </c>
      <c r="P394" s="72" t="n">
        <v>5432.28</v>
      </c>
      <c r="Q394" s="72" t="n">
        <v>5450.06</v>
      </c>
      <c r="R394" s="72" t="n">
        <v>5441.99</v>
      </c>
      <c r="S394" s="72" t="n">
        <v>5460.55</v>
      </c>
      <c r="T394" s="72" t="n">
        <v>5437.94</v>
      </c>
      <c r="U394" s="72" t="n">
        <v>5384.73</v>
      </c>
      <c r="V394" s="72" t="n">
        <v>5369.8</v>
      </c>
      <c r="W394" s="72" t="n">
        <v>5289.57</v>
      </c>
      <c r="X394" s="72" t="n">
        <v>5108.71</v>
      </c>
      <c r="Y394" s="72" t="n">
        <v>4845.07</v>
      </c>
      <c r="Z394" s="73"/>
    </row>
    <row r="395" customFormat="false" ht="12.75" hidden="false" customHeight="false" outlineLevel="0" collapsed="false">
      <c r="A395" s="71" t="n">
        <v>44924</v>
      </c>
      <c r="B395" s="72" t="n">
        <v>4793.47</v>
      </c>
      <c r="C395" s="72" t="n">
        <v>4750.48</v>
      </c>
      <c r="D395" s="72" t="n">
        <v>4701.6</v>
      </c>
      <c r="E395" s="72" t="n">
        <v>4720.52</v>
      </c>
      <c r="F395" s="72" t="n">
        <v>4789.89</v>
      </c>
      <c r="G395" s="72" t="n">
        <v>4995.16</v>
      </c>
      <c r="H395" s="72" t="n">
        <v>5120.04</v>
      </c>
      <c r="I395" s="72" t="n">
        <v>5379.84</v>
      </c>
      <c r="J395" s="72" t="n">
        <v>5441.74</v>
      </c>
      <c r="K395" s="72" t="n">
        <v>5409</v>
      </c>
      <c r="L395" s="72" t="n">
        <v>5415.58</v>
      </c>
      <c r="M395" s="72" t="n">
        <v>5426.06</v>
      </c>
      <c r="N395" s="72" t="n">
        <v>5432.2</v>
      </c>
      <c r="O395" s="72" t="n">
        <v>5425.93</v>
      </c>
      <c r="P395" s="72" t="n">
        <v>5439.14</v>
      </c>
      <c r="Q395" s="72" t="n">
        <v>5470.28</v>
      </c>
      <c r="R395" s="72" t="n">
        <v>5464.9</v>
      </c>
      <c r="S395" s="72" t="n">
        <v>5453.06</v>
      </c>
      <c r="T395" s="72" t="n">
        <v>5451.56</v>
      </c>
      <c r="U395" s="72" t="n">
        <v>5436.63</v>
      </c>
      <c r="V395" s="72" t="n">
        <v>5379.22</v>
      </c>
      <c r="W395" s="72" t="n">
        <v>5384.48</v>
      </c>
      <c r="X395" s="72" t="n">
        <v>5189.65</v>
      </c>
      <c r="Y395" s="72" t="n">
        <v>4907.54</v>
      </c>
      <c r="Z395" s="73"/>
    </row>
    <row r="396" customFormat="false" ht="12.75" hidden="false" customHeight="false" outlineLevel="0" collapsed="false">
      <c r="A396" s="71" t="n">
        <v>44925</v>
      </c>
      <c r="B396" s="72" t="n">
        <v>4769.81</v>
      </c>
      <c r="C396" s="72" t="n">
        <v>4734.84</v>
      </c>
      <c r="D396" s="72" t="n">
        <v>4689.7</v>
      </c>
      <c r="E396" s="72" t="n">
        <v>4720.51</v>
      </c>
      <c r="F396" s="72" t="n">
        <v>4777.81</v>
      </c>
      <c r="G396" s="72" t="n">
        <v>4879.84</v>
      </c>
      <c r="H396" s="72" t="n">
        <v>5059.13</v>
      </c>
      <c r="I396" s="72" t="n">
        <v>5305.11</v>
      </c>
      <c r="J396" s="72" t="n">
        <v>5351.31</v>
      </c>
      <c r="K396" s="72" t="n">
        <v>5354.8</v>
      </c>
      <c r="L396" s="72" t="n">
        <v>5352.25</v>
      </c>
      <c r="M396" s="72" t="n">
        <v>5347.62</v>
      </c>
      <c r="N396" s="72" t="n">
        <v>5344.14</v>
      </c>
      <c r="O396" s="72" t="n">
        <v>5323.78</v>
      </c>
      <c r="P396" s="72" t="n">
        <v>5327.16</v>
      </c>
      <c r="Q396" s="72" t="n">
        <v>5327.39</v>
      </c>
      <c r="R396" s="72" t="n">
        <v>5342.25</v>
      </c>
      <c r="S396" s="72" t="n">
        <v>5340.58</v>
      </c>
      <c r="T396" s="72" t="n">
        <v>5335.29</v>
      </c>
      <c r="U396" s="72" t="n">
        <v>5317.68</v>
      </c>
      <c r="V396" s="72" t="n">
        <v>5318.32</v>
      </c>
      <c r="W396" s="72" t="n">
        <v>5298.13</v>
      </c>
      <c r="X396" s="72" t="n">
        <v>5139.56</v>
      </c>
      <c r="Y396" s="72" t="n">
        <v>4846.06</v>
      </c>
      <c r="Z396" s="73"/>
    </row>
    <row r="397" customFormat="false" ht="12.75" hidden="false" customHeight="false" outlineLevel="0" collapsed="false">
      <c r="A397" s="71" t="n">
        <v>44926</v>
      </c>
      <c r="B397" s="72" t="n">
        <v>4853.97</v>
      </c>
      <c r="C397" s="72" t="n">
        <v>4802.5</v>
      </c>
      <c r="D397" s="72" t="n">
        <v>4726.52</v>
      </c>
      <c r="E397" s="72" t="n">
        <v>4724.66</v>
      </c>
      <c r="F397" s="72" t="n">
        <v>4733.3</v>
      </c>
      <c r="G397" s="72" t="n">
        <v>4791.61</v>
      </c>
      <c r="H397" s="72" t="n">
        <v>4821.18</v>
      </c>
      <c r="I397" s="72" t="n">
        <v>4932.48</v>
      </c>
      <c r="J397" s="72" t="n">
        <v>5116.46</v>
      </c>
      <c r="K397" s="72" t="n">
        <v>5244.16</v>
      </c>
      <c r="L397" s="72" t="n">
        <v>5195.18</v>
      </c>
      <c r="M397" s="72" t="n">
        <v>5179.45</v>
      </c>
      <c r="N397" s="72" t="n">
        <v>5179.62</v>
      </c>
      <c r="O397" s="72" t="n">
        <v>5177.84</v>
      </c>
      <c r="P397" s="72" t="n">
        <v>5206.48</v>
      </c>
      <c r="Q397" s="72" t="n">
        <v>5200.39</v>
      </c>
      <c r="R397" s="72" t="n">
        <v>5179.88</v>
      </c>
      <c r="S397" s="72" t="n">
        <v>5179.9</v>
      </c>
      <c r="T397" s="72" t="n">
        <v>5276.85</v>
      </c>
      <c r="U397" s="72" t="n">
        <v>5280.07</v>
      </c>
      <c r="V397" s="72" t="n">
        <v>5219.45</v>
      </c>
      <c r="W397" s="72" t="n">
        <v>5240.75</v>
      </c>
      <c r="X397" s="72" t="n">
        <v>5073.32</v>
      </c>
      <c r="Y397" s="72" t="n">
        <v>4861.47</v>
      </c>
      <c r="Z397" s="73"/>
    </row>
    <row r="399" customFormat="false" ht="15.75" hidden="false" customHeight="false" outlineLevel="0" collapsed="false">
      <c r="A399" s="65" t="s">
        <v>63</v>
      </c>
      <c r="B399" s="66" t="s">
        <v>92</v>
      </c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7"/>
    </row>
    <row r="400" customFormat="false" ht="15.75" hidden="false" customHeight="false" outlineLevel="0" collapsed="false">
      <c r="A400" s="68" t="s">
        <v>65</v>
      </c>
      <c r="B400" s="69" t="s">
        <v>66</v>
      </c>
      <c r="C400" s="69" t="s">
        <v>67</v>
      </c>
      <c r="D400" s="69" t="s">
        <v>68</v>
      </c>
      <c r="E400" s="69" t="s">
        <v>69</v>
      </c>
      <c r="F400" s="69" t="s">
        <v>70</v>
      </c>
      <c r="G400" s="69" t="s">
        <v>71</v>
      </c>
      <c r="H400" s="69" t="s">
        <v>72</v>
      </c>
      <c r="I400" s="69" t="s">
        <v>73</v>
      </c>
      <c r="J400" s="69" t="s">
        <v>74</v>
      </c>
      <c r="K400" s="69" t="s">
        <v>75</v>
      </c>
      <c r="L400" s="69" t="s">
        <v>76</v>
      </c>
      <c r="M400" s="69" t="s">
        <v>77</v>
      </c>
      <c r="N400" s="69" t="s">
        <v>78</v>
      </c>
      <c r="O400" s="69" t="s">
        <v>79</v>
      </c>
      <c r="P400" s="69" t="s">
        <v>80</v>
      </c>
      <c r="Q400" s="69" t="s">
        <v>81</v>
      </c>
      <c r="R400" s="69" t="s">
        <v>82</v>
      </c>
      <c r="S400" s="69" t="s">
        <v>83</v>
      </c>
      <c r="T400" s="69" t="s">
        <v>84</v>
      </c>
      <c r="U400" s="69" t="s">
        <v>85</v>
      </c>
      <c r="V400" s="69" t="s">
        <v>86</v>
      </c>
      <c r="W400" s="69" t="s">
        <v>87</v>
      </c>
      <c r="X400" s="69" t="s">
        <v>88</v>
      </c>
      <c r="Y400" s="69" t="s">
        <v>89</v>
      </c>
      <c r="Z400" s="70"/>
    </row>
    <row r="401" customFormat="false" ht="12.75" hidden="false" customHeight="false" outlineLevel="0" collapsed="false">
      <c r="A401" s="71" t="n">
        <v>44896</v>
      </c>
      <c r="B401" s="72" t="n">
        <v>5175.52</v>
      </c>
      <c r="C401" s="72" t="n">
        <v>5143.4</v>
      </c>
      <c r="D401" s="72" t="n">
        <v>5119.09</v>
      </c>
      <c r="E401" s="72" t="n">
        <v>5122.02</v>
      </c>
      <c r="F401" s="72" t="n">
        <v>5208.27</v>
      </c>
      <c r="G401" s="72" t="n">
        <v>5387.62</v>
      </c>
      <c r="H401" s="72" t="n">
        <v>5626.91</v>
      </c>
      <c r="I401" s="72" t="n">
        <v>5822.98</v>
      </c>
      <c r="J401" s="72" t="n">
        <v>5878.19</v>
      </c>
      <c r="K401" s="72" t="n">
        <v>5884</v>
      </c>
      <c r="L401" s="72" t="n">
        <v>5874.22</v>
      </c>
      <c r="M401" s="72" t="n">
        <v>5872.8</v>
      </c>
      <c r="N401" s="72" t="n">
        <v>5875.47</v>
      </c>
      <c r="O401" s="72" t="n">
        <v>5883.44</v>
      </c>
      <c r="P401" s="72" t="n">
        <v>5860.05</v>
      </c>
      <c r="Q401" s="72" t="n">
        <v>5863.29</v>
      </c>
      <c r="R401" s="72" t="n">
        <v>5864.45</v>
      </c>
      <c r="S401" s="72" t="n">
        <v>5855.77</v>
      </c>
      <c r="T401" s="72" t="n">
        <v>5841.53</v>
      </c>
      <c r="U401" s="72" t="n">
        <v>5833.14</v>
      </c>
      <c r="V401" s="72" t="n">
        <v>5806.44</v>
      </c>
      <c r="W401" s="72" t="n">
        <v>5754.64</v>
      </c>
      <c r="X401" s="72" t="n">
        <v>5501.18</v>
      </c>
      <c r="Y401" s="72" t="n">
        <v>5290.22</v>
      </c>
      <c r="Z401" s="73"/>
    </row>
    <row r="402" customFormat="false" ht="12.75" hidden="false" customHeight="false" outlineLevel="0" collapsed="false">
      <c r="A402" s="71" t="n">
        <v>44897</v>
      </c>
      <c r="B402" s="72" t="n">
        <v>5190.92</v>
      </c>
      <c r="C402" s="72" t="n">
        <v>5139.56</v>
      </c>
      <c r="D402" s="72" t="n">
        <v>5103.14</v>
      </c>
      <c r="E402" s="72" t="n">
        <v>5117.56</v>
      </c>
      <c r="F402" s="72" t="n">
        <v>5211.46</v>
      </c>
      <c r="G402" s="72" t="n">
        <v>5362.29</v>
      </c>
      <c r="H402" s="72" t="n">
        <v>5582.04</v>
      </c>
      <c r="I402" s="72" t="n">
        <v>5809.06</v>
      </c>
      <c r="J402" s="72" t="n">
        <v>5884.47</v>
      </c>
      <c r="K402" s="72" t="n">
        <v>5888.78</v>
      </c>
      <c r="L402" s="72" t="n">
        <v>5884.19</v>
      </c>
      <c r="M402" s="72" t="n">
        <v>5882.45</v>
      </c>
      <c r="N402" s="72" t="n">
        <v>5884.08</v>
      </c>
      <c r="O402" s="72" t="n">
        <v>5881.14</v>
      </c>
      <c r="P402" s="72" t="n">
        <v>5873.6</v>
      </c>
      <c r="Q402" s="72" t="n">
        <v>5873.85</v>
      </c>
      <c r="R402" s="72" t="n">
        <v>5881.13</v>
      </c>
      <c r="S402" s="72" t="n">
        <v>5879.17</v>
      </c>
      <c r="T402" s="72" t="n">
        <v>5865.54</v>
      </c>
      <c r="U402" s="72" t="n">
        <v>5859.12</v>
      </c>
      <c r="V402" s="72" t="n">
        <v>5849.91</v>
      </c>
      <c r="W402" s="72" t="n">
        <v>5790.78</v>
      </c>
      <c r="X402" s="72" t="n">
        <v>5561.1</v>
      </c>
      <c r="Y402" s="72" t="n">
        <v>5318.69</v>
      </c>
      <c r="Z402" s="73"/>
    </row>
    <row r="403" customFormat="false" ht="12.75" hidden="false" customHeight="false" outlineLevel="0" collapsed="false">
      <c r="A403" s="71" t="n">
        <v>44898</v>
      </c>
      <c r="B403" s="72" t="n">
        <v>5323.38</v>
      </c>
      <c r="C403" s="72" t="n">
        <v>5259.44</v>
      </c>
      <c r="D403" s="72" t="n">
        <v>5243.17</v>
      </c>
      <c r="E403" s="72" t="n">
        <v>5203.2</v>
      </c>
      <c r="F403" s="72" t="n">
        <v>5226.15</v>
      </c>
      <c r="G403" s="72" t="n">
        <v>5284.5</v>
      </c>
      <c r="H403" s="72" t="n">
        <v>5366.74</v>
      </c>
      <c r="I403" s="72" t="n">
        <v>5526.16</v>
      </c>
      <c r="J403" s="72" t="n">
        <v>5841.01</v>
      </c>
      <c r="K403" s="72" t="n">
        <v>5913.45</v>
      </c>
      <c r="L403" s="72" t="n">
        <v>5913.38</v>
      </c>
      <c r="M403" s="72" t="n">
        <v>5914.23</v>
      </c>
      <c r="N403" s="72" t="n">
        <v>5914.74</v>
      </c>
      <c r="O403" s="72" t="n">
        <v>5912.21</v>
      </c>
      <c r="P403" s="72" t="n">
        <v>5910.32</v>
      </c>
      <c r="Q403" s="72" t="n">
        <v>5912.89</v>
      </c>
      <c r="R403" s="72" t="n">
        <v>5918.94</v>
      </c>
      <c r="S403" s="72" t="n">
        <v>5914.01</v>
      </c>
      <c r="T403" s="72" t="n">
        <v>5907.85</v>
      </c>
      <c r="U403" s="72" t="n">
        <v>5903.76</v>
      </c>
      <c r="V403" s="72" t="n">
        <v>5891.5</v>
      </c>
      <c r="W403" s="72" t="n">
        <v>5753.45</v>
      </c>
      <c r="X403" s="72" t="n">
        <v>5520.48</v>
      </c>
      <c r="Y403" s="72" t="n">
        <v>5341.53</v>
      </c>
      <c r="Z403" s="73"/>
    </row>
    <row r="404" customFormat="false" ht="12.75" hidden="false" customHeight="false" outlineLevel="0" collapsed="false">
      <c r="A404" s="71" t="n">
        <v>44899</v>
      </c>
      <c r="B404" s="72" t="n">
        <v>5313.11</v>
      </c>
      <c r="C404" s="72" t="n">
        <v>5262.2</v>
      </c>
      <c r="D404" s="72" t="n">
        <v>5192.68</v>
      </c>
      <c r="E404" s="72" t="n">
        <v>5165.66</v>
      </c>
      <c r="F404" s="72" t="n">
        <v>5202.73</v>
      </c>
      <c r="G404" s="72" t="n">
        <v>5277.9</v>
      </c>
      <c r="H404" s="72" t="n">
        <v>5338.28</v>
      </c>
      <c r="I404" s="72" t="n">
        <v>5469.77</v>
      </c>
      <c r="J404" s="72" t="n">
        <v>5734.94</v>
      </c>
      <c r="K404" s="72" t="n">
        <v>5865.78</v>
      </c>
      <c r="L404" s="72" t="n">
        <v>5897.93</v>
      </c>
      <c r="M404" s="72" t="n">
        <v>5898.06</v>
      </c>
      <c r="N404" s="72" t="n">
        <v>5896.9</v>
      </c>
      <c r="O404" s="72" t="n">
        <v>5896.72</v>
      </c>
      <c r="P404" s="72" t="n">
        <v>5896.46</v>
      </c>
      <c r="Q404" s="72" t="n">
        <v>5898.66</v>
      </c>
      <c r="R404" s="72" t="n">
        <v>5908.41</v>
      </c>
      <c r="S404" s="72" t="n">
        <v>5896.56</v>
      </c>
      <c r="T404" s="72" t="n">
        <v>5889.41</v>
      </c>
      <c r="U404" s="72" t="n">
        <v>5885.31</v>
      </c>
      <c r="V404" s="72" t="n">
        <v>5876.61</v>
      </c>
      <c r="W404" s="72" t="n">
        <v>5781.6</v>
      </c>
      <c r="X404" s="72" t="n">
        <v>5644.66</v>
      </c>
      <c r="Y404" s="72" t="n">
        <v>5404.59</v>
      </c>
      <c r="Z404" s="73"/>
    </row>
    <row r="405" customFormat="false" ht="12.75" hidden="false" customHeight="false" outlineLevel="0" collapsed="false">
      <c r="A405" s="71" t="n">
        <v>44900</v>
      </c>
      <c r="B405" s="72" t="n">
        <v>5356.44</v>
      </c>
      <c r="C405" s="72" t="n">
        <v>5293.86</v>
      </c>
      <c r="D405" s="72" t="n">
        <v>5265.62</v>
      </c>
      <c r="E405" s="72" t="n">
        <v>5252.68</v>
      </c>
      <c r="F405" s="72" t="n">
        <v>5304.24</v>
      </c>
      <c r="G405" s="72" t="n">
        <v>5429.92</v>
      </c>
      <c r="H405" s="72" t="n">
        <v>5720.76</v>
      </c>
      <c r="I405" s="72" t="n">
        <v>5903.7</v>
      </c>
      <c r="J405" s="72" t="n">
        <v>5987.75</v>
      </c>
      <c r="K405" s="72" t="n">
        <v>6007.08</v>
      </c>
      <c r="L405" s="72" t="n">
        <v>5994.32</v>
      </c>
      <c r="M405" s="72" t="n">
        <v>5952.73</v>
      </c>
      <c r="N405" s="72" t="n">
        <v>5946.13</v>
      </c>
      <c r="O405" s="72" t="n">
        <v>5948.94</v>
      </c>
      <c r="P405" s="72" t="n">
        <v>5938.35</v>
      </c>
      <c r="Q405" s="72" t="n">
        <v>5935.66</v>
      </c>
      <c r="R405" s="72" t="n">
        <v>5943.15</v>
      </c>
      <c r="S405" s="72" t="n">
        <v>5928.82</v>
      </c>
      <c r="T405" s="72" t="n">
        <v>5889.04</v>
      </c>
      <c r="U405" s="72" t="n">
        <v>5876.76</v>
      </c>
      <c r="V405" s="72" t="n">
        <v>5866.12</v>
      </c>
      <c r="W405" s="72" t="n">
        <v>5748.14</v>
      </c>
      <c r="X405" s="72" t="n">
        <v>5566.66</v>
      </c>
      <c r="Y405" s="72" t="n">
        <v>5332.62</v>
      </c>
      <c r="Z405" s="73"/>
    </row>
    <row r="406" customFormat="false" ht="12.75" hidden="false" customHeight="false" outlineLevel="0" collapsed="false">
      <c r="A406" s="71" t="n">
        <v>44901</v>
      </c>
      <c r="B406" s="72" t="n">
        <v>5236.98</v>
      </c>
      <c r="C406" s="72" t="n">
        <v>5205.9</v>
      </c>
      <c r="D406" s="72" t="n">
        <v>5184.93</v>
      </c>
      <c r="E406" s="72" t="n">
        <v>5181.31</v>
      </c>
      <c r="F406" s="72" t="n">
        <v>5254.44</v>
      </c>
      <c r="G406" s="72" t="n">
        <v>5418.97</v>
      </c>
      <c r="H406" s="72" t="n">
        <v>5673.75</v>
      </c>
      <c r="I406" s="72" t="n">
        <v>5890.52</v>
      </c>
      <c r="J406" s="72" t="n">
        <v>5898.49</v>
      </c>
      <c r="K406" s="72" t="n">
        <v>5919.98</v>
      </c>
      <c r="L406" s="72" t="n">
        <v>5959.83</v>
      </c>
      <c r="M406" s="72" t="n">
        <v>5926.64</v>
      </c>
      <c r="N406" s="72" t="n">
        <v>5931.61</v>
      </c>
      <c r="O406" s="72" t="n">
        <v>5929.11</v>
      </c>
      <c r="P406" s="72" t="n">
        <v>5905.03</v>
      </c>
      <c r="Q406" s="72" t="n">
        <v>5918.82</v>
      </c>
      <c r="R406" s="72" t="n">
        <v>5939.33</v>
      </c>
      <c r="S406" s="72" t="n">
        <v>5949.81</v>
      </c>
      <c r="T406" s="72" t="n">
        <v>5919.63</v>
      </c>
      <c r="U406" s="72" t="n">
        <v>5909.05</v>
      </c>
      <c r="V406" s="72" t="n">
        <v>5882.95</v>
      </c>
      <c r="W406" s="72" t="n">
        <v>5803.6</v>
      </c>
      <c r="X406" s="72" t="n">
        <v>5562.13</v>
      </c>
      <c r="Y406" s="72" t="n">
        <v>5425.34</v>
      </c>
      <c r="Z406" s="73"/>
    </row>
    <row r="407" customFormat="false" ht="12.75" hidden="false" customHeight="false" outlineLevel="0" collapsed="false">
      <c r="A407" s="71" t="n">
        <v>44902</v>
      </c>
      <c r="B407" s="72" t="n">
        <v>5262.21</v>
      </c>
      <c r="C407" s="72" t="n">
        <v>5230.3</v>
      </c>
      <c r="D407" s="72" t="n">
        <v>5199.43</v>
      </c>
      <c r="E407" s="72" t="n">
        <v>5210.35</v>
      </c>
      <c r="F407" s="72" t="n">
        <v>5302.63</v>
      </c>
      <c r="G407" s="72" t="n">
        <v>5446.88</v>
      </c>
      <c r="H407" s="72" t="n">
        <v>5749.56</v>
      </c>
      <c r="I407" s="72" t="n">
        <v>5993.62</v>
      </c>
      <c r="J407" s="72" t="n">
        <v>6012.8</v>
      </c>
      <c r="K407" s="72" t="n">
        <v>6034.98</v>
      </c>
      <c r="L407" s="72" t="n">
        <v>5981.74</v>
      </c>
      <c r="M407" s="72" t="n">
        <v>5984.94</v>
      </c>
      <c r="N407" s="72" t="n">
        <v>5975.05</v>
      </c>
      <c r="O407" s="72" t="n">
        <v>5995.21</v>
      </c>
      <c r="P407" s="72" t="n">
        <v>5986.61</v>
      </c>
      <c r="Q407" s="72" t="n">
        <v>5992.82</v>
      </c>
      <c r="R407" s="72" t="n">
        <v>6006.41</v>
      </c>
      <c r="S407" s="72" t="n">
        <v>6015.92</v>
      </c>
      <c r="T407" s="72" t="n">
        <v>6011.88</v>
      </c>
      <c r="U407" s="72" t="n">
        <v>5970.31</v>
      </c>
      <c r="V407" s="72" t="n">
        <v>5933.92</v>
      </c>
      <c r="W407" s="72" t="n">
        <v>5849.51</v>
      </c>
      <c r="X407" s="72" t="n">
        <v>5644.49</v>
      </c>
      <c r="Y407" s="72" t="n">
        <v>5370.58</v>
      </c>
      <c r="Z407" s="73"/>
    </row>
    <row r="408" customFormat="false" ht="12.75" hidden="false" customHeight="false" outlineLevel="0" collapsed="false">
      <c r="A408" s="71" t="n">
        <v>44903</v>
      </c>
      <c r="B408" s="72" t="n">
        <v>5265.14</v>
      </c>
      <c r="C408" s="72" t="n">
        <v>5203.67</v>
      </c>
      <c r="D408" s="72" t="n">
        <v>5166.7</v>
      </c>
      <c r="E408" s="72" t="n">
        <v>5188.73</v>
      </c>
      <c r="F408" s="72" t="n">
        <v>5251.32</v>
      </c>
      <c r="G408" s="72" t="n">
        <v>5430.38</v>
      </c>
      <c r="H408" s="72" t="n">
        <v>5742.71</v>
      </c>
      <c r="I408" s="72" t="n">
        <v>5935.68</v>
      </c>
      <c r="J408" s="72" t="n">
        <v>6036.2</v>
      </c>
      <c r="K408" s="72" t="n">
        <v>6068.63</v>
      </c>
      <c r="L408" s="72" t="n">
        <v>6051.73</v>
      </c>
      <c r="M408" s="72" t="n">
        <v>6041.09</v>
      </c>
      <c r="N408" s="72" t="n">
        <v>6033.6</v>
      </c>
      <c r="O408" s="72" t="n">
        <v>6004.69</v>
      </c>
      <c r="P408" s="72" t="n">
        <v>5984.44</v>
      </c>
      <c r="Q408" s="72" t="n">
        <v>5974.74</v>
      </c>
      <c r="R408" s="72" t="n">
        <v>5985.06</v>
      </c>
      <c r="S408" s="72" t="n">
        <v>5966.28</v>
      </c>
      <c r="T408" s="72" t="n">
        <v>5942.86</v>
      </c>
      <c r="U408" s="72" t="n">
        <v>5930.64</v>
      </c>
      <c r="V408" s="72" t="n">
        <v>5900.57</v>
      </c>
      <c r="W408" s="72" t="n">
        <v>5768.75</v>
      </c>
      <c r="X408" s="72" t="n">
        <v>5549.36</v>
      </c>
      <c r="Y408" s="72" t="n">
        <v>5325.84</v>
      </c>
      <c r="Z408" s="73"/>
    </row>
    <row r="409" customFormat="false" ht="12.75" hidden="false" customHeight="false" outlineLevel="0" collapsed="false">
      <c r="A409" s="71" t="n">
        <v>44904</v>
      </c>
      <c r="B409" s="72" t="n">
        <v>5255.79</v>
      </c>
      <c r="C409" s="72" t="n">
        <v>5187.49</v>
      </c>
      <c r="D409" s="72" t="n">
        <v>5166.01</v>
      </c>
      <c r="E409" s="72" t="n">
        <v>5184.91</v>
      </c>
      <c r="F409" s="72" t="n">
        <v>5269.53</v>
      </c>
      <c r="G409" s="72" t="n">
        <v>5414.5</v>
      </c>
      <c r="H409" s="72" t="n">
        <v>5748.25</v>
      </c>
      <c r="I409" s="72" t="n">
        <v>5913.94</v>
      </c>
      <c r="J409" s="72" t="n">
        <v>5961.74</v>
      </c>
      <c r="K409" s="72" t="n">
        <v>6006.14</v>
      </c>
      <c r="L409" s="72" t="n">
        <v>5969</v>
      </c>
      <c r="M409" s="72" t="n">
        <v>5963.56</v>
      </c>
      <c r="N409" s="72" t="n">
        <v>5963.29</v>
      </c>
      <c r="O409" s="72" t="n">
        <v>5949.6</v>
      </c>
      <c r="P409" s="72" t="n">
        <v>5933.41</v>
      </c>
      <c r="Q409" s="72" t="n">
        <v>5937.3</v>
      </c>
      <c r="R409" s="72" t="n">
        <v>5939.62</v>
      </c>
      <c r="S409" s="72" t="n">
        <v>5934.98</v>
      </c>
      <c r="T409" s="72" t="n">
        <v>5928.13</v>
      </c>
      <c r="U409" s="72" t="n">
        <v>5913.79</v>
      </c>
      <c r="V409" s="72" t="n">
        <v>5850.17</v>
      </c>
      <c r="W409" s="72" t="n">
        <v>5791.2</v>
      </c>
      <c r="X409" s="72" t="n">
        <v>5674.66</v>
      </c>
      <c r="Y409" s="72" t="n">
        <v>5337.55</v>
      </c>
      <c r="Z409" s="73"/>
    </row>
    <row r="410" customFormat="false" ht="12.75" hidden="false" customHeight="false" outlineLevel="0" collapsed="false">
      <c r="A410" s="71" t="n">
        <v>44905</v>
      </c>
      <c r="B410" s="72" t="n">
        <v>5330.3</v>
      </c>
      <c r="C410" s="72" t="n">
        <v>5271.71</v>
      </c>
      <c r="D410" s="72" t="n">
        <v>5232.86</v>
      </c>
      <c r="E410" s="72" t="n">
        <v>5218.26</v>
      </c>
      <c r="F410" s="72" t="n">
        <v>5263.34</v>
      </c>
      <c r="G410" s="72" t="n">
        <v>5322.17</v>
      </c>
      <c r="H410" s="72" t="n">
        <v>5450.39</v>
      </c>
      <c r="I410" s="72" t="n">
        <v>5671.94</v>
      </c>
      <c r="J410" s="72" t="n">
        <v>5817.32</v>
      </c>
      <c r="K410" s="72" t="n">
        <v>5881.87</v>
      </c>
      <c r="L410" s="72" t="n">
        <v>5869.96</v>
      </c>
      <c r="M410" s="72" t="n">
        <v>5871.71</v>
      </c>
      <c r="N410" s="72" t="n">
        <v>5873.43</v>
      </c>
      <c r="O410" s="72" t="n">
        <v>5875.29</v>
      </c>
      <c r="P410" s="72" t="n">
        <v>5872.5</v>
      </c>
      <c r="Q410" s="72" t="n">
        <v>5876.06</v>
      </c>
      <c r="R410" s="72" t="n">
        <v>5883.35</v>
      </c>
      <c r="S410" s="72" t="n">
        <v>5883.99</v>
      </c>
      <c r="T410" s="72" t="n">
        <v>5876.94</v>
      </c>
      <c r="U410" s="72" t="n">
        <v>5870.99</v>
      </c>
      <c r="V410" s="72" t="n">
        <v>5858.33</v>
      </c>
      <c r="W410" s="72" t="n">
        <v>5797.88</v>
      </c>
      <c r="X410" s="72" t="n">
        <v>5627.57</v>
      </c>
      <c r="Y410" s="72" t="n">
        <v>5325.8</v>
      </c>
      <c r="Z410" s="73"/>
    </row>
    <row r="411" customFormat="false" ht="12.75" hidden="false" customHeight="false" outlineLevel="0" collapsed="false">
      <c r="A411" s="71" t="n">
        <v>44906</v>
      </c>
      <c r="B411" s="72" t="n">
        <v>5317.35</v>
      </c>
      <c r="C411" s="72" t="n">
        <v>5270.6</v>
      </c>
      <c r="D411" s="72" t="n">
        <v>5229.14</v>
      </c>
      <c r="E411" s="72" t="n">
        <v>5212.46</v>
      </c>
      <c r="F411" s="72" t="n">
        <v>5241.62</v>
      </c>
      <c r="G411" s="72" t="n">
        <v>5281.85</v>
      </c>
      <c r="H411" s="72" t="n">
        <v>5307.04</v>
      </c>
      <c r="I411" s="72" t="n">
        <v>5430.15</v>
      </c>
      <c r="J411" s="72" t="n">
        <v>5636.33</v>
      </c>
      <c r="K411" s="72" t="n">
        <v>5773.46</v>
      </c>
      <c r="L411" s="72" t="n">
        <v>5793.45</v>
      </c>
      <c r="M411" s="72" t="n">
        <v>5772.35</v>
      </c>
      <c r="N411" s="72" t="n">
        <v>5771.08</v>
      </c>
      <c r="O411" s="72" t="n">
        <v>5789.43</v>
      </c>
      <c r="P411" s="72" t="n">
        <v>5774.06</v>
      </c>
      <c r="Q411" s="72" t="n">
        <v>5794.59</v>
      </c>
      <c r="R411" s="72" t="n">
        <v>5802.19</v>
      </c>
      <c r="S411" s="72" t="n">
        <v>5799.45</v>
      </c>
      <c r="T411" s="72" t="n">
        <v>5792.71</v>
      </c>
      <c r="U411" s="72" t="n">
        <v>5750.57</v>
      </c>
      <c r="V411" s="72" t="n">
        <v>5781.86</v>
      </c>
      <c r="W411" s="72" t="n">
        <v>5708.48</v>
      </c>
      <c r="X411" s="72" t="n">
        <v>5513.19</v>
      </c>
      <c r="Y411" s="72" t="n">
        <v>5311.09</v>
      </c>
      <c r="Z411" s="73"/>
    </row>
    <row r="412" customFormat="false" ht="12.75" hidden="false" customHeight="false" outlineLevel="0" collapsed="false">
      <c r="A412" s="71" t="n">
        <v>44907</v>
      </c>
      <c r="B412" s="72" t="n">
        <v>5290.02</v>
      </c>
      <c r="C412" s="72" t="n">
        <v>5242.53</v>
      </c>
      <c r="D412" s="72" t="n">
        <v>5217.98</v>
      </c>
      <c r="E412" s="72" t="n">
        <v>5202.01</v>
      </c>
      <c r="F412" s="72" t="n">
        <v>5257.24</v>
      </c>
      <c r="G412" s="72" t="n">
        <v>5408.65</v>
      </c>
      <c r="H412" s="72" t="n">
        <v>5706.18</v>
      </c>
      <c r="I412" s="72" t="n">
        <v>5875.85</v>
      </c>
      <c r="J412" s="72" t="n">
        <v>5903.12</v>
      </c>
      <c r="K412" s="72" t="n">
        <v>5902.85</v>
      </c>
      <c r="L412" s="72" t="n">
        <v>5894.55</v>
      </c>
      <c r="M412" s="72" t="n">
        <v>5891.44</v>
      </c>
      <c r="N412" s="72" t="n">
        <v>5890.67</v>
      </c>
      <c r="O412" s="72" t="n">
        <v>5890.53</v>
      </c>
      <c r="P412" s="72" t="n">
        <v>5877.12</v>
      </c>
      <c r="Q412" s="72" t="n">
        <v>5875.25</v>
      </c>
      <c r="R412" s="72" t="n">
        <v>5880.91</v>
      </c>
      <c r="S412" s="72" t="n">
        <v>5873.01</v>
      </c>
      <c r="T412" s="72" t="n">
        <v>5862.65</v>
      </c>
      <c r="U412" s="72" t="n">
        <v>5854.2</v>
      </c>
      <c r="V412" s="72" t="n">
        <v>5842.95</v>
      </c>
      <c r="W412" s="72" t="n">
        <v>5713.59</v>
      </c>
      <c r="X412" s="72" t="n">
        <v>5533.51</v>
      </c>
      <c r="Y412" s="72" t="n">
        <v>5287.95</v>
      </c>
      <c r="Z412" s="73"/>
    </row>
    <row r="413" customFormat="false" ht="12.75" hidden="false" customHeight="false" outlineLevel="0" collapsed="false">
      <c r="A413" s="71" t="n">
        <v>44908</v>
      </c>
      <c r="B413" s="72" t="n">
        <v>5221.42</v>
      </c>
      <c r="C413" s="72" t="n">
        <v>5162.48</v>
      </c>
      <c r="D413" s="72" t="n">
        <v>5117.2</v>
      </c>
      <c r="E413" s="72" t="n">
        <v>5127.29</v>
      </c>
      <c r="F413" s="72" t="n">
        <v>5204.84</v>
      </c>
      <c r="G413" s="72" t="n">
        <v>5339.93</v>
      </c>
      <c r="H413" s="72" t="n">
        <v>5560.12</v>
      </c>
      <c r="I413" s="72" t="n">
        <v>5826.27</v>
      </c>
      <c r="J413" s="72" t="n">
        <v>5883.22</v>
      </c>
      <c r="K413" s="72" t="n">
        <v>5888.71</v>
      </c>
      <c r="L413" s="72" t="n">
        <v>5883.7</v>
      </c>
      <c r="M413" s="72" t="n">
        <v>5878.65</v>
      </c>
      <c r="N413" s="72" t="n">
        <v>5871.69</v>
      </c>
      <c r="O413" s="72" t="n">
        <v>5877.93</v>
      </c>
      <c r="P413" s="72" t="n">
        <v>5868.39</v>
      </c>
      <c r="Q413" s="72" t="n">
        <v>5870.45</v>
      </c>
      <c r="R413" s="72" t="n">
        <v>5874.68</v>
      </c>
      <c r="S413" s="72" t="n">
        <v>5869.04</v>
      </c>
      <c r="T413" s="72" t="n">
        <v>5860.98</v>
      </c>
      <c r="U413" s="72" t="n">
        <v>5852.98</v>
      </c>
      <c r="V413" s="72" t="n">
        <v>5808.44</v>
      </c>
      <c r="W413" s="72" t="n">
        <v>5707.16</v>
      </c>
      <c r="X413" s="72" t="n">
        <v>5439.24</v>
      </c>
      <c r="Y413" s="72" t="n">
        <v>5257.47</v>
      </c>
      <c r="Z413" s="73"/>
    </row>
    <row r="414" customFormat="false" ht="12.75" hidden="false" customHeight="false" outlineLevel="0" collapsed="false">
      <c r="A414" s="71" t="n">
        <v>44909</v>
      </c>
      <c r="B414" s="72" t="n">
        <v>5196.68</v>
      </c>
      <c r="C414" s="72" t="n">
        <v>5141.98</v>
      </c>
      <c r="D414" s="72" t="n">
        <v>5114.9</v>
      </c>
      <c r="E414" s="72" t="n">
        <v>5122.04</v>
      </c>
      <c r="F414" s="72" t="n">
        <v>5190.28</v>
      </c>
      <c r="G414" s="72" t="n">
        <v>5315.93</v>
      </c>
      <c r="H414" s="72" t="n">
        <v>5542.57</v>
      </c>
      <c r="I414" s="72" t="n">
        <v>5748.96</v>
      </c>
      <c r="J414" s="72" t="n">
        <v>5859.04</v>
      </c>
      <c r="K414" s="72" t="n">
        <v>5863.31</v>
      </c>
      <c r="L414" s="72" t="n">
        <v>5856.78</v>
      </c>
      <c r="M414" s="72" t="n">
        <v>5854.42</v>
      </c>
      <c r="N414" s="72" t="n">
        <v>5855.99</v>
      </c>
      <c r="O414" s="72" t="n">
        <v>5853.12</v>
      </c>
      <c r="P414" s="72" t="n">
        <v>5849.13</v>
      </c>
      <c r="Q414" s="72" t="n">
        <v>5850.74</v>
      </c>
      <c r="R414" s="72" t="n">
        <v>5854.68</v>
      </c>
      <c r="S414" s="72" t="n">
        <v>5847.88</v>
      </c>
      <c r="T414" s="72" t="n">
        <v>5835.63</v>
      </c>
      <c r="U414" s="72" t="n">
        <v>5833.63</v>
      </c>
      <c r="V414" s="72" t="n">
        <v>5767.72</v>
      </c>
      <c r="W414" s="72" t="n">
        <v>5679.75</v>
      </c>
      <c r="X414" s="72" t="n">
        <v>5441.65</v>
      </c>
      <c r="Y414" s="72" t="n">
        <v>5273.33</v>
      </c>
      <c r="Z414" s="73"/>
    </row>
    <row r="415" customFormat="false" ht="12.75" hidden="false" customHeight="false" outlineLevel="0" collapsed="false">
      <c r="A415" s="71" t="n">
        <v>44910</v>
      </c>
      <c r="B415" s="72" t="n">
        <v>5252.27</v>
      </c>
      <c r="C415" s="72" t="n">
        <v>5210.81</v>
      </c>
      <c r="D415" s="72" t="n">
        <v>5193.93</v>
      </c>
      <c r="E415" s="72" t="n">
        <v>5202.79</v>
      </c>
      <c r="F415" s="72" t="n">
        <v>5262.17</v>
      </c>
      <c r="G415" s="72" t="n">
        <v>5380.93</v>
      </c>
      <c r="H415" s="72" t="n">
        <v>5631.85</v>
      </c>
      <c r="I415" s="72" t="n">
        <v>5822.59</v>
      </c>
      <c r="J415" s="72" t="n">
        <v>5936.37</v>
      </c>
      <c r="K415" s="72" t="n">
        <v>5920.85</v>
      </c>
      <c r="L415" s="72" t="n">
        <v>5938.4</v>
      </c>
      <c r="M415" s="72" t="n">
        <v>5911.74</v>
      </c>
      <c r="N415" s="72" t="n">
        <v>5937.15</v>
      </c>
      <c r="O415" s="72" t="n">
        <v>5913.4</v>
      </c>
      <c r="P415" s="72" t="n">
        <v>5931.02</v>
      </c>
      <c r="Q415" s="72" t="n">
        <v>5908.14</v>
      </c>
      <c r="R415" s="72" t="n">
        <v>5915.69</v>
      </c>
      <c r="S415" s="72" t="n">
        <v>5910.59</v>
      </c>
      <c r="T415" s="72" t="n">
        <v>5902.36</v>
      </c>
      <c r="U415" s="72" t="n">
        <v>5895.92</v>
      </c>
      <c r="V415" s="72" t="n">
        <v>5840.23</v>
      </c>
      <c r="W415" s="72" t="n">
        <v>5728.76</v>
      </c>
      <c r="X415" s="72" t="n">
        <v>5513.66</v>
      </c>
      <c r="Y415" s="72" t="n">
        <v>5292.28</v>
      </c>
      <c r="Z415" s="73"/>
    </row>
    <row r="416" customFormat="false" ht="12.75" hidden="false" customHeight="false" outlineLevel="0" collapsed="false">
      <c r="A416" s="71" t="n">
        <v>44911</v>
      </c>
      <c r="B416" s="72" t="n">
        <v>5259.88</v>
      </c>
      <c r="C416" s="72" t="n">
        <v>5214.58</v>
      </c>
      <c r="D416" s="72" t="n">
        <v>5195.1</v>
      </c>
      <c r="E416" s="72" t="n">
        <v>5205.63</v>
      </c>
      <c r="F416" s="72" t="n">
        <v>5261.89</v>
      </c>
      <c r="G416" s="72" t="n">
        <v>5352.97</v>
      </c>
      <c r="H416" s="72" t="n">
        <v>5662.56</v>
      </c>
      <c r="I416" s="72" t="n">
        <v>5868.6</v>
      </c>
      <c r="J416" s="72" t="n">
        <v>6002.71</v>
      </c>
      <c r="K416" s="72" t="n">
        <v>6009.66</v>
      </c>
      <c r="L416" s="72" t="n">
        <v>5998.13</v>
      </c>
      <c r="M416" s="72" t="n">
        <v>5994.24</v>
      </c>
      <c r="N416" s="72" t="n">
        <v>5995.03</v>
      </c>
      <c r="O416" s="72" t="n">
        <v>5993.42</v>
      </c>
      <c r="P416" s="72" t="n">
        <v>5981.43</v>
      </c>
      <c r="Q416" s="72" t="n">
        <v>5978.56</v>
      </c>
      <c r="R416" s="72" t="n">
        <v>5959.75</v>
      </c>
      <c r="S416" s="72" t="n">
        <v>5956.88</v>
      </c>
      <c r="T416" s="72" t="n">
        <v>5951.09</v>
      </c>
      <c r="U416" s="72" t="n">
        <v>5947.89</v>
      </c>
      <c r="V416" s="72" t="n">
        <v>5882.01</v>
      </c>
      <c r="W416" s="72" t="n">
        <v>5732.15</v>
      </c>
      <c r="X416" s="72" t="n">
        <v>5594.33</v>
      </c>
      <c r="Y416" s="72" t="n">
        <v>5412.52</v>
      </c>
      <c r="Z416" s="73"/>
    </row>
    <row r="417" customFormat="false" ht="12.75" hidden="false" customHeight="false" outlineLevel="0" collapsed="false">
      <c r="A417" s="71" t="n">
        <v>44912</v>
      </c>
      <c r="B417" s="72" t="n">
        <v>5620.44</v>
      </c>
      <c r="C417" s="72" t="n">
        <v>5484.68</v>
      </c>
      <c r="D417" s="72" t="n">
        <v>5388.8</v>
      </c>
      <c r="E417" s="72" t="n">
        <v>5376.73</v>
      </c>
      <c r="F417" s="72" t="n">
        <v>5423.92</v>
      </c>
      <c r="G417" s="72" t="n">
        <v>5532.74</v>
      </c>
      <c r="H417" s="72" t="n">
        <v>5616.56</v>
      </c>
      <c r="I417" s="72" t="n">
        <v>5774.29</v>
      </c>
      <c r="J417" s="72" t="n">
        <v>5898.3</v>
      </c>
      <c r="K417" s="72" t="n">
        <v>6023.98</v>
      </c>
      <c r="L417" s="72" t="n">
        <v>6022.45</v>
      </c>
      <c r="M417" s="72" t="n">
        <v>6018.99</v>
      </c>
      <c r="N417" s="72" t="n">
        <v>6015.3</v>
      </c>
      <c r="O417" s="72" t="n">
        <v>6012.13</v>
      </c>
      <c r="P417" s="72" t="n">
        <v>6011.55</v>
      </c>
      <c r="Q417" s="72" t="n">
        <v>6010.74</v>
      </c>
      <c r="R417" s="72" t="n">
        <v>6013.66</v>
      </c>
      <c r="S417" s="72" t="n">
        <v>6012.05</v>
      </c>
      <c r="T417" s="72" t="n">
        <v>6000.99</v>
      </c>
      <c r="U417" s="72" t="n">
        <v>5997.92</v>
      </c>
      <c r="V417" s="72" t="n">
        <v>5955.11</v>
      </c>
      <c r="W417" s="72" t="n">
        <v>5821.48</v>
      </c>
      <c r="X417" s="72" t="n">
        <v>5669.18</v>
      </c>
      <c r="Y417" s="72" t="n">
        <v>5602.84</v>
      </c>
      <c r="Z417" s="73"/>
    </row>
    <row r="418" customFormat="false" ht="12.75" hidden="false" customHeight="false" outlineLevel="0" collapsed="false">
      <c r="A418" s="71" t="n">
        <v>44913</v>
      </c>
      <c r="B418" s="72" t="n">
        <v>5416.17</v>
      </c>
      <c r="C418" s="72" t="n">
        <v>5339.17</v>
      </c>
      <c r="D418" s="72" t="n">
        <v>5273.23</v>
      </c>
      <c r="E418" s="72" t="n">
        <v>5246.67</v>
      </c>
      <c r="F418" s="72" t="n">
        <v>5283.76</v>
      </c>
      <c r="G418" s="72" t="n">
        <v>5341.42</v>
      </c>
      <c r="H418" s="72" t="n">
        <v>5372.15</v>
      </c>
      <c r="I418" s="72" t="n">
        <v>5540.4</v>
      </c>
      <c r="J418" s="72" t="n">
        <v>5719.67</v>
      </c>
      <c r="K418" s="72" t="n">
        <v>5824.28</v>
      </c>
      <c r="L418" s="72" t="n">
        <v>5907.03</v>
      </c>
      <c r="M418" s="72" t="n">
        <v>5907.41</v>
      </c>
      <c r="N418" s="72" t="n">
        <v>5907.48</v>
      </c>
      <c r="O418" s="72" t="n">
        <v>5906.93</v>
      </c>
      <c r="P418" s="72" t="n">
        <v>5908.82</v>
      </c>
      <c r="Q418" s="72" t="n">
        <v>5917.14</v>
      </c>
      <c r="R418" s="72" t="n">
        <v>5928.06</v>
      </c>
      <c r="S418" s="72" t="n">
        <v>5929.97</v>
      </c>
      <c r="T418" s="72" t="n">
        <v>5911.35</v>
      </c>
      <c r="U418" s="72" t="n">
        <v>5904.44</v>
      </c>
      <c r="V418" s="72" t="n">
        <v>5887.42</v>
      </c>
      <c r="W418" s="72" t="n">
        <v>5813.67</v>
      </c>
      <c r="X418" s="72" t="n">
        <v>5642.89</v>
      </c>
      <c r="Y418" s="72" t="n">
        <v>5452.27</v>
      </c>
      <c r="Z418" s="73"/>
    </row>
    <row r="419" customFormat="false" ht="12.75" hidden="false" customHeight="false" outlineLevel="0" collapsed="false">
      <c r="A419" s="71" t="n">
        <v>44914</v>
      </c>
      <c r="B419" s="72" t="n">
        <v>5298.92</v>
      </c>
      <c r="C419" s="72" t="n">
        <v>5237.05</v>
      </c>
      <c r="D419" s="72" t="n">
        <v>5190.83</v>
      </c>
      <c r="E419" s="72" t="n">
        <v>5239.23</v>
      </c>
      <c r="F419" s="72" t="n">
        <v>5295.54</v>
      </c>
      <c r="G419" s="72" t="n">
        <v>5449.4</v>
      </c>
      <c r="H419" s="72" t="n">
        <v>5721.81</v>
      </c>
      <c r="I419" s="72" t="n">
        <v>5843.36</v>
      </c>
      <c r="J419" s="72" t="n">
        <v>5946.9</v>
      </c>
      <c r="K419" s="72" t="n">
        <v>5950.75</v>
      </c>
      <c r="L419" s="72" t="n">
        <v>5943.82</v>
      </c>
      <c r="M419" s="72" t="n">
        <v>5937.08</v>
      </c>
      <c r="N419" s="72" t="n">
        <v>5938.81</v>
      </c>
      <c r="O419" s="72" t="n">
        <v>5936.58</v>
      </c>
      <c r="P419" s="72" t="n">
        <v>5933.28</v>
      </c>
      <c r="Q419" s="72" t="n">
        <v>5933.13</v>
      </c>
      <c r="R419" s="72" t="n">
        <v>5937.13</v>
      </c>
      <c r="S419" s="72" t="n">
        <v>5935.08</v>
      </c>
      <c r="T419" s="72" t="n">
        <v>5928.17</v>
      </c>
      <c r="U419" s="72" t="n">
        <v>5924.09</v>
      </c>
      <c r="V419" s="72" t="n">
        <v>5894.92</v>
      </c>
      <c r="W419" s="72" t="n">
        <v>5771.47</v>
      </c>
      <c r="X419" s="72" t="n">
        <v>5640.52</v>
      </c>
      <c r="Y419" s="72" t="n">
        <v>5391.29</v>
      </c>
      <c r="Z419" s="73"/>
    </row>
    <row r="420" customFormat="false" ht="12.75" hidden="false" customHeight="false" outlineLevel="0" collapsed="false">
      <c r="A420" s="71" t="n">
        <v>44915</v>
      </c>
      <c r="B420" s="72" t="n">
        <v>5339.1</v>
      </c>
      <c r="C420" s="72" t="n">
        <v>5288.85</v>
      </c>
      <c r="D420" s="72" t="n">
        <v>5261.53</v>
      </c>
      <c r="E420" s="72" t="n">
        <v>5262.79</v>
      </c>
      <c r="F420" s="72" t="n">
        <v>5321.72</v>
      </c>
      <c r="G420" s="72" t="n">
        <v>5469.36</v>
      </c>
      <c r="H420" s="72" t="n">
        <v>5759.62</v>
      </c>
      <c r="I420" s="72" t="n">
        <v>5921.57</v>
      </c>
      <c r="J420" s="72" t="n">
        <v>6021.7</v>
      </c>
      <c r="K420" s="72" t="n">
        <v>6023.69</v>
      </c>
      <c r="L420" s="72" t="n">
        <v>6032.41</v>
      </c>
      <c r="M420" s="72" t="n">
        <v>6029.79</v>
      </c>
      <c r="N420" s="72" t="n">
        <v>6030.04</v>
      </c>
      <c r="O420" s="72" t="n">
        <v>6026.76</v>
      </c>
      <c r="P420" s="72" t="n">
        <v>6005.03</v>
      </c>
      <c r="Q420" s="72" t="n">
        <v>6007.86</v>
      </c>
      <c r="R420" s="72" t="n">
        <v>6008.11</v>
      </c>
      <c r="S420" s="72" t="n">
        <v>6006.09</v>
      </c>
      <c r="T420" s="72" t="n">
        <v>5996.95</v>
      </c>
      <c r="U420" s="72" t="n">
        <v>5991.84</v>
      </c>
      <c r="V420" s="72" t="n">
        <v>5974.96</v>
      </c>
      <c r="W420" s="72" t="n">
        <v>5869.03</v>
      </c>
      <c r="X420" s="72" t="n">
        <v>5676.88</v>
      </c>
      <c r="Y420" s="72" t="n">
        <v>5451.24</v>
      </c>
      <c r="Z420" s="73"/>
    </row>
    <row r="421" customFormat="false" ht="12.75" hidden="false" customHeight="false" outlineLevel="0" collapsed="false">
      <c r="A421" s="71" t="n">
        <v>44916</v>
      </c>
      <c r="B421" s="72" t="n">
        <v>5380.83</v>
      </c>
      <c r="C421" s="72" t="n">
        <v>5335.28</v>
      </c>
      <c r="D421" s="72" t="n">
        <v>5273.82</v>
      </c>
      <c r="E421" s="72" t="n">
        <v>5284.45</v>
      </c>
      <c r="F421" s="72" t="n">
        <v>5383.15</v>
      </c>
      <c r="G421" s="72" t="n">
        <v>5555.6</v>
      </c>
      <c r="H421" s="72" t="n">
        <v>5780.1</v>
      </c>
      <c r="I421" s="72" t="n">
        <v>5996.35</v>
      </c>
      <c r="J421" s="72" t="n">
        <v>6098.62</v>
      </c>
      <c r="K421" s="72" t="n">
        <v>6107.48</v>
      </c>
      <c r="L421" s="72" t="n">
        <v>6102</v>
      </c>
      <c r="M421" s="72" t="n">
        <v>6095.29</v>
      </c>
      <c r="N421" s="72" t="n">
        <v>6093.91</v>
      </c>
      <c r="O421" s="72" t="n">
        <v>6091.31</v>
      </c>
      <c r="P421" s="72" t="n">
        <v>6085.94</v>
      </c>
      <c r="Q421" s="72" t="n">
        <v>6087.77</v>
      </c>
      <c r="R421" s="72" t="n">
        <v>6088.31</v>
      </c>
      <c r="S421" s="72" t="n">
        <v>6084.34</v>
      </c>
      <c r="T421" s="72" t="n">
        <v>6075.74</v>
      </c>
      <c r="U421" s="72" t="n">
        <v>6050.83</v>
      </c>
      <c r="V421" s="72" t="n">
        <v>5965.44</v>
      </c>
      <c r="W421" s="72" t="n">
        <v>5880.86</v>
      </c>
      <c r="X421" s="72" t="n">
        <v>5688.86</v>
      </c>
      <c r="Y421" s="72" t="n">
        <v>5505.13</v>
      </c>
      <c r="Z421" s="73"/>
    </row>
    <row r="422" customFormat="false" ht="12.75" hidden="false" customHeight="false" outlineLevel="0" collapsed="false">
      <c r="A422" s="71" t="n">
        <v>44917</v>
      </c>
      <c r="B422" s="72" t="n">
        <v>5416.34</v>
      </c>
      <c r="C422" s="72" t="n">
        <v>5379.39</v>
      </c>
      <c r="D422" s="72" t="n">
        <v>5349.55</v>
      </c>
      <c r="E422" s="72" t="n">
        <v>5357.39</v>
      </c>
      <c r="F422" s="72" t="n">
        <v>5412.75</v>
      </c>
      <c r="G422" s="72" t="n">
        <v>5587.97</v>
      </c>
      <c r="H422" s="72" t="n">
        <v>5784.42</v>
      </c>
      <c r="I422" s="72" t="n">
        <v>5980.69</v>
      </c>
      <c r="J422" s="72" t="n">
        <v>6080.72</v>
      </c>
      <c r="K422" s="72" t="n">
        <v>6079.28</v>
      </c>
      <c r="L422" s="72" t="n">
        <v>6071</v>
      </c>
      <c r="M422" s="72" t="n">
        <v>6065.6</v>
      </c>
      <c r="N422" s="72" t="n">
        <v>6064.71</v>
      </c>
      <c r="O422" s="72" t="n">
        <v>6060.38</v>
      </c>
      <c r="P422" s="72" t="n">
        <v>6051.82</v>
      </c>
      <c r="Q422" s="72" t="n">
        <v>6051.69</v>
      </c>
      <c r="R422" s="72" t="n">
        <v>6052.48</v>
      </c>
      <c r="S422" s="72" t="n">
        <v>6047.17</v>
      </c>
      <c r="T422" s="72" t="n">
        <v>6039.23</v>
      </c>
      <c r="U422" s="72" t="n">
        <v>6032.76</v>
      </c>
      <c r="V422" s="72" t="n">
        <v>5964.52</v>
      </c>
      <c r="W422" s="72" t="n">
        <v>5835.05</v>
      </c>
      <c r="X422" s="72" t="n">
        <v>5723.49</v>
      </c>
      <c r="Y422" s="72" t="n">
        <v>5597.37</v>
      </c>
      <c r="Z422" s="73"/>
    </row>
    <row r="423" customFormat="false" ht="12.75" hidden="false" customHeight="false" outlineLevel="0" collapsed="false">
      <c r="A423" s="71" t="n">
        <v>44918</v>
      </c>
      <c r="B423" s="72" t="n">
        <v>5478.35</v>
      </c>
      <c r="C423" s="72" t="n">
        <v>5442.58</v>
      </c>
      <c r="D423" s="72" t="n">
        <v>5403.4</v>
      </c>
      <c r="E423" s="72" t="n">
        <v>5412.34</v>
      </c>
      <c r="F423" s="72" t="n">
        <v>5493.36</v>
      </c>
      <c r="G423" s="72" t="n">
        <v>5629.16</v>
      </c>
      <c r="H423" s="72" t="n">
        <v>5822.59</v>
      </c>
      <c r="I423" s="72" t="n">
        <v>6002.5</v>
      </c>
      <c r="J423" s="72" t="n">
        <v>6097.83</v>
      </c>
      <c r="K423" s="72" t="n">
        <v>6103.82</v>
      </c>
      <c r="L423" s="72" t="n">
        <v>6099.39</v>
      </c>
      <c r="M423" s="72" t="n">
        <v>6093.1</v>
      </c>
      <c r="N423" s="72" t="n">
        <v>6092.59</v>
      </c>
      <c r="O423" s="72" t="n">
        <v>6089.5</v>
      </c>
      <c r="P423" s="72" t="n">
        <v>6082.44</v>
      </c>
      <c r="Q423" s="72" t="n">
        <v>6081.26</v>
      </c>
      <c r="R423" s="72" t="n">
        <v>6081.19</v>
      </c>
      <c r="S423" s="72" t="n">
        <v>6073.16</v>
      </c>
      <c r="T423" s="72" t="n">
        <v>6061.32</v>
      </c>
      <c r="U423" s="72" t="n">
        <v>6056.43</v>
      </c>
      <c r="V423" s="72" t="n">
        <v>6002.21</v>
      </c>
      <c r="W423" s="72" t="n">
        <v>5910.57</v>
      </c>
      <c r="X423" s="72" t="n">
        <v>5792.09</v>
      </c>
      <c r="Y423" s="72" t="n">
        <v>5641.89</v>
      </c>
      <c r="Z423" s="73"/>
    </row>
    <row r="424" customFormat="false" ht="12.75" hidden="false" customHeight="false" outlineLevel="0" collapsed="false">
      <c r="A424" s="71" t="n">
        <v>44919</v>
      </c>
      <c r="B424" s="72" t="n">
        <v>5694.12</v>
      </c>
      <c r="C424" s="72" t="n">
        <v>5643</v>
      </c>
      <c r="D424" s="72" t="n">
        <v>5545.49</v>
      </c>
      <c r="E424" s="72" t="n">
        <v>5506.46</v>
      </c>
      <c r="F424" s="72" t="n">
        <v>5564.36</v>
      </c>
      <c r="G424" s="72" t="n">
        <v>5625.96</v>
      </c>
      <c r="H424" s="72" t="n">
        <v>5716.24</v>
      </c>
      <c r="I424" s="72" t="n">
        <v>5843.52</v>
      </c>
      <c r="J424" s="72" t="n">
        <v>6175.33</v>
      </c>
      <c r="K424" s="72" t="n">
        <v>6227.85</v>
      </c>
      <c r="L424" s="72" t="n">
        <v>6224.54</v>
      </c>
      <c r="M424" s="72" t="n">
        <v>6214.78</v>
      </c>
      <c r="N424" s="72" t="n">
        <v>6217.17</v>
      </c>
      <c r="O424" s="72" t="n">
        <v>6217.31</v>
      </c>
      <c r="P424" s="72" t="n">
        <v>6218.51</v>
      </c>
      <c r="Q424" s="72" t="n">
        <v>6221.79</v>
      </c>
      <c r="R424" s="72" t="n">
        <v>6226.71</v>
      </c>
      <c r="S424" s="72" t="n">
        <v>6224.93</v>
      </c>
      <c r="T424" s="72" t="n">
        <v>6215.04</v>
      </c>
      <c r="U424" s="72" t="n">
        <v>6195.91</v>
      </c>
      <c r="V424" s="72" t="n">
        <v>6167.96</v>
      </c>
      <c r="W424" s="72" t="n">
        <v>5992.46</v>
      </c>
      <c r="X424" s="72" t="n">
        <v>5838.1</v>
      </c>
      <c r="Y424" s="72" t="n">
        <v>5670.98</v>
      </c>
      <c r="Z424" s="73"/>
    </row>
    <row r="425" customFormat="false" ht="12.75" hidden="false" customHeight="false" outlineLevel="0" collapsed="false">
      <c r="A425" s="71" t="n">
        <v>44920</v>
      </c>
      <c r="B425" s="72" t="n">
        <v>5634.13</v>
      </c>
      <c r="C425" s="72" t="n">
        <v>5498.58</v>
      </c>
      <c r="D425" s="72" t="n">
        <v>5408.96</v>
      </c>
      <c r="E425" s="72" t="n">
        <v>5393.28</v>
      </c>
      <c r="F425" s="72" t="n">
        <v>5424.08</v>
      </c>
      <c r="G425" s="72" t="n">
        <v>5506.59</v>
      </c>
      <c r="H425" s="72" t="n">
        <v>5572.7</v>
      </c>
      <c r="I425" s="72" t="n">
        <v>5702.82</v>
      </c>
      <c r="J425" s="72" t="n">
        <v>5847.74</v>
      </c>
      <c r="K425" s="72" t="n">
        <v>5975.34</v>
      </c>
      <c r="L425" s="72" t="n">
        <v>6137.15</v>
      </c>
      <c r="M425" s="72" t="n">
        <v>6122.8</v>
      </c>
      <c r="N425" s="72" t="n">
        <v>6123.39</v>
      </c>
      <c r="O425" s="72" t="n">
        <v>6164.49</v>
      </c>
      <c r="P425" s="72" t="n">
        <v>6160.21</v>
      </c>
      <c r="Q425" s="72" t="n">
        <v>6177.4</v>
      </c>
      <c r="R425" s="72" t="n">
        <v>6185.75</v>
      </c>
      <c r="S425" s="72" t="n">
        <v>6187.45</v>
      </c>
      <c r="T425" s="72" t="n">
        <v>6176.03</v>
      </c>
      <c r="U425" s="72" t="n">
        <v>6170.85</v>
      </c>
      <c r="V425" s="72" t="n">
        <v>6122.36</v>
      </c>
      <c r="W425" s="72" t="n">
        <v>5982.24</v>
      </c>
      <c r="X425" s="72" t="n">
        <v>5785.1</v>
      </c>
      <c r="Y425" s="72" t="n">
        <v>5645.86</v>
      </c>
      <c r="Z425" s="73"/>
    </row>
    <row r="426" customFormat="false" ht="12.75" hidden="false" customHeight="false" outlineLevel="0" collapsed="false">
      <c r="A426" s="71" t="n">
        <v>44921</v>
      </c>
      <c r="B426" s="72" t="n">
        <v>5404.49</v>
      </c>
      <c r="C426" s="72" t="n">
        <v>5345.41</v>
      </c>
      <c r="D426" s="72" t="n">
        <v>5293.72</v>
      </c>
      <c r="E426" s="72" t="n">
        <v>5294.28</v>
      </c>
      <c r="F426" s="72" t="n">
        <v>5377.33</v>
      </c>
      <c r="G426" s="72" t="n">
        <v>5546.82</v>
      </c>
      <c r="H426" s="72" t="n">
        <v>5721.12</v>
      </c>
      <c r="I426" s="72" t="n">
        <v>6021.44</v>
      </c>
      <c r="J426" s="72" t="n">
        <v>6147.14</v>
      </c>
      <c r="K426" s="72" t="n">
        <v>6149.5</v>
      </c>
      <c r="L426" s="72" t="n">
        <v>6146.1</v>
      </c>
      <c r="M426" s="72" t="n">
        <v>6143.62</v>
      </c>
      <c r="N426" s="72" t="n">
        <v>6144.83</v>
      </c>
      <c r="O426" s="72" t="n">
        <v>6144.98</v>
      </c>
      <c r="P426" s="72" t="n">
        <v>6140.68</v>
      </c>
      <c r="Q426" s="72" t="n">
        <v>6141.13</v>
      </c>
      <c r="R426" s="72" t="n">
        <v>6141.88</v>
      </c>
      <c r="S426" s="72" t="n">
        <v>6139.2</v>
      </c>
      <c r="T426" s="72" t="n">
        <v>6129.03</v>
      </c>
      <c r="U426" s="72" t="n">
        <v>6125.15</v>
      </c>
      <c r="V426" s="72" t="n">
        <v>6082.78</v>
      </c>
      <c r="W426" s="72" t="n">
        <v>5914.53</v>
      </c>
      <c r="X426" s="72" t="n">
        <v>5710.04</v>
      </c>
      <c r="Y426" s="72" t="n">
        <v>5575.78</v>
      </c>
      <c r="Z426" s="73"/>
    </row>
    <row r="427" customFormat="false" ht="12.75" hidden="false" customHeight="false" outlineLevel="0" collapsed="false">
      <c r="A427" s="71" t="n">
        <v>44922</v>
      </c>
      <c r="B427" s="72" t="n">
        <v>5359.58</v>
      </c>
      <c r="C427" s="72" t="n">
        <v>5275.65</v>
      </c>
      <c r="D427" s="72" t="n">
        <v>5248.16</v>
      </c>
      <c r="E427" s="72" t="n">
        <v>5257.2</v>
      </c>
      <c r="F427" s="72" t="n">
        <v>5327.62</v>
      </c>
      <c r="G427" s="72" t="n">
        <v>5486.01</v>
      </c>
      <c r="H427" s="72" t="n">
        <v>5736.7</v>
      </c>
      <c r="I427" s="72" t="n">
        <v>5870.75</v>
      </c>
      <c r="J427" s="72" t="n">
        <v>5978.32</v>
      </c>
      <c r="K427" s="72" t="n">
        <v>6013.91</v>
      </c>
      <c r="L427" s="72" t="n">
        <v>5996.29</v>
      </c>
      <c r="M427" s="72" t="n">
        <v>5993.34</v>
      </c>
      <c r="N427" s="72" t="n">
        <v>6028.27</v>
      </c>
      <c r="O427" s="72" t="n">
        <v>6021.02</v>
      </c>
      <c r="P427" s="72" t="n">
        <v>5959.15</v>
      </c>
      <c r="Q427" s="72" t="n">
        <v>5946.92</v>
      </c>
      <c r="R427" s="72" t="n">
        <v>6007.86</v>
      </c>
      <c r="S427" s="72" t="n">
        <v>6025.56</v>
      </c>
      <c r="T427" s="72" t="n">
        <v>6009.56</v>
      </c>
      <c r="U427" s="72" t="n">
        <v>6008.45</v>
      </c>
      <c r="V427" s="72" t="n">
        <v>5920.4</v>
      </c>
      <c r="W427" s="72" t="n">
        <v>5809.55</v>
      </c>
      <c r="X427" s="72" t="n">
        <v>5632.76</v>
      </c>
      <c r="Y427" s="72" t="n">
        <v>5367.57</v>
      </c>
      <c r="Z427" s="73"/>
    </row>
    <row r="428" customFormat="false" ht="12.75" hidden="false" customHeight="false" outlineLevel="0" collapsed="false">
      <c r="A428" s="71" t="n">
        <v>44923</v>
      </c>
      <c r="B428" s="72" t="n">
        <v>5288.12</v>
      </c>
      <c r="C428" s="72" t="n">
        <v>5252.59</v>
      </c>
      <c r="D428" s="72" t="n">
        <v>5212.86</v>
      </c>
      <c r="E428" s="72" t="n">
        <v>5218.72</v>
      </c>
      <c r="F428" s="72" t="n">
        <v>5303.71</v>
      </c>
      <c r="G428" s="72" t="n">
        <v>5391.98</v>
      </c>
      <c r="H428" s="72" t="n">
        <v>5592.35</v>
      </c>
      <c r="I428" s="72" t="n">
        <v>5862.45</v>
      </c>
      <c r="J428" s="72" t="n">
        <v>5910.26</v>
      </c>
      <c r="K428" s="72" t="n">
        <v>5950.54</v>
      </c>
      <c r="L428" s="72" t="n">
        <v>5959.41</v>
      </c>
      <c r="M428" s="72" t="n">
        <v>5966.71</v>
      </c>
      <c r="N428" s="72" t="n">
        <v>5967.47</v>
      </c>
      <c r="O428" s="72" t="n">
        <v>5955.49</v>
      </c>
      <c r="P428" s="72" t="n">
        <v>5944.2</v>
      </c>
      <c r="Q428" s="72" t="n">
        <v>5961.98</v>
      </c>
      <c r="R428" s="72" t="n">
        <v>5953.91</v>
      </c>
      <c r="S428" s="72" t="n">
        <v>5972.47</v>
      </c>
      <c r="T428" s="72" t="n">
        <v>5949.86</v>
      </c>
      <c r="U428" s="72" t="n">
        <v>5896.65</v>
      </c>
      <c r="V428" s="72" t="n">
        <v>5881.72</v>
      </c>
      <c r="W428" s="72" t="n">
        <v>5801.49</v>
      </c>
      <c r="X428" s="72" t="n">
        <v>5620.63</v>
      </c>
      <c r="Y428" s="72" t="n">
        <v>5356.99</v>
      </c>
      <c r="Z428" s="73"/>
    </row>
    <row r="429" customFormat="false" ht="12.75" hidden="false" customHeight="false" outlineLevel="0" collapsed="false">
      <c r="A429" s="71" t="n">
        <v>44924</v>
      </c>
      <c r="B429" s="72" t="n">
        <v>5305.39</v>
      </c>
      <c r="C429" s="72" t="n">
        <v>5262.4</v>
      </c>
      <c r="D429" s="72" t="n">
        <v>5213.52</v>
      </c>
      <c r="E429" s="72" t="n">
        <v>5232.44</v>
      </c>
      <c r="F429" s="72" t="n">
        <v>5301.81</v>
      </c>
      <c r="G429" s="72" t="n">
        <v>5507.08</v>
      </c>
      <c r="H429" s="72" t="n">
        <v>5631.96</v>
      </c>
      <c r="I429" s="72" t="n">
        <v>5891.76</v>
      </c>
      <c r="J429" s="72" t="n">
        <v>5953.66</v>
      </c>
      <c r="K429" s="72" t="n">
        <v>5920.92</v>
      </c>
      <c r="L429" s="72" t="n">
        <v>5927.5</v>
      </c>
      <c r="M429" s="72" t="n">
        <v>5937.98</v>
      </c>
      <c r="N429" s="72" t="n">
        <v>5944.12</v>
      </c>
      <c r="O429" s="72" t="n">
        <v>5937.85</v>
      </c>
      <c r="P429" s="72" t="n">
        <v>5951.06</v>
      </c>
      <c r="Q429" s="72" t="n">
        <v>5982.2</v>
      </c>
      <c r="R429" s="72" t="n">
        <v>5976.82</v>
      </c>
      <c r="S429" s="72" t="n">
        <v>5964.98</v>
      </c>
      <c r="T429" s="72" t="n">
        <v>5963.48</v>
      </c>
      <c r="U429" s="72" t="n">
        <v>5948.55</v>
      </c>
      <c r="V429" s="72" t="n">
        <v>5891.14</v>
      </c>
      <c r="W429" s="72" t="n">
        <v>5896.4</v>
      </c>
      <c r="X429" s="72" t="n">
        <v>5701.57</v>
      </c>
      <c r="Y429" s="72" t="n">
        <v>5419.46</v>
      </c>
      <c r="Z429" s="73"/>
    </row>
    <row r="430" customFormat="false" ht="12.75" hidden="false" customHeight="false" outlineLevel="0" collapsed="false">
      <c r="A430" s="71" t="n">
        <v>44925</v>
      </c>
      <c r="B430" s="72" t="n">
        <v>5281.73</v>
      </c>
      <c r="C430" s="72" t="n">
        <v>5246.76</v>
      </c>
      <c r="D430" s="72" t="n">
        <v>5201.62</v>
      </c>
      <c r="E430" s="72" t="n">
        <v>5232.43</v>
      </c>
      <c r="F430" s="72" t="n">
        <v>5289.73</v>
      </c>
      <c r="G430" s="72" t="n">
        <v>5391.76</v>
      </c>
      <c r="H430" s="72" t="n">
        <v>5571.05</v>
      </c>
      <c r="I430" s="72" t="n">
        <v>5817.03</v>
      </c>
      <c r="J430" s="72" t="n">
        <v>5863.23</v>
      </c>
      <c r="K430" s="72" t="n">
        <v>5866.72</v>
      </c>
      <c r="L430" s="72" t="n">
        <v>5864.17</v>
      </c>
      <c r="M430" s="72" t="n">
        <v>5859.54</v>
      </c>
      <c r="N430" s="72" t="n">
        <v>5856.06</v>
      </c>
      <c r="O430" s="72" t="n">
        <v>5835.7</v>
      </c>
      <c r="P430" s="72" t="n">
        <v>5839.08</v>
      </c>
      <c r="Q430" s="72" t="n">
        <v>5839.31</v>
      </c>
      <c r="R430" s="72" t="n">
        <v>5854.17</v>
      </c>
      <c r="S430" s="72" t="n">
        <v>5852.5</v>
      </c>
      <c r="T430" s="72" t="n">
        <v>5847.21</v>
      </c>
      <c r="U430" s="72" t="n">
        <v>5829.6</v>
      </c>
      <c r="V430" s="72" t="n">
        <v>5830.24</v>
      </c>
      <c r="W430" s="72" t="n">
        <v>5810.05</v>
      </c>
      <c r="X430" s="72" t="n">
        <v>5651.48</v>
      </c>
      <c r="Y430" s="72" t="n">
        <v>5357.98</v>
      </c>
      <c r="Z430" s="73"/>
    </row>
    <row r="431" customFormat="false" ht="12.75" hidden="false" customHeight="false" outlineLevel="0" collapsed="false">
      <c r="A431" s="71" t="n">
        <v>44926</v>
      </c>
      <c r="B431" s="72" t="n">
        <v>5365.89</v>
      </c>
      <c r="C431" s="72" t="n">
        <v>5314.42</v>
      </c>
      <c r="D431" s="72" t="n">
        <v>5238.44</v>
      </c>
      <c r="E431" s="72" t="n">
        <v>5236.58</v>
      </c>
      <c r="F431" s="72" t="n">
        <v>5245.22</v>
      </c>
      <c r="G431" s="72" t="n">
        <v>5303.53</v>
      </c>
      <c r="H431" s="72" t="n">
        <v>5333.1</v>
      </c>
      <c r="I431" s="72" t="n">
        <v>5444.4</v>
      </c>
      <c r="J431" s="72" t="n">
        <v>5628.38</v>
      </c>
      <c r="K431" s="72" t="n">
        <v>5756.08</v>
      </c>
      <c r="L431" s="72" t="n">
        <v>5707.1</v>
      </c>
      <c r="M431" s="72" t="n">
        <v>5691.37</v>
      </c>
      <c r="N431" s="72" t="n">
        <v>5691.54</v>
      </c>
      <c r="O431" s="72" t="n">
        <v>5689.76</v>
      </c>
      <c r="P431" s="72" t="n">
        <v>5718.4</v>
      </c>
      <c r="Q431" s="72" t="n">
        <v>5712.31</v>
      </c>
      <c r="R431" s="72" t="n">
        <v>5691.8</v>
      </c>
      <c r="S431" s="72" t="n">
        <v>5691.82</v>
      </c>
      <c r="T431" s="72" t="n">
        <v>5788.77</v>
      </c>
      <c r="U431" s="72" t="n">
        <v>5791.99</v>
      </c>
      <c r="V431" s="72" t="n">
        <v>5731.37</v>
      </c>
      <c r="W431" s="72" t="n">
        <v>5752.67</v>
      </c>
      <c r="X431" s="72" t="n">
        <v>5585.24</v>
      </c>
      <c r="Y431" s="72" t="n">
        <v>5373.39</v>
      </c>
      <c r="Z431" s="73"/>
    </row>
    <row r="433" customFormat="false" ht="10.5" hidden="false" customHeight="true" outlineLevel="0" collapsed="false"/>
    <row r="437" customFormat="false" ht="45" hidden="false" customHeight="true" outlineLevel="0" collapsed="false">
      <c r="A437" s="79" t="s">
        <v>93</v>
      </c>
      <c r="B437" s="79"/>
      <c r="C437" s="79"/>
      <c r="D437" s="79"/>
      <c r="E437" s="79"/>
      <c r="F437" s="79"/>
      <c r="G437" s="79"/>
      <c r="H437" s="80" t="n">
        <v>821388.93</v>
      </c>
      <c r="I437" s="80"/>
      <c r="J437" s="81" t="s">
        <v>94</v>
      </c>
      <c r="K437" s="81"/>
      <c r="L437" s="82"/>
      <c r="M437" s="83"/>
      <c r="N437" s="83"/>
      <c r="O437" s="83"/>
      <c r="P437" s="83"/>
      <c r="Q437" s="83"/>
      <c r="R437" s="83"/>
      <c r="S437" s="83"/>
      <c r="T437" s="83"/>
      <c r="U437" s="83"/>
      <c r="V437" s="83"/>
      <c r="W437" s="83"/>
      <c r="X437" s="83"/>
      <c r="Y437" s="83"/>
      <c r="Z437" s="83"/>
    </row>
    <row r="438" s="85" customFormat="true" ht="27" hidden="false" customHeight="true" outlineLevel="0" collapsed="false">
      <c r="A438" s="84"/>
      <c r="B438" s="84"/>
      <c r="C438" s="84"/>
      <c r="D438" s="84"/>
      <c r="E438" s="84"/>
      <c r="F438" s="84"/>
      <c r="G438" s="84"/>
      <c r="H438" s="84"/>
    </row>
    <row r="439" s="85" customFormat="true" ht="25.5" hidden="false" customHeight="true" outlineLevel="0" collapsed="false">
      <c r="A439" s="84"/>
      <c r="B439" s="84"/>
      <c r="C439" s="84"/>
      <c r="D439" s="84"/>
      <c r="E439" s="84"/>
      <c r="F439" s="84"/>
      <c r="G439" s="84"/>
      <c r="H439" s="84"/>
    </row>
    <row r="440" s="85" customFormat="true" ht="27" hidden="false" customHeight="true" outlineLevel="0" collapsed="false">
      <c r="A440" s="86"/>
      <c r="B440" s="86"/>
      <c r="C440" s="86"/>
      <c r="D440" s="86"/>
      <c r="E440" s="86"/>
      <c r="F440" s="86"/>
      <c r="G440" s="86"/>
      <c r="H440" s="86"/>
    </row>
  </sheetData>
  <mergeCells count="36">
    <mergeCell ref="B1:Y1"/>
    <mergeCell ref="B2:Z2"/>
    <mergeCell ref="B3:Z3"/>
    <mergeCell ref="B4:Z5"/>
    <mergeCell ref="B8:Y8"/>
    <mergeCell ref="B43:Y43"/>
    <mergeCell ref="B78:Y78"/>
    <mergeCell ref="B112:Y112"/>
    <mergeCell ref="A146:G146"/>
    <mergeCell ref="H146:I146"/>
    <mergeCell ref="J146:K146"/>
    <mergeCell ref="B148:Z149"/>
    <mergeCell ref="B152:Y152"/>
    <mergeCell ref="B187:Y187"/>
    <mergeCell ref="B222:Y222"/>
    <mergeCell ref="B256:Y256"/>
    <mergeCell ref="A290:G290"/>
    <mergeCell ref="H290:I290"/>
    <mergeCell ref="J290:K290"/>
    <mergeCell ref="B291:Z292"/>
    <mergeCell ref="B295:Y295"/>
    <mergeCell ref="B330:Y330"/>
    <mergeCell ref="B365:Y365"/>
    <mergeCell ref="B399:Y399"/>
    <mergeCell ref="A437:G437"/>
    <mergeCell ref="H437:I437"/>
    <mergeCell ref="J437:K437"/>
    <mergeCell ref="A438:H438"/>
    <mergeCell ref="A439:B439"/>
    <mergeCell ref="C439:D439"/>
    <mergeCell ref="E439:F439"/>
    <mergeCell ref="G439:H439"/>
    <mergeCell ref="A440:B440"/>
    <mergeCell ref="C440:D440"/>
    <mergeCell ref="E440:F440"/>
    <mergeCell ref="G440:H44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4" zoomScalePageLayoutView="7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false" hidden="false" outlineLevel="0" max="257" min="1" style="50" width="11.56"/>
  </cols>
  <sheetData>
    <row r="1" s="51" customFormat="true" ht="15.75" hidden="false" customHeight="false" outlineLevel="0" collapsed="false">
      <c r="B1" s="52" t="s">
        <v>0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</row>
    <row r="2" customFormat="false" ht="18" hidden="false" customHeight="false" outlineLevel="0" collapsed="false">
      <c r="B2" s="53" t="s">
        <v>97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</row>
    <row r="3" s="54" customFormat="true" ht="24.95" hidden="false" customHeight="true" outlineLevel="0" collapsed="false">
      <c r="B3" s="55" t="s">
        <v>98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</row>
    <row r="4" customFormat="false" ht="24.95" hidden="false" customHeight="true" outlineLevel="0" collapsed="false">
      <c r="B4" s="56" t="s">
        <v>62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</row>
    <row r="5" customFormat="false" ht="18.95" hidden="false" customHeight="true" outlineLevel="0" collapsed="false">
      <c r="A5" s="57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</row>
    <row r="6" customFormat="false" ht="18.75" hidden="false" customHeight="false" outlineLevel="0" collapsed="false">
      <c r="A6" s="57"/>
      <c r="B6" s="58"/>
      <c r="C6" s="59"/>
      <c r="D6" s="60"/>
      <c r="E6" s="59"/>
      <c r="F6" s="59"/>
      <c r="G6" s="59"/>
      <c r="H6" s="59"/>
      <c r="I6" s="59"/>
      <c r="J6" s="59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2"/>
    </row>
    <row r="7" customFormat="false" ht="15.75" hidden="false" customHeight="false" outlineLevel="0" collapsed="false">
      <c r="A7" s="63"/>
      <c r="B7" s="63"/>
      <c r="C7" s="59"/>
      <c r="D7" s="59"/>
      <c r="E7" s="59"/>
      <c r="F7" s="59"/>
      <c r="G7" s="59"/>
      <c r="H7" s="59"/>
      <c r="I7" s="59"/>
      <c r="J7" s="59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3"/>
      <c r="Z7" s="64"/>
    </row>
    <row r="8" customFormat="false" ht="15.75" hidden="false" customHeight="true" outlineLevel="0" collapsed="false">
      <c r="A8" s="65" t="s">
        <v>63</v>
      </c>
      <c r="B8" s="66" t="s">
        <v>64</v>
      </c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7"/>
    </row>
    <row r="9" customFormat="false" ht="15.75" hidden="false" customHeight="false" outlineLevel="0" collapsed="false">
      <c r="A9" s="68" t="s">
        <v>65</v>
      </c>
      <c r="B9" s="69" t="s">
        <v>66</v>
      </c>
      <c r="C9" s="69" t="s">
        <v>67</v>
      </c>
      <c r="D9" s="69" t="s">
        <v>68</v>
      </c>
      <c r="E9" s="69" t="s">
        <v>69</v>
      </c>
      <c r="F9" s="69" t="s">
        <v>70</v>
      </c>
      <c r="G9" s="69" t="s">
        <v>71</v>
      </c>
      <c r="H9" s="69" t="s">
        <v>72</v>
      </c>
      <c r="I9" s="69" t="s">
        <v>73</v>
      </c>
      <c r="J9" s="69" t="s">
        <v>74</v>
      </c>
      <c r="K9" s="69" t="s">
        <v>75</v>
      </c>
      <c r="L9" s="69" t="s">
        <v>76</v>
      </c>
      <c r="M9" s="69" t="s">
        <v>77</v>
      </c>
      <c r="N9" s="69" t="s">
        <v>78</v>
      </c>
      <c r="O9" s="69" t="s">
        <v>79</v>
      </c>
      <c r="P9" s="69" t="s">
        <v>80</v>
      </c>
      <c r="Q9" s="69" t="s">
        <v>81</v>
      </c>
      <c r="R9" s="69" t="s">
        <v>82</v>
      </c>
      <c r="S9" s="69" t="s">
        <v>83</v>
      </c>
      <c r="T9" s="69" t="s">
        <v>84</v>
      </c>
      <c r="U9" s="69" t="s">
        <v>85</v>
      </c>
      <c r="V9" s="69" t="s">
        <v>86</v>
      </c>
      <c r="W9" s="69" t="s">
        <v>87</v>
      </c>
      <c r="X9" s="69" t="s">
        <v>88</v>
      </c>
      <c r="Y9" s="69" t="s">
        <v>89</v>
      </c>
      <c r="Z9" s="70"/>
    </row>
    <row r="10" customFormat="false" ht="12.75" hidden="false" customHeight="false" outlineLevel="0" collapsed="false">
      <c r="A10" s="71" t="n">
        <v>44896</v>
      </c>
      <c r="B10" s="72" t="n">
        <v>1740.42</v>
      </c>
      <c r="C10" s="72" t="n">
        <v>1708.3</v>
      </c>
      <c r="D10" s="72" t="n">
        <v>1683.99</v>
      </c>
      <c r="E10" s="72" t="n">
        <v>1686.92</v>
      </c>
      <c r="F10" s="72" t="n">
        <v>1773.17</v>
      </c>
      <c r="G10" s="72" t="n">
        <v>1952.52</v>
      </c>
      <c r="H10" s="72" t="n">
        <v>2191.81</v>
      </c>
      <c r="I10" s="72" t="n">
        <v>2387.88</v>
      </c>
      <c r="J10" s="72" t="n">
        <v>2443.09</v>
      </c>
      <c r="K10" s="72" t="n">
        <v>2448.9</v>
      </c>
      <c r="L10" s="72" t="n">
        <v>2439.12</v>
      </c>
      <c r="M10" s="72" t="n">
        <v>2437.7</v>
      </c>
      <c r="N10" s="72" t="n">
        <v>2440.37</v>
      </c>
      <c r="O10" s="72" t="n">
        <v>2448.34</v>
      </c>
      <c r="P10" s="72" t="n">
        <v>2424.95</v>
      </c>
      <c r="Q10" s="72" t="n">
        <v>2428.19</v>
      </c>
      <c r="R10" s="72" t="n">
        <v>2429.35</v>
      </c>
      <c r="S10" s="72" t="n">
        <v>2420.67</v>
      </c>
      <c r="T10" s="72" t="n">
        <v>2406.43</v>
      </c>
      <c r="U10" s="72" t="n">
        <v>2398.04</v>
      </c>
      <c r="V10" s="72" t="n">
        <v>2371.34</v>
      </c>
      <c r="W10" s="72" t="n">
        <v>2319.54</v>
      </c>
      <c r="X10" s="72" t="n">
        <v>2066.08</v>
      </c>
      <c r="Y10" s="72" t="n">
        <v>1855.12</v>
      </c>
      <c r="Z10" s="73"/>
    </row>
    <row r="11" customFormat="false" ht="12.75" hidden="false" customHeight="false" outlineLevel="0" collapsed="false">
      <c r="A11" s="71" t="n">
        <v>44897</v>
      </c>
      <c r="B11" s="72" t="n">
        <v>1755.82</v>
      </c>
      <c r="C11" s="72" t="n">
        <v>1704.46</v>
      </c>
      <c r="D11" s="72" t="n">
        <v>1668.04</v>
      </c>
      <c r="E11" s="72" t="n">
        <v>1682.46</v>
      </c>
      <c r="F11" s="72" t="n">
        <v>1776.36</v>
      </c>
      <c r="G11" s="72" t="n">
        <v>1927.19</v>
      </c>
      <c r="H11" s="72" t="n">
        <v>2146.94</v>
      </c>
      <c r="I11" s="72" t="n">
        <v>2373.96</v>
      </c>
      <c r="J11" s="72" t="n">
        <v>2449.37</v>
      </c>
      <c r="K11" s="72" t="n">
        <v>2453.68</v>
      </c>
      <c r="L11" s="72" t="n">
        <v>2449.09</v>
      </c>
      <c r="M11" s="72" t="n">
        <v>2447.35</v>
      </c>
      <c r="N11" s="72" t="n">
        <v>2448.98</v>
      </c>
      <c r="O11" s="72" t="n">
        <v>2446.04</v>
      </c>
      <c r="P11" s="72" t="n">
        <v>2438.5</v>
      </c>
      <c r="Q11" s="72" t="n">
        <v>2438.75</v>
      </c>
      <c r="R11" s="72" t="n">
        <v>2446.03</v>
      </c>
      <c r="S11" s="72" t="n">
        <v>2444.07</v>
      </c>
      <c r="T11" s="72" t="n">
        <v>2430.44</v>
      </c>
      <c r="U11" s="72" t="n">
        <v>2424.02</v>
      </c>
      <c r="V11" s="72" t="n">
        <v>2414.81</v>
      </c>
      <c r="W11" s="72" t="n">
        <v>2355.68</v>
      </c>
      <c r="X11" s="72" t="n">
        <v>2126</v>
      </c>
      <c r="Y11" s="72" t="n">
        <v>1883.59</v>
      </c>
      <c r="Z11" s="73"/>
    </row>
    <row r="12" customFormat="false" ht="12.75" hidden="false" customHeight="false" outlineLevel="0" collapsed="false">
      <c r="A12" s="71" t="n">
        <v>44898</v>
      </c>
      <c r="B12" s="72" t="n">
        <v>1888.28</v>
      </c>
      <c r="C12" s="72" t="n">
        <v>1824.34</v>
      </c>
      <c r="D12" s="72" t="n">
        <v>1808.07</v>
      </c>
      <c r="E12" s="72" t="n">
        <v>1768.1</v>
      </c>
      <c r="F12" s="72" t="n">
        <v>1791.05</v>
      </c>
      <c r="G12" s="72" t="n">
        <v>1849.4</v>
      </c>
      <c r="H12" s="72" t="n">
        <v>1931.64</v>
      </c>
      <c r="I12" s="72" t="n">
        <v>2091.06</v>
      </c>
      <c r="J12" s="72" t="n">
        <v>2405.91</v>
      </c>
      <c r="K12" s="72" t="n">
        <v>2478.35</v>
      </c>
      <c r="L12" s="72" t="n">
        <v>2478.28</v>
      </c>
      <c r="M12" s="72" t="n">
        <v>2479.13</v>
      </c>
      <c r="N12" s="72" t="n">
        <v>2479.64</v>
      </c>
      <c r="O12" s="72" t="n">
        <v>2477.11</v>
      </c>
      <c r="P12" s="72" t="n">
        <v>2475.22</v>
      </c>
      <c r="Q12" s="72" t="n">
        <v>2477.79</v>
      </c>
      <c r="R12" s="72" t="n">
        <v>2483.84</v>
      </c>
      <c r="S12" s="72" t="n">
        <v>2478.91</v>
      </c>
      <c r="T12" s="72" t="n">
        <v>2472.75</v>
      </c>
      <c r="U12" s="72" t="n">
        <v>2468.66</v>
      </c>
      <c r="V12" s="72" t="n">
        <v>2456.4</v>
      </c>
      <c r="W12" s="72" t="n">
        <v>2318.35</v>
      </c>
      <c r="X12" s="72" t="n">
        <v>2085.38</v>
      </c>
      <c r="Y12" s="72" t="n">
        <v>1906.43</v>
      </c>
      <c r="Z12" s="73"/>
    </row>
    <row r="13" customFormat="false" ht="12.75" hidden="false" customHeight="false" outlineLevel="0" collapsed="false">
      <c r="A13" s="71" t="n">
        <v>44899</v>
      </c>
      <c r="B13" s="72" t="n">
        <v>1878.01</v>
      </c>
      <c r="C13" s="72" t="n">
        <v>1827.1</v>
      </c>
      <c r="D13" s="72" t="n">
        <v>1757.58</v>
      </c>
      <c r="E13" s="72" t="n">
        <v>1730.56</v>
      </c>
      <c r="F13" s="72" t="n">
        <v>1767.63</v>
      </c>
      <c r="G13" s="72" t="n">
        <v>1842.8</v>
      </c>
      <c r="H13" s="72" t="n">
        <v>1903.18</v>
      </c>
      <c r="I13" s="72" t="n">
        <v>2034.67</v>
      </c>
      <c r="J13" s="72" t="n">
        <v>2299.84</v>
      </c>
      <c r="K13" s="72" t="n">
        <v>2430.68</v>
      </c>
      <c r="L13" s="72" t="n">
        <v>2462.83</v>
      </c>
      <c r="M13" s="72" t="n">
        <v>2462.96</v>
      </c>
      <c r="N13" s="72" t="n">
        <v>2461.8</v>
      </c>
      <c r="O13" s="72" t="n">
        <v>2461.62</v>
      </c>
      <c r="P13" s="72" t="n">
        <v>2461.36</v>
      </c>
      <c r="Q13" s="72" t="n">
        <v>2463.56</v>
      </c>
      <c r="R13" s="72" t="n">
        <v>2473.31</v>
      </c>
      <c r="S13" s="72" t="n">
        <v>2461.46</v>
      </c>
      <c r="T13" s="72" t="n">
        <v>2454.31</v>
      </c>
      <c r="U13" s="72" t="n">
        <v>2450.21</v>
      </c>
      <c r="V13" s="72" t="n">
        <v>2441.51</v>
      </c>
      <c r="W13" s="72" t="n">
        <v>2346.5</v>
      </c>
      <c r="X13" s="72" t="n">
        <v>2209.56</v>
      </c>
      <c r="Y13" s="72" t="n">
        <v>1969.49</v>
      </c>
      <c r="Z13" s="73"/>
    </row>
    <row r="14" customFormat="false" ht="12.75" hidden="false" customHeight="false" outlineLevel="0" collapsed="false">
      <c r="A14" s="71" t="n">
        <v>44900</v>
      </c>
      <c r="B14" s="72" t="n">
        <v>1921.34</v>
      </c>
      <c r="C14" s="72" t="n">
        <v>1858.76</v>
      </c>
      <c r="D14" s="72" t="n">
        <v>1830.52</v>
      </c>
      <c r="E14" s="72" t="n">
        <v>1817.58</v>
      </c>
      <c r="F14" s="72" t="n">
        <v>1869.14</v>
      </c>
      <c r="G14" s="72" t="n">
        <v>1994.82</v>
      </c>
      <c r="H14" s="72" t="n">
        <v>2285.66</v>
      </c>
      <c r="I14" s="72" t="n">
        <v>2468.6</v>
      </c>
      <c r="J14" s="72" t="n">
        <v>2552.65</v>
      </c>
      <c r="K14" s="72" t="n">
        <v>2571.98</v>
      </c>
      <c r="L14" s="72" t="n">
        <v>2559.22</v>
      </c>
      <c r="M14" s="72" t="n">
        <v>2517.63</v>
      </c>
      <c r="N14" s="72" t="n">
        <v>2511.03</v>
      </c>
      <c r="O14" s="72" t="n">
        <v>2513.84</v>
      </c>
      <c r="P14" s="72" t="n">
        <v>2503.25</v>
      </c>
      <c r="Q14" s="72" t="n">
        <v>2500.56</v>
      </c>
      <c r="R14" s="72" t="n">
        <v>2508.05</v>
      </c>
      <c r="S14" s="72" t="n">
        <v>2493.72</v>
      </c>
      <c r="T14" s="72" t="n">
        <v>2453.94</v>
      </c>
      <c r="U14" s="72" t="n">
        <v>2441.66</v>
      </c>
      <c r="V14" s="72" t="n">
        <v>2431.02</v>
      </c>
      <c r="W14" s="72" t="n">
        <v>2313.04</v>
      </c>
      <c r="X14" s="72" t="n">
        <v>2131.56</v>
      </c>
      <c r="Y14" s="72" t="n">
        <v>1897.52</v>
      </c>
      <c r="Z14" s="73"/>
    </row>
    <row r="15" customFormat="false" ht="12.75" hidden="false" customHeight="false" outlineLevel="0" collapsed="false">
      <c r="A15" s="71" t="n">
        <v>44901</v>
      </c>
      <c r="B15" s="72" t="n">
        <v>1801.88</v>
      </c>
      <c r="C15" s="72" t="n">
        <v>1770.8</v>
      </c>
      <c r="D15" s="72" t="n">
        <v>1749.83</v>
      </c>
      <c r="E15" s="72" t="n">
        <v>1746.21</v>
      </c>
      <c r="F15" s="72" t="n">
        <v>1819.34</v>
      </c>
      <c r="G15" s="72" t="n">
        <v>1983.87</v>
      </c>
      <c r="H15" s="72" t="n">
        <v>2238.65</v>
      </c>
      <c r="I15" s="72" t="n">
        <v>2455.42</v>
      </c>
      <c r="J15" s="72" t="n">
        <v>2463.39</v>
      </c>
      <c r="K15" s="72" t="n">
        <v>2484.88</v>
      </c>
      <c r="L15" s="72" t="n">
        <v>2524.73</v>
      </c>
      <c r="M15" s="72" t="n">
        <v>2491.54</v>
      </c>
      <c r="N15" s="72" t="n">
        <v>2496.51</v>
      </c>
      <c r="O15" s="72" t="n">
        <v>2494.01</v>
      </c>
      <c r="P15" s="72" t="n">
        <v>2469.93</v>
      </c>
      <c r="Q15" s="72" t="n">
        <v>2483.72</v>
      </c>
      <c r="R15" s="72" t="n">
        <v>2504.23</v>
      </c>
      <c r="S15" s="72" t="n">
        <v>2514.71</v>
      </c>
      <c r="T15" s="72" t="n">
        <v>2484.53</v>
      </c>
      <c r="U15" s="72" t="n">
        <v>2473.95</v>
      </c>
      <c r="V15" s="72" t="n">
        <v>2447.85</v>
      </c>
      <c r="W15" s="72" t="n">
        <v>2368.5</v>
      </c>
      <c r="X15" s="72" t="n">
        <v>2127.03</v>
      </c>
      <c r="Y15" s="72" t="n">
        <v>1990.24</v>
      </c>
      <c r="Z15" s="73"/>
    </row>
    <row r="16" customFormat="false" ht="12.75" hidden="false" customHeight="false" outlineLevel="0" collapsed="false">
      <c r="A16" s="71" t="n">
        <v>44902</v>
      </c>
      <c r="B16" s="72" t="n">
        <v>1827.11</v>
      </c>
      <c r="C16" s="72" t="n">
        <v>1795.2</v>
      </c>
      <c r="D16" s="72" t="n">
        <v>1764.33</v>
      </c>
      <c r="E16" s="72" t="n">
        <v>1775.25</v>
      </c>
      <c r="F16" s="72" t="n">
        <v>1867.53</v>
      </c>
      <c r="G16" s="72" t="n">
        <v>2011.78</v>
      </c>
      <c r="H16" s="72" t="n">
        <v>2314.46</v>
      </c>
      <c r="I16" s="72" t="n">
        <v>2558.52</v>
      </c>
      <c r="J16" s="72" t="n">
        <v>2577.7</v>
      </c>
      <c r="K16" s="72" t="n">
        <v>2599.88</v>
      </c>
      <c r="L16" s="72" t="n">
        <v>2546.64</v>
      </c>
      <c r="M16" s="72" t="n">
        <v>2549.84</v>
      </c>
      <c r="N16" s="72" t="n">
        <v>2539.95</v>
      </c>
      <c r="O16" s="72" t="n">
        <v>2560.11</v>
      </c>
      <c r="P16" s="72" t="n">
        <v>2551.51</v>
      </c>
      <c r="Q16" s="72" t="n">
        <v>2557.72</v>
      </c>
      <c r="R16" s="72" t="n">
        <v>2571.31</v>
      </c>
      <c r="S16" s="72" t="n">
        <v>2580.82</v>
      </c>
      <c r="T16" s="72" t="n">
        <v>2576.78</v>
      </c>
      <c r="U16" s="72" t="n">
        <v>2535.21</v>
      </c>
      <c r="V16" s="72" t="n">
        <v>2498.82</v>
      </c>
      <c r="W16" s="72" t="n">
        <v>2414.41</v>
      </c>
      <c r="X16" s="72" t="n">
        <v>2209.39</v>
      </c>
      <c r="Y16" s="72" t="n">
        <v>1935.48</v>
      </c>
      <c r="Z16" s="73"/>
    </row>
    <row r="17" customFormat="false" ht="12.75" hidden="false" customHeight="false" outlineLevel="0" collapsed="false">
      <c r="A17" s="71" t="n">
        <v>44903</v>
      </c>
      <c r="B17" s="72" t="n">
        <v>1830.04</v>
      </c>
      <c r="C17" s="72" t="n">
        <v>1768.57</v>
      </c>
      <c r="D17" s="72" t="n">
        <v>1731.6</v>
      </c>
      <c r="E17" s="72" t="n">
        <v>1753.63</v>
      </c>
      <c r="F17" s="72" t="n">
        <v>1816.22</v>
      </c>
      <c r="G17" s="72" t="n">
        <v>1995.28</v>
      </c>
      <c r="H17" s="72" t="n">
        <v>2307.61</v>
      </c>
      <c r="I17" s="72" t="n">
        <v>2500.58</v>
      </c>
      <c r="J17" s="72" t="n">
        <v>2601.1</v>
      </c>
      <c r="K17" s="72" t="n">
        <v>2633.53</v>
      </c>
      <c r="L17" s="72" t="n">
        <v>2616.63</v>
      </c>
      <c r="M17" s="72" t="n">
        <v>2605.99</v>
      </c>
      <c r="N17" s="72" t="n">
        <v>2598.5</v>
      </c>
      <c r="O17" s="72" t="n">
        <v>2569.59</v>
      </c>
      <c r="P17" s="72" t="n">
        <v>2549.34</v>
      </c>
      <c r="Q17" s="72" t="n">
        <v>2539.64</v>
      </c>
      <c r="R17" s="72" t="n">
        <v>2549.96</v>
      </c>
      <c r="S17" s="72" t="n">
        <v>2531.18</v>
      </c>
      <c r="T17" s="72" t="n">
        <v>2507.76</v>
      </c>
      <c r="U17" s="72" t="n">
        <v>2495.54</v>
      </c>
      <c r="V17" s="72" t="n">
        <v>2465.47</v>
      </c>
      <c r="W17" s="72" t="n">
        <v>2333.65</v>
      </c>
      <c r="X17" s="72" t="n">
        <v>2114.26</v>
      </c>
      <c r="Y17" s="72" t="n">
        <v>1890.74</v>
      </c>
      <c r="Z17" s="73"/>
    </row>
    <row r="18" customFormat="false" ht="12.75" hidden="false" customHeight="false" outlineLevel="0" collapsed="false">
      <c r="A18" s="71" t="n">
        <v>44904</v>
      </c>
      <c r="B18" s="72" t="n">
        <v>1820.69</v>
      </c>
      <c r="C18" s="72" t="n">
        <v>1752.39</v>
      </c>
      <c r="D18" s="72" t="n">
        <v>1730.91</v>
      </c>
      <c r="E18" s="72" t="n">
        <v>1749.81</v>
      </c>
      <c r="F18" s="72" t="n">
        <v>1834.43</v>
      </c>
      <c r="G18" s="72" t="n">
        <v>1979.4</v>
      </c>
      <c r="H18" s="72" t="n">
        <v>2313.15</v>
      </c>
      <c r="I18" s="72" t="n">
        <v>2478.84</v>
      </c>
      <c r="J18" s="72" t="n">
        <v>2526.64</v>
      </c>
      <c r="K18" s="72" t="n">
        <v>2571.04</v>
      </c>
      <c r="L18" s="72" t="n">
        <v>2533.9</v>
      </c>
      <c r="M18" s="72" t="n">
        <v>2528.46</v>
      </c>
      <c r="N18" s="72" t="n">
        <v>2528.19</v>
      </c>
      <c r="O18" s="72" t="n">
        <v>2514.5</v>
      </c>
      <c r="P18" s="72" t="n">
        <v>2498.31</v>
      </c>
      <c r="Q18" s="72" t="n">
        <v>2502.2</v>
      </c>
      <c r="R18" s="72" t="n">
        <v>2504.52</v>
      </c>
      <c r="S18" s="72" t="n">
        <v>2499.88</v>
      </c>
      <c r="T18" s="72" t="n">
        <v>2493.03</v>
      </c>
      <c r="U18" s="72" t="n">
        <v>2478.69</v>
      </c>
      <c r="V18" s="72" t="n">
        <v>2415.07</v>
      </c>
      <c r="W18" s="72" t="n">
        <v>2356.1</v>
      </c>
      <c r="X18" s="72" t="n">
        <v>2239.56</v>
      </c>
      <c r="Y18" s="72" t="n">
        <v>1902.45</v>
      </c>
      <c r="Z18" s="73"/>
    </row>
    <row r="19" customFormat="false" ht="12.75" hidden="false" customHeight="false" outlineLevel="0" collapsed="false">
      <c r="A19" s="71" t="n">
        <v>44905</v>
      </c>
      <c r="B19" s="72" t="n">
        <v>1895.2</v>
      </c>
      <c r="C19" s="72" t="n">
        <v>1836.61</v>
      </c>
      <c r="D19" s="72" t="n">
        <v>1797.76</v>
      </c>
      <c r="E19" s="72" t="n">
        <v>1783.16</v>
      </c>
      <c r="F19" s="72" t="n">
        <v>1828.24</v>
      </c>
      <c r="G19" s="72" t="n">
        <v>1887.07</v>
      </c>
      <c r="H19" s="72" t="n">
        <v>2015.29</v>
      </c>
      <c r="I19" s="72" t="n">
        <v>2236.84</v>
      </c>
      <c r="J19" s="72" t="n">
        <v>2382.22</v>
      </c>
      <c r="K19" s="72" t="n">
        <v>2446.77</v>
      </c>
      <c r="L19" s="72" t="n">
        <v>2434.86</v>
      </c>
      <c r="M19" s="72" t="n">
        <v>2436.61</v>
      </c>
      <c r="N19" s="72" t="n">
        <v>2438.33</v>
      </c>
      <c r="O19" s="72" t="n">
        <v>2440.19</v>
      </c>
      <c r="P19" s="72" t="n">
        <v>2437.4</v>
      </c>
      <c r="Q19" s="72" t="n">
        <v>2440.96</v>
      </c>
      <c r="R19" s="72" t="n">
        <v>2448.25</v>
      </c>
      <c r="S19" s="72" t="n">
        <v>2448.89</v>
      </c>
      <c r="T19" s="72" t="n">
        <v>2441.84</v>
      </c>
      <c r="U19" s="72" t="n">
        <v>2435.89</v>
      </c>
      <c r="V19" s="72" t="n">
        <v>2423.23</v>
      </c>
      <c r="W19" s="72" t="n">
        <v>2362.78</v>
      </c>
      <c r="X19" s="72" t="n">
        <v>2192.47</v>
      </c>
      <c r="Y19" s="72" t="n">
        <v>1890.7</v>
      </c>
      <c r="Z19" s="73"/>
    </row>
    <row r="20" customFormat="false" ht="12.75" hidden="false" customHeight="false" outlineLevel="0" collapsed="false">
      <c r="A20" s="71" t="n">
        <v>44906</v>
      </c>
      <c r="B20" s="72" t="n">
        <v>1882.25</v>
      </c>
      <c r="C20" s="72" t="n">
        <v>1835.5</v>
      </c>
      <c r="D20" s="72" t="n">
        <v>1794.04</v>
      </c>
      <c r="E20" s="72" t="n">
        <v>1777.36</v>
      </c>
      <c r="F20" s="72" t="n">
        <v>1806.52</v>
      </c>
      <c r="G20" s="72" t="n">
        <v>1846.75</v>
      </c>
      <c r="H20" s="72" t="n">
        <v>1871.94</v>
      </c>
      <c r="I20" s="72" t="n">
        <v>1995.05</v>
      </c>
      <c r="J20" s="72" t="n">
        <v>2201.23</v>
      </c>
      <c r="K20" s="72" t="n">
        <v>2338.36</v>
      </c>
      <c r="L20" s="72" t="n">
        <v>2358.35</v>
      </c>
      <c r="M20" s="72" t="n">
        <v>2337.25</v>
      </c>
      <c r="N20" s="72" t="n">
        <v>2335.98</v>
      </c>
      <c r="O20" s="72" t="n">
        <v>2354.33</v>
      </c>
      <c r="P20" s="72" t="n">
        <v>2338.96</v>
      </c>
      <c r="Q20" s="72" t="n">
        <v>2359.49</v>
      </c>
      <c r="R20" s="72" t="n">
        <v>2367.09</v>
      </c>
      <c r="S20" s="72" t="n">
        <v>2364.35</v>
      </c>
      <c r="T20" s="72" t="n">
        <v>2357.61</v>
      </c>
      <c r="U20" s="72" t="n">
        <v>2315.47</v>
      </c>
      <c r="V20" s="72" t="n">
        <v>2346.76</v>
      </c>
      <c r="W20" s="72" t="n">
        <v>2273.38</v>
      </c>
      <c r="X20" s="72" t="n">
        <v>2078.09</v>
      </c>
      <c r="Y20" s="72" t="n">
        <v>1875.99</v>
      </c>
      <c r="Z20" s="73"/>
    </row>
    <row r="21" customFormat="false" ht="12.75" hidden="false" customHeight="false" outlineLevel="0" collapsed="false">
      <c r="A21" s="71" t="n">
        <v>44907</v>
      </c>
      <c r="B21" s="72" t="n">
        <v>1854.92</v>
      </c>
      <c r="C21" s="72" t="n">
        <v>1807.43</v>
      </c>
      <c r="D21" s="72" t="n">
        <v>1782.88</v>
      </c>
      <c r="E21" s="72" t="n">
        <v>1766.91</v>
      </c>
      <c r="F21" s="72" t="n">
        <v>1822.14</v>
      </c>
      <c r="G21" s="72" t="n">
        <v>1973.55</v>
      </c>
      <c r="H21" s="72" t="n">
        <v>2271.08</v>
      </c>
      <c r="I21" s="72" t="n">
        <v>2440.75</v>
      </c>
      <c r="J21" s="72" t="n">
        <v>2468.02</v>
      </c>
      <c r="K21" s="72" t="n">
        <v>2467.75</v>
      </c>
      <c r="L21" s="72" t="n">
        <v>2459.45</v>
      </c>
      <c r="M21" s="72" t="n">
        <v>2456.34</v>
      </c>
      <c r="N21" s="72" t="n">
        <v>2455.57</v>
      </c>
      <c r="O21" s="72" t="n">
        <v>2455.43</v>
      </c>
      <c r="P21" s="72" t="n">
        <v>2442.02</v>
      </c>
      <c r="Q21" s="72" t="n">
        <v>2440.15</v>
      </c>
      <c r="R21" s="72" t="n">
        <v>2445.81</v>
      </c>
      <c r="S21" s="72" t="n">
        <v>2437.91</v>
      </c>
      <c r="T21" s="72" t="n">
        <v>2427.55</v>
      </c>
      <c r="U21" s="72" t="n">
        <v>2419.1</v>
      </c>
      <c r="V21" s="72" t="n">
        <v>2407.85</v>
      </c>
      <c r="W21" s="72" t="n">
        <v>2278.49</v>
      </c>
      <c r="X21" s="72" t="n">
        <v>2098.41</v>
      </c>
      <c r="Y21" s="72" t="n">
        <v>1852.85</v>
      </c>
      <c r="Z21" s="73"/>
    </row>
    <row r="22" customFormat="false" ht="12.75" hidden="false" customHeight="false" outlineLevel="0" collapsed="false">
      <c r="A22" s="71" t="n">
        <v>44908</v>
      </c>
      <c r="B22" s="72" t="n">
        <v>1786.32</v>
      </c>
      <c r="C22" s="72" t="n">
        <v>1727.38</v>
      </c>
      <c r="D22" s="72" t="n">
        <v>1682.1</v>
      </c>
      <c r="E22" s="72" t="n">
        <v>1692.19</v>
      </c>
      <c r="F22" s="72" t="n">
        <v>1769.74</v>
      </c>
      <c r="G22" s="72" t="n">
        <v>1904.83</v>
      </c>
      <c r="H22" s="72" t="n">
        <v>2125.02</v>
      </c>
      <c r="I22" s="72" t="n">
        <v>2391.17</v>
      </c>
      <c r="J22" s="72" t="n">
        <v>2448.12</v>
      </c>
      <c r="K22" s="72" t="n">
        <v>2453.61</v>
      </c>
      <c r="L22" s="72" t="n">
        <v>2448.6</v>
      </c>
      <c r="M22" s="72" t="n">
        <v>2443.55</v>
      </c>
      <c r="N22" s="72" t="n">
        <v>2436.59</v>
      </c>
      <c r="O22" s="72" t="n">
        <v>2442.83</v>
      </c>
      <c r="P22" s="72" t="n">
        <v>2433.29</v>
      </c>
      <c r="Q22" s="72" t="n">
        <v>2435.35</v>
      </c>
      <c r="R22" s="72" t="n">
        <v>2439.58</v>
      </c>
      <c r="S22" s="72" t="n">
        <v>2433.94</v>
      </c>
      <c r="T22" s="72" t="n">
        <v>2425.88</v>
      </c>
      <c r="U22" s="72" t="n">
        <v>2417.88</v>
      </c>
      <c r="V22" s="72" t="n">
        <v>2373.34</v>
      </c>
      <c r="W22" s="72" t="n">
        <v>2272.06</v>
      </c>
      <c r="X22" s="72" t="n">
        <v>2004.14</v>
      </c>
      <c r="Y22" s="72" t="n">
        <v>1822.37</v>
      </c>
      <c r="Z22" s="73"/>
    </row>
    <row r="23" customFormat="false" ht="12.75" hidden="false" customHeight="false" outlineLevel="0" collapsed="false">
      <c r="A23" s="71" t="n">
        <v>44909</v>
      </c>
      <c r="B23" s="72" t="n">
        <v>1761.58</v>
      </c>
      <c r="C23" s="72" t="n">
        <v>1706.88</v>
      </c>
      <c r="D23" s="72" t="n">
        <v>1679.8</v>
      </c>
      <c r="E23" s="72" t="n">
        <v>1686.94</v>
      </c>
      <c r="F23" s="72" t="n">
        <v>1755.18</v>
      </c>
      <c r="G23" s="72" t="n">
        <v>1880.83</v>
      </c>
      <c r="H23" s="72" t="n">
        <v>2107.47</v>
      </c>
      <c r="I23" s="72" t="n">
        <v>2313.86</v>
      </c>
      <c r="J23" s="72" t="n">
        <v>2423.94</v>
      </c>
      <c r="K23" s="72" t="n">
        <v>2428.21</v>
      </c>
      <c r="L23" s="72" t="n">
        <v>2421.68</v>
      </c>
      <c r="M23" s="72" t="n">
        <v>2419.32</v>
      </c>
      <c r="N23" s="72" t="n">
        <v>2420.89</v>
      </c>
      <c r="O23" s="72" t="n">
        <v>2418.02</v>
      </c>
      <c r="P23" s="72" t="n">
        <v>2414.03</v>
      </c>
      <c r="Q23" s="72" t="n">
        <v>2415.64</v>
      </c>
      <c r="R23" s="72" t="n">
        <v>2419.58</v>
      </c>
      <c r="S23" s="72" t="n">
        <v>2412.78</v>
      </c>
      <c r="T23" s="72" t="n">
        <v>2400.53</v>
      </c>
      <c r="U23" s="72" t="n">
        <v>2398.53</v>
      </c>
      <c r="V23" s="72" t="n">
        <v>2332.62</v>
      </c>
      <c r="W23" s="72" t="n">
        <v>2244.65</v>
      </c>
      <c r="X23" s="72" t="n">
        <v>2006.55</v>
      </c>
      <c r="Y23" s="72" t="n">
        <v>1838.23</v>
      </c>
      <c r="Z23" s="73"/>
    </row>
    <row r="24" customFormat="false" ht="12.75" hidden="false" customHeight="false" outlineLevel="0" collapsed="false">
      <c r="A24" s="71" t="n">
        <v>44910</v>
      </c>
      <c r="B24" s="72" t="n">
        <v>1817.17</v>
      </c>
      <c r="C24" s="72" t="n">
        <v>1775.71</v>
      </c>
      <c r="D24" s="72" t="n">
        <v>1758.83</v>
      </c>
      <c r="E24" s="72" t="n">
        <v>1767.69</v>
      </c>
      <c r="F24" s="72" t="n">
        <v>1827.07</v>
      </c>
      <c r="G24" s="72" t="n">
        <v>1945.83</v>
      </c>
      <c r="H24" s="72" t="n">
        <v>2196.75</v>
      </c>
      <c r="I24" s="72" t="n">
        <v>2387.49</v>
      </c>
      <c r="J24" s="72" t="n">
        <v>2501.27</v>
      </c>
      <c r="K24" s="72" t="n">
        <v>2485.75</v>
      </c>
      <c r="L24" s="72" t="n">
        <v>2503.3</v>
      </c>
      <c r="M24" s="72" t="n">
        <v>2476.64</v>
      </c>
      <c r="N24" s="72" t="n">
        <v>2502.05</v>
      </c>
      <c r="O24" s="72" t="n">
        <v>2478.3</v>
      </c>
      <c r="P24" s="72" t="n">
        <v>2495.92</v>
      </c>
      <c r="Q24" s="72" t="n">
        <v>2473.04</v>
      </c>
      <c r="R24" s="72" t="n">
        <v>2480.59</v>
      </c>
      <c r="S24" s="72" t="n">
        <v>2475.49</v>
      </c>
      <c r="T24" s="72" t="n">
        <v>2467.26</v>
      </c>
      <c r="U24" s="72" t="n">
        <v>2460.82</v>
      </c>
      <c r="V24" s="72" t="n">
        <v>2405.13</v>
      </c>
      <c r="W24" s="72" t="n">
        <v>2293.66</v>
      </c>
      <c r="X24" s="72" t="n">
        <v>2078.56</v>
      </c>
      <c r="Y24" s="72" t="n">
        <v>1857.18</v>
      </c>
      <c r="Z24" s="73"/>
    </row>
    <row r="25" customFormat="false" ht="12.75" hidden="false" customHeight="false" outlineLevel="0" collapsed="false">
      <c r="A25" s="71" t="n">
        <v>44911</v>
      </c>
      <c r="B25" s="72" t="n">
        <v>1824.78</v>
      </c>
      <c r="C25" s="72" t="n">
        <v>1779.48</v>
      </c>
      <c r="D25" s="72" t="n">
        <v>1760</v>
      </c>
      <c r="E25" s="72" t="n">
        <v>1770.53</v>
      </c>
      <c r="F25" s="72" t="n">
        <v>1826.79</v>
      </c>
      <c r="G25" s="72" t="n">
        <v>1917.87</v>
      </c>
      <c r="H25" s="72" t="n">
        <v>2227.46</v>
      </c>
      <c r="I25" s="72" t="n">
        <v>2433.5</v>
      </c>
      <c r="J25" s="72" t="n">
        <v>2567.61</v>
      </c>
      <c r="K25" s="72" t="n">
        <v>2574.56</v>
      </c>
      <c r="L25" s="72" t="n">
        <v>2563.03</v>
      </c>
      <c r="M25" s="72" t="n">
        <v>2559.14</v>
      </c>
      <c r="N25" s="72" t="n">
        <v>2559.93</v>
      </c>
      <c r="O25" s="72" t="n">
        <v>2558.32</v>
      </c>
      <c r="P25" s="72" t="n">
        <v>2546.33</v>
      </c>
      <c r="Q25" s="72" t="n">
        <v>2543.46</v>
      </c>
      <c r="R25" s="72" t="n">
        <v>2524.65</v>
      </c>
      <c r="S25" s="72" t="n">
        <v>2521.78</v>
      </c>
      <c r="T25" s="72" t="n">
        <v>2515.99</v>
      </c>
      <c r="U25" s="72" t="n">
        <v>2512.79</v>
      </c>
      <c r="V25" s="72" t="n">
        <v>2446.91</v>
      </c>
      <c r="W25" s="72" t="n">
        <v>2297.05</v>
      </c>
      <c r="X25" s="72" t="n">
        <v>2159.23</v>
      </c>
      <c r="Y25" s="72" t="n">
        <v>1977.42</v>
      </c>
      <c r="Z25" s="73"/>
    </row>
    <row r="26" customFormat="false" ht="12.75" hidden="false" customHeight="false" outlineLevel="0" collapsed="false">
      <c r="A26" s="71" t="n">
        <v>44912</v>
      </c>
      <c r="B26" s="72" t="n">
        <v>2185.34</v>
      </c>
      <c r="C26" s="72" t="n">
        <v>2049.58</v>
      </c>
      <c r="D26" s="72" t="n">
        <v>1953.7</v>
      </c>
      <c r="E26" s="72" t="n">
        <v>1941.63</v>
      </c>
      <c r="F26" s="72" t="n">
        <v>1988.82</v>
      </c>
      <c r="G26" s="72" t="n">
        <v>2097.64</v>
      </c>
      <c r="H26" s="72" t="n">
        <v>2181.46</v>
      </c>
      <c r="I26" s="72" t="n">
        <v>2339.19</v>
      </c>
      <c r="J26" s="72" t="n">
        <v>2463.2</v>
      </c>
      <c r="K26" s="72" t="n">
        <v>2588.88</v>
      </c>
      <c r="L26" s="72" t="n">
        <v>2587.35</v>
      </c>
      <c r="M26" s="72" t="n">
        <v>2583.89</v>
      </c>
      <c r="N26" s="72" t="n">
        <v>2580.2</v>
      </c>
      <c r="O26" s="72" t="n">
        <v>2577.03</v>
      </c>
      <c r="P26" s="72" t="n">
        <v>2576.45</v>
      </c>
      <c r="Q26" s="72" t="n">
        <v>2575.64</v>
      </c>
      <c r="R26" s="72" t="n">
        <v>2578.56</v>
      </c>
      <c r="S26" s="72" t="n">
        <v>2576.95</v>
      </c>
      <c r="T26" s="72" t="n">
        <v>2565.89</v>
      </c>
      <c r="U26" s="72" t="n">
        <v>2562.82</v>
      </c>
      <c r="V26" s="72" t="n">
        <v>2520.01</v>
      </c>
      <c r="W26" s="72" t="n">
        <v>2386.38</v>
      </c>
      <c r="X26" s="72" t="n">
        <v>2234.08</v>
      </c>
      <c r="Y26" s="72" t="n">
        <v>2167.74</v>
      </c>
      <c r="Z26" s="73"/>
    </row>
    <row r="27" customFormat="false" ht="12.75" hidden="false" customHeight="false" outlineLevel="0" collapsed="false">
      <c r="A27" s="71" t="n">
        <v>44913</v>
      </c>
      <c r="B27" s="72" t="n">
        <v>1981.07</v>
      </c>
      <c r="C27" s="72" t="n">
        <v>1904.07</v>
      </c>
      <c r="D27" s="72" t="n">
        <v>1838.13</v>
      </c>
      <c r="E27" s="72" t="n">
        <v>1811.57</v>
      </c>
      <c r="F27" s="72" t="n">
        <v>1848.66</v>
      </c>
      <c r="G27" s="72" t="n">
        <v>1906.32</v>
      </c>
      <c r="H27" s="72" t="n">
        <v>1937.05</v>
      </c>
      <c r="I27" s="72" t="n">
        <v>2105.3</v>
      </c>
      <c r="J27" s="72" t="n">
        <v>2284.57</v>
      </c>
      <c r="K27" s="72" t="n">
        <v>2389.18</v>
      </c>
      <c r="L27" s="72" t="n">
        <v>2471.93</v>
      </c>
      <c r="M27" s="72" t="n">
        <v>2472.31</v>
      </c>
      <c r="N27" s="72" t="n">
        <v>2472.38</v>
      </c>
      <c r="O27" s="72" t="n">
        <v>2471.83</v>
      </c>
      <c r="P27" s="72" t="n">
        <v>2473.72</v>
      </c>
      <c r="Q27" s="72" t="n">
        <v>2482.04</v>
      </c>
      <c r="R27" s="72" t="n">
        <v>2492.96</v>
      </c>
      <c r="S27" s="72" t="n">
        <v>2494.87</v>
      </c>
      <c r="T27" s="72" t="n">
        <v>2476.25</v>
      </c>
      <c r="U27" s="72" t="n">
        <v>2469.34</v>
      </c>
      <c r="V27" s="72" t="n">
        <v>2452.32</v>
      </c>
      <c r="W27" s="72" t="n">
        <v>2378.57</v>
      </c>
      <c r="X27" s="72" t="n">
        <v>2207.79</v>
      </c>
      <c r="Y27" s="72" t="n">
        <v>2017.17</v>
      </c>
      <c r="Z27" s="73"/>
    </row>
    <row r="28" customFormat="false" ht="12.75" hidden="false" customHeight="false" outlineLevel="0" collapsed="false">
      <c r="A28" s="71" t="n">
        <v>44914</v>
      </c>
      <c r="B28" s="72" t="n">
        <v>1863.82</v>
      </c>
      <c r="C28" s="72" t="n">
        <v>1801.95</v>
      </c>
      <c r="D28" s="72" t="n">
        <v>1755.73</v>
      </c>
      <c r="E28" s="72" t="n">
        <v>1804.13</v>
      </c>
      <c r="F28" s="72" t="n">
        <v>1860.44</v>
      </c>
      <c r="G28" s="72" t="n">
        <v>2014.3</v>
      </c>
      <c r="H28" s="72" t="n">
        <v>2286.71</v>
      </c>
      <c r="I28" s="72" t="n">
        <v>2408.26</v>
      </c>
      <c r="J28" s="72" t="n">
        <v>2511.8</v>
      </c>
      <c r="K28" s="72" t="n">
        <v>2515.65</v>
      </c>
      <c r="L28" s="72" t="n">
        <v>2508.72</v>
      </c>
      <c r="M28" s="72" t="n">
        <v>2501.98</v>
      </c>
      <c r="N28" s="72" t="n">
        <v>2503.71</v>
      </c>
      <c r="O28" s="72" t="n">
        <v>2501.48</v>
      </c>
      <c r="P28" s="72" t="n">
        <v>2498.18</v>
      </c>
      <c r="Q28" s="72" t="n">
        <v>2498.03</v>
      </c>
      <c r="R28" s="72" t="n">
        <v>2502.03</v>
      </c>
      <c r="S28" s="72" t="n">
        <v>2499.98</v>
      </c>
      <c r="T28" s="72" t="n">
        <v>2493.07</v>
      </c>
      <c r="U28" s="72" t="n">
        <v>2488.99</v>
      </c>
      <c r="V28" s="72" t="n">
        <v>2459.82</v>
      </c>
      <c r="W28" s="72" t="n">
        <v>2336.37</v>
      </c>
      <c r="X28" s="72" t="n">
        <v>2205.42</v>
      </c>
      <c r="Y28" s="72" t="n">
        <v>1956.19</v>
      </c>
      <c r="Z28" s="73"/>
    </row>
    <row r="29" customFormat="false" ht="12.75" hidden="false" customHeight="false" outlineLevel="0" collapsed="false">
      <c r="A29" s="71" t="n">
        <v>44915</v>
      </c>
      <c r="B29" s="72" t="n">
        <v>1904</v>
      </c>
      <c r="C29" s="72" t="n">
        <v>1853.75</v>
      </c>
      <c r="D29" s="72" t="n">
        <v>1826.43</v>
      </c>
      <c r="E29" s="72" t="n">
        <v>1827.69</v>
      </c>
      <c r="F29" s="72" t="n">
        <v>1886.62</v>
      </c>
      <c r="G29" s="72" t="n">
        <v>2034.26</v>
      </c>
      <c r="H29" s="72" t="n">
        <v>2324.52</v>
      </c>
      <c r="I29" s="72" t="n">
        <v>2486.47</v>
      </c>
      <c r="J29" s="72" t="n">
        <v>2586.6</v>
      </c>
      <c r="K29" s="72" t="n">
        <v>2588.59</v>
      </c>
      <c r="L29" s="72" t="n">
        <v>2597.31</v>
      </c>
      <c r="M29" s="72" t="n">
        <v>2594.69</v>
      </c>
      <c r="N29" s="72" t="n">
        <v>2594.94</v>
      </c>
      <c r="O29" s="72" t="n">
        <v>2591.66</v>
      </c>
      <c r="P29" s="72" t="n">
        <v>2569.93</v>
      </c>
      <c r="Q29" s="72" t="n">
        <v>2572.76</v>
      </c>
      <c r="R29" s="72" t="n">
        <v>2573.01</v>
      </c>
      <c r="S29" s="72" t="n">
        <v>2570.99</v>
      </c>
      <c r="T29" s="72" t="n">
        <v>2561.85</v>
      </c>
      <c r="U29" s="72" t="n">
        <v>2556.74</v>
      </c>
      <c r="V29" s="72" t="n">
        <v>2539.86</v>
      </c>
      <c r="W29" s="72" t="n">
        <v>2433.93</v>
      </c>
      <c r="X29" s="72" t="n">
        <v>2241.78</v>
      </c>
      <c r="Y29" s="72" t="n">
        <v>2016.14</v>
      </c>
      <c r="Z29" s="73"/>
    </row>
    <row r="30" customFormat="false" ht="12.75" hidden="false" customHeight="false" outlineLevel="0" collapsed="false">
      <c r="A30" s="71" t="n">
        <v>44916</v>
      </c>
      <c r="B30" s="72" t="n">
        <v>1945.73</v>
      </c>
      <c r="C30" s="72" t="n">
        <v>1900.18</v>
      </c>
      <c r="D30" s="72" t="n">
        <v>1838.72</v>
      </c>
      <c r="E30" s="72" t="n">
        <v>1849.35</v>
      </c>
      <c r="F30" s="72" t="n">
        <v>1948.05</v>
      </c>
      <c r="G30" s="72" t="n">
        <v>2120.5</v>
      </c>
      <c r="H30" s="72" t="n">
        <v>2345</v>
      </c>
      <c r="I30" s="72" t="n">
        <v>2561.25</v>
      </c>
      <c r="J30" s="72" t="n">
        <v>2663.52</v>
      </c>
      <c r="K30" s="72" t="n">
        <v>2672.38</v>
      </c>
      <c r="L30" s="72" t="n">
        <v>2666.9</v>
      </c>
      <c r="M30" s="72" t="n">
        <v>2660.19</v>
      </c>
      <c r="N30" s="72" t="n">
        <v>2658.81</v>
      </c>
      <c r="O30" s="72" t="n">
        <v>2656.21</v>
      </c>
      <c r="P30" s="72" t="n">
        <v>2650.84</v>
      </c>
      <c r="Q30" s="72" t="n">
        <v>2652.67</v>
      </c>
      <c r="R30" s="72" t="n">
        <v>2653.21</v>
      </c>
      <c r="S30" s="72" t="n">
        <v>2649.24</v>
      </c>
      <c r="T30" s="72" t="n">
        <v>2640.64</v>
      </c>
      <c r="U30" s="72" t="n">
        <v>2615.73</v>
      </c>
      <c r="V30" s="72" t="n">
        <v>2530.34</v>
      </c>
      <c r="W30" s="72" t="n">
        <v>2445.76</v>
      </c>
      <c r="X30" s="72" t="n">
        <v>2253.76</v>
      </c>
      <c r="Y30" s="72" t="n">
        <v>2070.03</v>
      </c>
      <c r="Z30" s="73"/>
    </row>
    <row r="31" customFormat="false" ht="12.75" hidden="false" customHeight="false" outlineLevel="0" collapsed="false">
      <c r="A31" s="71" t="n">
        <v>44917</v>
      </c>
      <c r="B31" s="72" t="n">
        <v>1981.24</v>
      </c>
      <c r="C31" s="72" t="n">
        <v>1944.29</v>
      </c>
      <c r="D31" s="72" t="n">
        <v>1914.45</v>
      </c>
      <c r="E31" s="72" t="n">
        <v>1922.29</v>
      </c>
      <c r="F31" s="72" t="n">
        <v>1977.65</v>
      </c>
      <c r="G31" s="72" t="n">
        <v>2152.87</v>
      </c>
      <c r="H31" s="72" t="n">
        <v>2349.32</v>
      </c>
      <c r="I31" s="72" t="n">
        <v>2545.59</v>
      </c>
      <c r="J31" s="72" t="n">
        <v>2645.62</v>
      </c>
      <c r="K31" s="72" t="n">
        <v>2644.18</v>
      </c>
      <c r="L31" s="72" t="n">
        <v>2635.9</v>
      </c>
      <c r="M31" s="72" t="n">
        <v>2630.5</v>
      </c>
      <c r="N31" s="72" t="n">
        <v>2629.61</v>
      </c>
      <c r="O31" s="72" t="n">
        <v>2625.28</v>
      </c>
      <c r="P31" s="72" t="n">
        <v>2616.72</v>
      </c>
      <c r="Q31" s="72" t="n">
        <v>2616.59</v>
      </c>
      <c r="R31" s="72" t="n">
        <v>2617.38</v>
      </c>
      <c r="S31" s="72" t="n">
        <v>2612.07</v>
      </c>
      <c r="T31" s="72" t="n">
        <v>2604.13</v>
      </c>
      <c r="U31" s="72" t="n">
        <v>2597.66</v>
      </c>
      <c r="V31" s="72" t="n">
        <v>2529.42</v>
      </c>
      <c r="W31" s="72" t="n">
        <v>2399.95</v>
      </c>
      <c r="X31" s="72" t="n">
        <v>2288.39</v>
      </c>
      <c r="Y31" s="72" t="n">
        <v>2162.27</v>
      </c>
      <c r="Z31" s="73"/>
    </row>
    <row r="32" customFormat="false" ht="12.75" hidden="false" customHeight="false" outlineLevel="0" collapsed="false">
      <c r="A32" s="71" t="n">
        <v>44918</v>
      </c>
      <c r="B32" s="72" t="n">
        <v>2043.25</v>
      </c>
      <c r="C32" s="72" t="n">
        <v>2007.48</v>
      </c>
      <c r="D32" s="72" t="n">
        <v>1968.3</v>
      </c>
      <c r="E32" s="72" t="n">
        <v>1977.24</v>
      </c>
      <c r="F32" s="72" t="n">
        <v>2058.26</v>
      </c>
      <c r="G32" s="72" t="n">
        <v>2194.06</v>
      </c>
      <c r="H32" s="72" t="n">
        <v>2387.49</v>
      </c>
      <c r="I32" s="72" t="n">
        <v>2567.4</v>
      </c>
      <c r="J32" s="72" t="n">
        <v>2662.73</v>
      </c>
      <c r="K32" s="72" t="n">
        <v>2668.72</v>
      </c>
      <c r="L32" s="72" t="n">
        <v>2664.29</v>
      </c>
      <c r="M32" s="72" t="n">
        <v>2658</v>
      </c>
      <c r="N32" s="72" t="n">
        <v>2657.49</v>
      </c>
      <c r="O32" s="72" t="n">
        <v>2654.4</v>
      </c>
      <c r="P32" s="72" t="n">
        <v>2647.34</v>
      </c>
      <c r="Q32" s="72" t="n">
        <v>2646.16</v>
      </c>
      <c r="R32" s="72" t="n">
        <v>2646.09</v>
      </c>
      <c r="S32" s="72" t="n">
        <v>2638.06</v>
      </c>
      <c r="T32" s="72" t="n">
        <v>2626.22</v>
      </c>
      <c r="U32" s="72" t="n">
        <v>2621.33</v>
      </c>
      <c r="V32" s="72" t="n">
        <v>2567.11</v>
      </c>
      <c r="W32" s="72" t="n">
        <v>2475.47</v>
      </c>
      <c r="X32" s="72" t="n">
        <v>2356.99</v>
      </c>
      <c r="Y32" s="72" t="n">
        <v>2206.79</v>
      </c>
      <c r="Z32" s="73"/>
    </row>
    <row r="33" customFormat="false" ht="12.75" hidden="false" customHeight="false" outlineLevel="0" collapsed="false">
      <c r="A33" s="71" t="n">
        <v>44919</v>
      </c>
      <c r="B33" s="72" t="n">
        <v>2259.02</v>
      </c>
      <c r="C33" s="72" t="n">
        <v>2207.9</v>
      </c>
      <c r="D33" s="72" t="n">
        <v>2110.39</v>
      </c>
      <c r="E33" s="72" t="n">
        <v>2071.36</v>
      </c>
      <c r="F33" s="72" t="n">
        <v>2129.26</v>
      </c>
      <c r="G33" s="72" t="n">
        <v>2190.86</v>
      </c>
      <c r="H33" s="72" t="n">
        <v>2281.14</v>
      </c>
      <c r="I33" s="72" t="n">
        <v>2408.42</v>
      </c>
      <c r="J33" s="72" t="n">
        <v>2740.23</v>
      </c>
      <c r="K33" s="72" t="n">
        <v>2792.75</v>
      </c>
      <c r="L33" s="72" t="n">
        <v>2789.44</v>
      </c>
      <c r="M33" s="72" t="n">
        <v>2779.68</v>
      </c>
      <c r="N33" s="72" t="n">
        <v>2782.07</v>
      </c>
      <c r="O33" s="72" t="n">
        <v>2782.21</v>
      </c>
      <c r="P33" s="72" t="n">
        <v>2783.41</v>
      </c>
      <c r="Q33" s="72" t="n">
        <v>2786.69</v>
      </c>
      <c r="R33" s="72" t="n">
        <v>2791.61</v>
      </c>
      <c r="S33" s="72" t="n">
        <v>2789.83</v>
      </c>
      <c r="T33" s="72" t="n">
        <v>2779.94</v>
      </c>
      <c r="U33" s="72" t="n">
        <v>2760.81</v>
      </c>
      <c r="V33" s="72" t="n">
        <v>2732.86</v>
      </c>
      <c r="W33" s="72" t="n">
        <v>2557.36</v>
      </c>
      <c r="X33" s="72" t="n">
        <v>2403</v>
      </c>
      <c r="Y33" s="72" t="n">
        <v>2235.88</v>
      </c>
      <c r="Z33" s="73"/>
    </row>
    <row r="34" customFormat="false" ht="12.75" hidden="false" customHeight="false" outlineLevel="0" collapsed="false">
      <c r="A34" s="71" t="n">
        <v>44920</v>
      </c>
      <c r="B34" s="72" t="n">
        <v>2199.03</v>
      </c>
      <c r="C34" s="72" t="n">
        <v>2063.48</v>
      </c>
      <c r="D34" s="72" t="n">
        <v>1973.86</v>
      </c>
      <c r="E34" s="72" t="n">
        <v>1958.18</v>
      </c>
      <c r="F34" s="72" t="n">
        <v>1988.98</v>
      </c>
      <c r="G34" s="72" t="n">
        <v>2071.49</v>
      </c>
      <c r="H34" s="72" t="n">
        <v>2137.6</v>
      </c>
      <c r="I34" s="72" t="n">
        <v>2267.72</v>
      </c>
      <c r="J34" s="72" t="n">
        <v>2412.64</v>
      </c>
      <c r="K34" s="72" t="n">
        <v>2540.24</v>
      </c>
      <c r="L34" s="72" t="n">
        <v>2702.05</v>
      </c>
      <c r="M34" s="72" t="n">
        <v>2687.7</v>
      </c>
      <c r="N34" s="72" t="n">
        <v>2688.29</v>
      </c>
      <c r="O34" s="72" t="n">
        <v>2729.39</v>
      </c>
      <c r="P34" s="72" t="n">
        <v>2725.11</v>
      </c>
      <c r="Q34" s="72" t="n">
        <v>2742.3</v>
      </c>
      <c r="R34" s="72" t="n">
        <v>2750.65</v>
      </c>
      <c r="S34" s="72" t="n">
        <v>2752.35</v>
      </c>
      <c r="T34" s="72" t="n">
        <v>2740.93</v>
      </c>
      <c r="U34" s="72" t="n">
        <v>2735.75</v>
      </c>
      <c r="V34" s="72" t="n">
        <v>2687.26</v>
      </c>
      <c r="W34" s="72" t="n">
        <v>2547.14</v>
      </c>
      <c r="X34" s="72" t="n">
        <v>2350</v>
      </c>
      <c r="Y34" s="72" t="n">
        <v>2210.76</v>
      </c>
      <c r="Z34" s="73"/>
    </row>
    <row r="35" customFormat="false" ht="12.75" hidden="false" customHeight="false" outlineLevel="0" collapsed="false">
      <c r="A35" s="71" t="n">
        <v>44921</v>
      </c>
      <c r="B35" s="72" t="n">
        <v>1969.39</v>
      </c>
      <c r="C35" s="72" t="n">
        <v>1910.31</v>
      </c>
      <c r="D35" s="72" t="n">
        <v>1858.62</v>
      </c>
      <c r="E35" s="72" t="n">
        <v>1859.18</v>
      </c>
      <c r="F35" s="72" t="n">
        <v>1942.23</v>
      </c>
      <c r="G35" s="72" t="n">
        <v>2111.72</v>
      </c>
      <c r="H35" s="72" t="n">
        <v>2286.02</v>
      </c>
      <c r="I35" s="72" t="n">
        <v>2586.34</v>
      </c>
      <c r="J35" s="72" t="n">
        <v>2712.04</v>
      </c>
      <c r="K35" s="72" t="n">
        <v>2714.4</v>
      </c>
      <c r="L35" s="72" t="n">
        <v>2711</v>
      </c>
      <c r="M35" s="72" t="n">
        <v>2708.52</v>
      </c>
      <c r="N35" s="72" t="n">
        <v>2709.73</v>
      </c>
      <c r="O35" s="72" t="n">
        <v>2709.88</v>
      </c>
      <c r="P35" s="72" t="n">
        <v>2705.58</v>
      </c>
      <c r="Q35" s="72" t="n">
        <v>2706.03</v>
      </c>
      <c r="R35" s="72" t="n">
        <v>2706.78</v>
      </c>
      <c r="S35" s="72" t="n">
        <v>2704.1</v>
      </c>
      <c r="T35" s="72" t="n">
        <v>2693.93</v>
      </c>
      <c r="U35" s="72" t="n">
        <v>2690.05</v>
      </c>
      <c r="V35" s="72" t="n">
        <v>2647.68</v>
      </c>
      <c r="W35" s="72" t="n">
        <v>2479.43</v>
      </c>
      <c r="X35" s="72" t="n">
        <v>2274.94</v>
      </c>
      <c r="Y35" s="72" t="n">
        <v>2140.68</v>
      </c>
      <c r="Z35" s="73"/>
    </row>
    <row r="36" customFormat="false" ht="12.75" hidden="false" customHeight="false" outlineLevel="0" collapsed="false">
      <c r="A36" s="71" t="n">
        <v>44922</v>
      </c>
      <c r="B36" s="72" t="n">
        <v>1924.48</v>
      </c>
      <c r="C36" s="72" t="n">
        <v>1840.55</v>
      </c>
      <c r="D36" s="72" t="n">
        <v>1813.06</v>
      </c>
      <c r="E36" s="72" t="n">
        <v>1822.1</v>
      </c>
      <c r="F36" s="72" t="n">
        <v>1892.52</v>
      </c>
      <c r="G36" s="72" t="n">
        <v>2050.91</v>
      </c>
      <c r="H36" s="72" t="n">
        <v>2301.6</v>
      </c>
      <c r="I36" s="72" t="n">
        <v>2435.65</v>
      </c>
      <c r="J36" s="72" t="n">
        <v>2543.22</v>
      </c>
      <c r="K36" s="72" t="n">
        <v>2578.81</v>
      </c>
      <c r="L36" s="72" t="n">
        <v>2561.19</v>
      </c>
      <c r="M36" s="72" t="n">
        <v>2558.24</v>
      </c>
      <c r="N36" s="72" t="n">
        <v>2593.17</v>
      </c>
      <c r="O36" s="72" t="n">
        <v>2585.92</v>
      </c>
      <c r="P36" s="72" t="n">
        <v>2524.05</v>
      </c>
      <c r="Q36" s="72" t="n">
        <v>2511.82</v>
      </c>
      <c r="R36" s="72" t="n">
        <v>2572.76</v>
      </c>
      <c r="S36" s="72" t="n">
        <v>2590.46</v>
      </c>
      <c r="T36" s="72" t="n">
        <v>2574.46</v>
      </c>
      <c r="U36" s="72" t="n">
        <v>2573.35</v>
      </c>
      <c r="V36" s="72" t="n">
        <v>2485.3</v>
      </c>
      <c r="W36" s="72" t="n">
        <v>2374.45</v>
      </c>
      <c r="X36" s="72" t="n">
        <v>2197.66</v>
      </c>
      <c r="Y36" s="72" t="n">
        <v>1932.47</v>
      </c>
      <c r="Z36" s="73"/>
    </row>
    <row r="37" customFormat="false" ht="12.75" hidden="false" customHeight="false" outlineLevel="0" collapsed="false">
      <c r="A37" s="71" t="n">
        <v>44923</v>
      </c>
      <c r="B37" s="72" t="n">
        <v>1853.02</v>
      </c>
      <c r="C37" s="72" t="n">
        <v>1817.49</v>
      </c>
      <c r="D37" s="72" t="n">
        <v>1777.76</v>
      </c>
      <c r="E37" s="72" t="n">
        <v>1783.62</v>
      </c>
      <c r="F37" s="72" t="n">
        <v>1868.61</v>
      </c>
      <c r="G37" s="72" t="n">
        <v>1956.88</v>
      </c>
      <c r="H37" s="72" t="n">
        <v>2157.25</v>
      </c>
      <c r="I37" s="72" t="n">
        <v>2427.35</v>
      </c>
      <c r="J37" s="72" t="n">
        <v>2475.16</v>
      </c>
      <c r="K37" s="72" t="n">
        <v>2515.44</v>
      </c>
      <c r="L37" s="72" t="n">
        <v>2524.31</v>
      </c>
      <c r="M37" s="72" t="n">
        <v>2531.61</v>
      </c>
      <c r="N37" s="72" t="n">
        <v>2532.37</v>
      </c>
      <c r="O37" s="72" t="n">
        <v>2520.39</v>
      </c>
      <c r="P37" s="72" t="n">
        <v>2509.1</v>
      </c>
      <c r="Q37" s="72" t="n">
        <v>2526.88</v>
      </c>
      <c r="R37" s="72" t="n">
        <v>2518.81</v>
      </c>
      <c r="S37" s="72" t="n">
        <v>2537.37</v>
      </c>
      <c r="T37" s="72" t="n">
        <v>2514.76</v>
      </c>
      <c r="U37" s="72" t="n">
        <v>2461.55</v>
      </c>
      <c r="V37" s="72" t="n">
        <v>2446.62</v>
      </c>
      <c r="W37" s="72" t="n">
        <v>2366.39</v>
      </c>
      <c r="X37" s="72" t="n">
        <v>2185.53</v>
      </c>
      <c r="Y37" s="72" t="n">
        <v>1921.89</v>
      </c>
      <c r="Z37" s="73"/>
    </row>
    <row r="38" customFormat="false" ht="12.75" hidden="false" customHeight="false" outlineLevel="0" collapsed="false">
      <c r="A38" s="71" t="n">
        <v>44924</v>
      </c>
      <c r="B38" s="72" t="n">
        <v>1870.29</v>
      </c>
      <c r="C38" s="72" t="n">
        <v>1827.3</v>
      </c>
      <c r="D38" s="72" t="n">
        <v>1778.42</v>
      </c>
      <c r="E38" s="72" t="n">
        <v>1797.34</v>
      </c>
      <c r="F38" s="72" t="n">
        <v>1866.71</v>
      </c>
      <c r="G38" s="72" t="n">
        <v>2071.98</v>
      </c>
      <c r="H38" s="72" t="n">
        <v>2196.86</v>
      </c>
      <c r="I38" s="72" t="n">
        <v>2456.66</v>
      </c>
      <c r="J38" s="72" t="n">
        <v>2518.56</v>
      </c>
      <c r="K38" s="72" t="n">
        <v>2485.82</v>
      </c>
      <c r="L38" s="72" t="n">
        <v>2492.4</v>
      </c>
      <c r="M38" s="72" t="n">
        <v>2502.88</v>
      </c>
      <c r="N38" s="72" t="n">
        <v>2509.02</v>
      </c>
      <c r="O38" s="72" t="n">
        <v>2502.75</v>
      </c>
      <c r="P38" s="72" t="n">
        <v>2515.96</v>
      </c>
      <c r="Q38" s="72" t="n">
        <v>2547.1</v>
      </c>
      <c r="R38" s="72" t="n">
        <v>2541.72</v>
      </c>
      <c r="S38" s="72" t="n">
        <v>2529.88</v>
      </c>
      <c r="T38" s="72" t="n">
        <v>2528.38</v>
      </c>
      <c r="U38" s="72" t="n">
        <v>2513.45</v>
      </c>
      <c r="V38" s="72" t="n">
        <v>2456.04</v>
      </c>
      <c r="W38" s="72" t="n">
        <v>2461.3</v>
      </c>
      <c r="X38" s="72" t="n">
        <v>2266.47</v>
      </c>
      <c r="Y38" s="72" t="n">
        <v>1984.36</v>
      </c>
      <c r="Z38" s="73"/>
    </row>
    <row r="39" customFormat="false" ht="12.75" hidden="false" customHeight="false" outlineLevel="0" collapsed="false">
      <c r="A39" s="71" t="n">
        <v>44925</v>
      </c>
      <c r="B39" s="72" t="n">
        <v>1846.63</v>
      </c>
      <c r="C39" s="72" t="n">
        <v>1811.66</v>
      </c>
      <c r="D39" s="72" t="n">
        <v>1766.52</v>
      </c>
      <c r="E39" s="72" t="n">
        <v>1797.33</v>
      </c>
      <c r="F39" s="72" t="n">
        <v>1854.63</v>
      </c>
      <c r="G39" s="72" t="n">
        <v>1956.66</v>
      </c>
      <c r="H39" s="72" t="n">
        <v>2135.95</v>
      </c>
      <c r="I39" s="72" t="n">
        <v>2381.93</v>
      </c>
      <c r="J39" s="72" t="n">
        <v>2428.13</v>
      </c>
      <c r="K39" s="72" t="n">
        <v>2431.62</v>
      </c>
      <c r="L39" s="72" t="n">
        <v>2429.07</v>
      </c>
      <c r="M39" s="72" t="n">
        <v>2424.44</v>
      </c>
      <c r="N39" s="72" t="n">
        <v>2420.96</v>
      </c>
      <c r="O39" s="72" t="n">
        <v>2400.6</v>
      </c>
      <c r="P39" s="72" t="n">
        <v>2403.98</v>
      </c>
      <c r="Q39" s="72" t="n">
        <v>2404.21</v>
      </c>
      <c r="R39" s="72" t="n">
        <v>2419.07</v>
      </c>
      <c r="S39" s="72" t="n">
        <v>2417.4</v>
      </c>
      <c r="T39" s="72" t="n">
        <v>2412.11</v>
      </c>
      <c r="U39" s="72" t="n">
        <v>2394.5</v>
      </c>
      <c r="V39" s="72" t="n">
        <v>2395.14</v>
      </c>
      <c r="W39" s="72" t="n">
        <v>2374.95</v>
      </c>
      <c r="X39" s="72" t="n">
        <v>2216.38</v>
      </c>
      <c r="Y39" s="72" t="n">
        <v>1922.88</v>
      </c>
      <c r="Z39" s="73"/>
    </row>
    <row r="40" customFormat="false" ht="12.75" hidden="false" customHeight="false" outlineLevel="0" collapsed="false">
      <c r="A40" s="71" t="n">
        <v>44926</v>
      </c>
      <c r="B40" s="72" t="n">
        <v>1930.79</v>
      </c>
      <c r="C40" s="72" t="n">
        <v>1879.32</v>
      </c>
      <c r="D40" s="72" t="n">
        <v>1803.34</v>
      </c>
      <c r="E40" s="72" t="n">
        <v>1801.48</v>
      </c>
      <c r="F40" s="72" t="n">
        <v>1810.12</v>
      </c>
      <c r="G40" s="72" t="n">
        <v>1868.43</v>
      </c>
      <c r="H40" s="72" t="n">
        <v>1898</v>
      </c>
      <c r="I40" s="72" t="n">
        <v>2009.3</v>
      </c>
      <c r="J40" s="72" t="n">
        <v>2193.28</v>
      </c>
      <c r="K40" s="72" t="n">
        <v>2320.98</v>
      </c>
      <c r="L40" s="72" t="n">
        <v>2272</v>
      </c>
      <c r="M40" s="72" t="n">
        <v>2256.27</v>
      </c>
      <c r="N40" s="72" t="n">
        <v>2256.44</v>
      </c>
      <c r="O40" s="72" t="n">
        <v>2254.66</v>
      </c>
      <c r="P40" s="72" t="n">
        <v>2283.3</v>
      </c>
      <c r="Q40" s="72" t="n">
        <v>2277.21</v>
      </c>
      <c r="R40" s="72" t="n">
        <v>2256.7</v>
      </c>
      <c r="S40" s="72" t="n">
        <v>2256.72</v>
      </c>
      <c r="T40" s="72" t="n">
        <v>2353.67</v>
      </c>
      <c r="U40" s="72" t="n">
        <v>2356.89</v>
      </c>
      <c r="V40" s="72" t="n">
        <v>2296.27</v>
      </c>
      <c r="W40" s="72" t="n">
        <v>2317.57</v>
      </c>
      <c r="X40" s="72" t="n">
        <v>2150.14</v>
      </c>
      <c r="Y40" s="72" t="n">
        <v>1938.29</v>
      </c>
      <c r="Z40" s="73"/>
    </row>
    <row r="41" customFormat="false" ht="12.75" hidden="false" customHeight="false" outlineLevel="0" collapsed="false">
      <c r="A41" s="74"/>
      <c r="B41" s="75"/>
      <c r="C41" s="59"/>
      <c r="D41" s="59"/>
      <c r="E41" s="59"/>
      <c r="F41" s="59"/>
      <c r="G41" s="59"/>
      <c r="H41" s="59"/>
      <c r="I41" s="59"/>
      <c r="J41" s="59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76"/>
    </row>
    <row r="42" customFormat="false" ht="12.75" hidden="false" customHeight="false" outlineLevel="0" collapsed="false">
      <c r="A42" s="74"/>
      <c r="B42" s="75"/>
      <c r="C42" s="59"/>
      <c r="D42" s="59"/>
      <c r="E42" s="59"/>
      <c r="F42" s="59"/>
      <c r="G42" s="59"/>
      <c r="H42" s="59"/>
      <c r="I42" s="59"/>
      <c r="J42" s="59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76"/>
    </row>
    <row r="43" customFormat="false" ht="15.75" hidden="false" customHeight="false" outlineLevel="0" collapsed="false">
      <c r="A43" s="65" t="s">
        <v>63</v>
      </c>
      <c r="B43" s="66" t="s">
        <v>90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7"/>
    </row>
    <row r="44" customFormat="false" ht="15.75" hidden="false" customHeight="false" outlineLevel="0" collapsed="false">
      <c r="A44" s="68" t="s">
        <v>65</v>
      </c>
      <c r="B44" s="69" t="s">
        <v>66</v>
      </c>
      <c r="C44" s="69" t="s">
        <v>67</v>
      </c>
      <c r="D44" s="69" t="s">
        <v>68</v>
      </c>
      <c r="E44" s="69" t="s">
        <v>69</v>
      </c>
      <c r="F44" s="69" t="s">
        <v>70</v>
      </c>
      <c r="G44" s="69" t="s">
        <v>71</v>
      </c>
      <c r="H44" s="69" t="s">
        <v>72</v>
      </c>
      <c r="I44" s="69" t="s">
        <v>73</v>
      </c>
      <c r="J44" s="69" t="s">
        <v>74</v>
      </c>
      <c r="K44" s="69" t="s">
        <v>75</v>
      </c>
      <c r="L44" s="69" t="s">
        <v>76</v>
      </c>
      <c r="M44" s="69" t="s">
        <v>77</v>
      </c>
      <c r="N44" s="69" t="s">
        <v>78</v>
      </c>
      <c r="O44" s="69" t="s">
        <v>79</v>
      </c>
      <c r="P44" s="69" t="s">
        <v>80</v>
      </c>
      <c r="Q44" s="69" t="s">
        <v>81</v>
      </c>
      <c r="R44" s="69" t="s">
        <v>82</v>
      </c>
      <c r="S44" s="69" t="s">
        <v>83</v>
      </c>
      <c r="T44" s="69" t="s">
        <v>84</v>
      </c>
      <c r="U44" s="69" t="s">
        <v>85</v>
      </c>
      <c r="V44" s="69" t="s">
        <v>86</v>
      </c>
      <c r="W44" s="69" t="s">
        <v>87</v>
      </c>
      <c r="X44" s="69" t="s">
        <v>88</v>
      </c>
      <c r="Y44" s="69" t="s">
        <v>89</v>
      </c>
      <c r="Z44" s="70"/>
    </row>
    <row r="45" customFormat="false" ht="12.75" hidden="false" customHeight="false" outlineLevel="0" collapsed="false">
      <c r="A45" s="71" t="n">
        <v>44896</v>
      </c>
      <c r="B45" s="72" t="n">
        <v>1824.31</v>
      </c>
      <c r="C45" s="72" t="n">
        <v>1792.19</v>
      </c>
      <c r="D45" s="72" t="n">
        <v>1767.88</v>
      </c>
      <c r="E45" s="72" t="n">
        <v>1770.81</v>
      </c>
      <c r="F45" s="72" t="n">
        <v>1857.06</v>
      </c>
      <c r="G45" s="72" t="n">
        <v>2036.41</v>
      </c>
      <c r="H45" s="72" t="n">
        <v>2275.7</v>
      </c>
      <c r="I45" s="72" t="n">
        <v>2471.77</v>
      </c>
      <c r="J45" s="72" t="n">
        <v>2526.98</v>
      </c>
      <c r="K45" s="72" t="n">
        <v>2532.79</v>
      </c>
      <c r="L45" s="72" t="n">
        <v>2523.01</v>
      </c>
      <c r="M45" s="72" t="n">
        <v>2521.59</v>
      </c>
      <c r="N45" s="72" t="n">
        <v>2524.26</v>
      </c>
      <c r="O45" s="72" t="n">
        <v>2532.23</v>
      </c>
      <c r="P45" s="72" t="n">
        <v>2508.84</v>
      </c>
      <c r="Q45" s="72" t="n">
        <v>2512.08</v>
      </c>
      <c r="R45" s="72" t="n">
        <v>2513.24</v>
      </c>
      <c r="S45" s="72" t="n">
        <v>2504.56</v>
      </c>
      <c r="T45" s="72" t="n">
        <v>2490.32</v>
      </c>
      <c r="U45" s="72" t="n">
        <v>2481.93</v>
      </c>
      <c r="V45" s="72" t="n">
        <v>2455.23</v>
      </c>
      <c r="W45" s="72" t="n">
        <v>2403.43</v>
      </c>
      <c r="X45" s="72" t="n">
        <v>2149.97</v>
      </c>
      <c r="Y45" s="72" t="n">
        <v>1939.01</v>
      </c>
      <c r="Z45" s="73"/>
    </row>
    <row r="46" customFormat="false" ht="12.75" hidden="false" customHeight="false" outlineLevel="0" collapsed="false">
      <c r="A46" s="71" t="n">
        <v>44897</v>
      </c>
      <c r="B46" s="72" t="n">
        <v>1839.71</v>
      </c>
      <c r="C46" s="72" t="n">
        <v>1788.35</v>
      </c>
      <c r="D46" s="72" t="n">
        <v>1751.93</v>
      </c>
      <c r="E46" s="72" t="n">
        <v>1766.35</v>
      </c>
      <c r="F46" s="72" t="n">
        <v>1860.25</v>
      </c>
      <c r="G46" s="72" t="n">
        <v>2011.08</v>
      </c>
      <c r="H46" s="72" t="n">
        <v>2230.83</v>
      </c>
      <c r="I46" s="72" t="n">
        <v>2457.85</v>
      </c>
      <c r="J46" s="72" t="n">
        <v>2533.26</v>
      </c>
      <c r="K46" s="72" t="n">
        <v>2537.57</v>
      </c>
      <c r="L46" s="72" t="n">
        <v>2532.98</v>
      </c>
      <c r="M46" s="72" t="n">
        <v>2531.24</v>
      </c>
      <c r="N46" s="72" t="n">
        <v>2532.87</v>
      </c>
      <c r="O46" s="72" t="n">
        <v>2529.93</v>
      </c>
      <c r="P46" s="72" t="n">
        <v>2522.39</v>
      </c>
      <c r="Q46" s="72" t="n">
        <v>2522.64</v>
      </c>
      <c r="R46" s="72" t="n">
        <v>2529.92</v>
      </c>
      <c r="S46" s="72" t="n">
        <v>2527.96</v>
      </c>
      <c r="T46" s="72" t="n">
        <v>2514.33</v>
      </c>
      <c r="U46" s="72" t="n">
        <v>2507.91</v>
      </c>
      <c r="V46" s="72" t="n">
        <v>2498.7</v>
      </c>
      <c r="W46" s="72" t="n">
        <v>2439.57</v>
      </c>
      <c r="X46" s="72" t="n">
        <v>2209.89</v>
      </c>
      <c r="Y46" s="72" t="n">
        <v>1967.48</v>
      </c>
      <c r="Z46" s="73"/>
    </row>
    <row r="47" customFormat="false" ht="12.75" hidden="false" customHeight="false" outlineLevel="0" collapsed="false">
      <c r="A47" s="71" t="n">
        <v>44898</v>
      </c>
      <c r="B47" s="72" t="n">
        <v>1972.17</v>
      </c>
      <c r="C47" s="72" t="n">
        <v>1908.23</v>
      </c>
      <c r="D47" s="72" t="n">
        <v>1891.96</v>
      </c>
      <c r="E47" s="72" t="n">
        <v>1851.99</v>
      </c>
      <c r="F47" s="72" t="n">
        <v>1874.94</v>
      </c>
      <c r="G47" s="72" t="n">
        <v>1933.29</v>
      </c>
      <c r="H47" s="72" t="n">
        <v>2015.53</v>
      </c>
      <c r="I47" s="72" t="n">
        <v>2174.95</v>
      </c>
      <c r="J47" s="72" t="n">
        <v>2489.8</v>
      </c>
      <c r="K47" s="72" t="n">
        <v>2562.24</v>
      </c>
      <c r="L47" s="72" t="n">
        <v>2562.17</v>
      </c>
      <c r="M47" s="72" t="n">
        <v>2563.02</v>
      </c>
      <c r="N47" s="72" t="n">
        <v>2563.53</v>
      </c>
      <c r="O47" s="72" t="n">
        <v>2561</v>
      </c>
      <c r="P47" s="72" t="n">
        <v>2559.11</v>
      </c>
      <c r="Q47" s="72" t="n">
        <v>2561.68</v>
      </c>
      <c r="R47" s="72" t="n">
        <v>2567.73</v>
      </c>
      <c r="S47" s="72" t="n">
        <v>2562.8</v>
      </c>
      <c r="T47" s="72" t="n">
        <v>2556.64</v>
      </c>
      <c r="U47" s="72" t="n">
        <v>2552.55</v>
      </c>
      <c r="V47" s="72" t="n">
        <v>2540.29</v>
      </c>
      <c r="W47" s="72" t="n">
        <v>2402.24</v>
      </c>
      <c r="X47" s="72" t="n">
        <v>2169.27</v>
      </c>
      <c r="Y47" s="72" t="n">
        <v>1990.32</v>
      </c>
      <c r="Z47" s="73"/>
    </row>
    <row r="48" customFormat="false" ht="12.75" hidden="false" customHeight="false" outlineLevel="0" collapsed="false">
      <c r="A48" s="71" t="n">
        <v>44899</v>
      </c>
      <c r="B48" s="72" t="n">
        <v>1961.9</v>
      </c>
      <c r="C48" s="72" t="n">
        <v>1910.99</v>
      </c>
      <c r="D48" s="72" t="n">
        <v>1841.47</v>
      </c>
      <c r="E48" s="72" t="n">
        <v>1814.45</v>
      </c>
      <c r="F48" s="72" t="n">
        <v>1851.52</v>
      </c>
      <c r="G48" s="72" t="n">
        <v>1926.69</v>
      </c>
      <c r="H48" s="72" t="n">
        <v>1987.07</v>
      </c>
      <c r="I48" s="72" t="n">
        <v>2118.56</v>
      </c>
      <c r="J48" s="72" t="n">
        <v>2383.73</v>
      </c>
      <c r="K48" s="72" t="n">
        <v>2514.57</v>
      </c>
      <c r="L48" s="72" t="n">
        <v>2546.72</v>
      </c>
      <c r="M48" s="72" t="n">
        <v>2546.85</v>
      </c>
      <c r="N48" s="72" t="n">
        <v>2545.69</v>
      </c>
      <c r="O48" s="72" t="n">
        <v>2545.51</v>
      </c>
      <c r="P48" s="72" t="n">
        <v>2545.25</v>
      </c>
      <c r="Q48" s="72" t="n">
        <v>2547.45</v>
      </c>
      <c r="R48" s="72" t="n">
        <v>2557.2</v>
      </c>
      <c r="S48" s="72" t="n">
        <v>2545.35</v>
      </c>
      <c r="T48" s="72" t="n">
        <v>2538.2</v>
      </c>
      <c r="U48" s="72" t="n">
        <v>2534.1</v>
      </c>
      <c r="V48" s="72" t="n">
        <v>2525.4</v>
      </c>
      <c r="W48" s="72" t="n">
        <v>2430.39</v>
      </c>
      <c r="X48" s="72" t="n">
        <v>2293.45</v>
      </c>
      <c r="Y48" s="72" t="n">
        <v>2053.38</v>
      </c>
      <c r="Z48" s="73"/>
    </row>
    <row r="49" customFormat="false" ht="12.75" hidden="false" customHeight="false" outlineLevel="0" collapsed="false">
      <c r="A49" s="71" t="n">
        <v>44900</v>
      </c>
      <c r="B49" s="72" t="n">
        <v>2005.23</v>
      </c>
      <c r="C49" s="72" t="n">
        <v>1942.65</v>
      </c>
      <c r="D49" s="72" t="n">
        <v>1914.41</v>
      </c>
      <c r="E49" s="72" t="n">
        <v>1901.47</v>
      </c>
      <c r="F49" s="72" t="n">
        <v>1953.03</v>
      </c>
      <c r="G49" s="72" t="n">
        <v>2078.71</v>
      </c>
      <c r="H49" s="72" t="n">
        <v>2369.55</v>
      </c>
      <c r="I49" s="72" t="n">
        <v>2552.49</v>
      </c>
      <c r="J49" s="72" t="n">
        <v>2636.54</v>
      </c>
      <c r="K49" s="72" t="n">
        <v>2655.87</v>
      </c>
      <c r="L49" s="72" t="n">
        <v>2643.11</v>
      </c>
      <c r="M49" s="72" t="n">
        <v>2601.52</v>
      </c>
      <c r="N49" s="72" t="n">
        <v>2594.92</v>
      </c>
      <c r="O49" s="72" t="n">
        <v>2597.73</v>
      </c>
      <c r="P49" s="72" t="n">
        <v>2587.14</v>
      </c>
      <c r="Q49" s="72" t="n">
        <v>2584.45</v>
      </c>
      <c r="R49" s="72" t="n">
        <v>2591.94</v>
      </c>
      <c r="S49" s="72" t="n">
        <v>2577.61</v>
      </c>
      <c r="T49" s="72" t="n">
        <v>2537.83</v>
      </c>
      <c r="U49" s="72" t="n">
        <v>2525.55</v>
      </c>
      <c r="V49" s="72" t="n">
        <v>2514.91</v>
      </c>
      <c r="W49" s="72" t="n">
        <v>2396.93</v>
      </c>
      <c r="X49" s="72" t="n">
        <v>2215.45</v>
      </c>
      <c r="Y49" s="72" t="n">
        <v>1981.41</v>
      </c>
      <c r="Z49" s="73"/>
    </row>
    <row r="50" customFormat="false" ht="12.75" hidden="false" customHeight="false" outlineLevel="0" collapsed="false">
      <c r="A50" s="71" t="n">
        <v>44901</v>
      </c>
      <c r="B50" s="72" t="n">
        <v>1885.77</v>
      </c>
      <c r="C50" s="72" t="n">
        <v>1854.69</v>
      </c>
      <c r="D50" s="72" t="n">
        <v>1833.72</v>
      </c>
      <c r="E50" s="72" t="n">
        <v>1830.1</v>
      </c>
      <c r="F50" s="72" t="n">
        <v>1903.23</v>
      </c>
      <c r="G50" s="72" t="n">
        <v>2067.76</v>
      </c>
      <c r="H50" s="72" t="n">
        <v>2322.54</v>
      </c>
      <c r="I50" s="72" t="n">
        <v>2539.31</v>
      </c>
      <c r="J50" s="72" t="n">
        <v>2547.28</v>
      </c>
      <c r="K50" s="72" t="n">
        <v>2568.77</v>
      </c>
      <c r="L50" s="72" t="n">
        <v>2608.62</v>
      </c>
      <c r="M50" s="72" t="n">
        <v>2575.43</v>
      </c>
      <c r="N50" s="72" t="n">
        <v>2580.4</v>
      </c>
      <c r="O50" s="72" t="n">
        <v>2577.9</v>
      </c>
      <c r="P50" s="72" t="n">
        <v>2553.82</v>
      </c>
      <c r="Q50" s="72" t="n">
        <v>2567.61</v>
      </c>
      <c r="R50" s="72" t="n">
        <v>2588.12</v>
      </c>
      <c r="S50" s="72" t="n">
        <v>2598.6</v>
      </c>
      <c r="T50" s="72" t="n">
        <v>2568.42</v>
      </c>
      <c r="U50" s="72" t="n">
        <v>2557.84</v>
      </c>
      <c r="V50" s="72" t="n">
        <v>2531.74</v>
      </c>
      <c r="W50" s="72" t="n">
        <v>2452.39</v>
      </c>
      <c r="X50" s="72" t="n">
        <v>2210.92</v>
      </c>
      <c r="Y50" s="72" t="n">
        <v>2074.13</v>
      </c>
      <c r="Z50" s="73"/>
    </row>
    <row r="51" customFormat="false" ht="12.75" hidden="false" customHeight="false" outlineLevel="0" collapsed="false">
      <c r="A51" s="71" t="n">
        <v>44902</v>
      </c>
      <c r="B51" s="72" t="n">
        <v>1911</v>
      </c>
      <c r="C51" s="72" t="n">
        <v>1879.09</v>
      </c>
      <c r="D51" s="72" t="n">
        <v>1848.22</v>
      </c>
      <c r="E51" s="72" t="n">
        <v>1859.14</v>
      </c>
      <c r="F51" s="72" t="n">
        <v>1951.42</v>
      </c>
      <c r="G51" s="72" t="n">
        <v>2095.67</v>
      </c>
      <c r="H51" s="72" t="n">
        <v>2398.35</v>
      </c>
      <c r="I51" s="72" t="n">
        <v>2642.41</v>
      </c>
      <c r="J51" s="72" t="n">
        <v>2661.59</v>
      </c>
      <c r="K51" s="72" t="n">
        <v>2683.77</v>
      </c>
      <c r="L51" s="72" t="n">
        <v>2630.53</v>
      </c>
      <c r="M51" s="72" t="n">
        <v>2633.73</v>
      </c>
      <c r="N51" s="72" t="n">
        <v>2623.84</v>
      </c>
      <c r="O51" s="72" t="n">
        <v>2644</v>
      </c>
      <c r="P51" s="72" t="n">
        <v>2635.4</v>
      </c>
      <c r="Q51" s="72" t="n">
        <v>2641.61</v>
      </c>
      <c r="R51" s="72" t="n">
        <v>2655.2</v>
      </c>
      <c r="S51" s="72" t="n">
        <v>2664.71</v>
      </c>
      <c r="T51" s="72" t="n">
        <v>2660.67</v>
      </c>
      <c r="U51" s="72" t="n">
        <v>2619.1</v>
      </c>
      <c r="V51" s="72" t="n">
        <v>2582.71</v>
      </c>
      <c r="W51" s="72" t="n">
        <v>2498.3</v>
      </c>
      <c r="X51" s="72" t="n">
        <v>2293.28</v>
      </c>
      <c r="Y51" s="72" t="n">
        <v>2019.37</v>
      </c>
      <c r="Z51" s="73"/>
    </row>
    <row r="52" customFormat="false" ht="12.75" hidden="false" customHeight="false" outlineLevel="0" collapsed="false">
      <c r="A52" s="71" t="n">
        <v>44903</v>
      </c>
      <c r="B52" s="72" t="n">
        <v>1913.93</v>
      </c>
      <c r="C52" s="72" t="n">
        <v>1852.46</v>
      </c>
      <c r="D52" s="72" t="n">
        <v>1815.49</v>
      </c>
      <c r="E52" s="72" t="n">
        <v>1837.52</v>
      </c>
      <c r="F52" s="72" t="n">
        <v>1900.11</v>
      </c>
      <c r="G52" s="72" t="n">
        <v>2079.17</v>
      </c>
      <c r="H52" s="72" t="n">
        <v>2391.5</v>
      </c>
      <c r="I52" s="72" t="n">
        <v>2584.47</v>
      </c>
      <c r="J52" s="72" t="n">
        <v>2684.99</v>
      </c>
      <c r="K52" s="72" t="n">
        <v>2717.42</v>
      </c>
      <c r="L52" s="72" t="n">
        <v>2700.52</v>
      </c>
      <c r="M52" s="72" t="n">
        <v>2689.88</v>
      </c>
      <c r="N52" s="72" t="n">
        <v>2682.39</v>
      </c>
      <c r="O52" s="72" t="n">
        <v>2653.48</v>
      </c>
      <c r="P52" s="72" t="n">
        <v>2633.23</v>
      </c>
      <c r="Q52" s="72" t="n">
        <v>2623.53</v>
      </c>
      <c r="R52" s="72" t="n">
        <v>2633.85</v>
      </c>
      <c r="S52" s="72" t="n">
        <v>2615.07</v>
      </c>
      <c r="T52" s="72" t="n">
        <v>2591.65</v>
      </c>
      <c r="U52" s="72" t="n">
        <v>2579.43</v>
      </c>
      <c r="V52" s="72" t="n">
        <v>2549.36</v>
      </c>
      <c r="W52" s="72" t="n">
        <v>2417.54</v>
      </c>
      <c r="X52" s="72" t="n">
        <v>2198.15</v>
      </c>
      <c r="Y52" s="72" t="n">
        <v>1974.63</v>
      </c>
      <c r="Z52" s="73"/>
    </row>
    <row r="53" customFormat="false" ht="12.75" hidden="false" customHeight="false" outlineLevel="0" collapsed="false">
      <c r="A53" s="71" t="n">
        <v>44904</v>
      </c>
      <c r="B53" s="72" t="n">
        <v>1904.58</v>
      </c>
      <c r="C53" s="72" t="n">
        <v>1836.28</v>
      </c>
      <c r="D53" s="72" t="n">
        <v>1814.8</v>
      </c>
      <c r="E53" s="72" t="n">
        <v>1833.7</v>
      </c>
      <c r="F53" s="72" t="n">
        <v>1918.32</v>
      </c>
      <c r="G53" s="72" t="n">
        <v>2063.29</v>
      </c>
      <c r="H53" s="72" t="n">
        <v>2397.04</v>
      </c>
      <c r="I53" s="72" t="n">
        <v>2562.73</v>
      </c>
      <c r="J53" s="72" t="n">
        <v>2610.53</v>
      </c>
      <c r="K53" s="72" t="n">
        <v>2654.93</v>
      </c>
      <c r="L53" s="72" t="n">
        <v>2617.79</v>
      </c>
      <c r="M53" s="72" t="n">
        <v>2612.35</v>
      </c>
      <c r="N53" s="72" t="n">
        <v>2612.08</v>
      </c>
      <c r="O53" s="72" t="n">
        <v>2598.39</v>
      </c>
      <c r="P53" s="72" t="n">
        <v>2582.2</v>
      </c>
      <c r="Q53" s="72" t="n">
        <v>2586.09</v>
      </c>
      <c r="R53" s="72" t="n">
        <v>2588.41</v>
      </c>
      <c r="S53" s="72" t="n">
        <v>2583.77</v>
      </c>
      <c r="T53" s="72" t="n">
        <v>2576.92</v>
      </c>
      <c r="U53" s="72" t="n">
        <v>2562.58</v>
      </c>
      <c r="V53" s="72" t="n">
        <v>2498.96</v>
      </c>
      <c r="W53" s="72" t="n">
        <v>2439.99</v>
      </c>
      <c r="X53" s="72" t="n">
        <v>2323.45</v>
      </c>
      <c r="Y53" s="72" t="n">
        <v>1986.34</v>
      </c>
      <c r="Z53" s="73"/>
    </row>
    <row r="54" customFormat="false" ht="12.75" hidden="false" customHeight="false" outlineLevel="0" collapsed="false">
      <c r="A54" s="71" t="n">
        <v>44905</v>
      </c>
      <c r="B54" s="72" t="n">
        <v>1979.09</v>
      </c>
      <c r="C54" s="72" t="n">
        <v>1920.5</v>
      </c>
      <c r="D54" s="72" t="n">
        <v>1881.65</v>
      </c>
      <c r="E54" s="72" t="n">
        <v>1867.05</v>
      </c>
      <c r="F54" s="72" t="n">
        <v>1912.13</v>
      </c>
      <c r="G54" s="72" t="n">
        <v>1970.96</v>
      </c>
      <c r="H54" s="72" t="n">
        <v>2099.18</v>
      </c>
      <c r="I54" s="72" t="n">
        <v>2320.73</v>
      </c>
      <c r="J54" s="72" t="n">
        <v>2466.11</v>
      </c>
      <c r="K54" s="72" t="n">
        <v>2530.66</v>
      </c>
      <c r="L54" s="72" t="n">
        <v>2518.75</v>
      </c>
      <c r="M54" s="72" t="n">
        <v>2520.5</v>
      </c>
      <c r="N54" s="72" t="n">
        <v>2522.22</v>
      </c>
      <c r="O54" s="72" t="n">
        <v>2524.08</v>
      </c>
      <c r="P54" s="72" t="n">
        <v>2521.29</v>
      </c>
      <c r="Q54" s="72" t="n">
        <v>2524.85</v>
      </c>
      <c r="R54" s="72" t="n">
        <v>2532.14</v>
      </c>
      <c r="S54" s="72" t="n">
        <v>2532.78</v>
      </c>
      <c r="T54" s="72" t="n">
        <v>2525.73</v>
      </c>
      <c r="U54" s="72" t="n">
        <v>2519.78</v>
      </c>
      <c r="V54" s="72" t="n">
        <v>2507.12</v>
      </c>
      <c r="W54" s="72" t="n">
        <v>2446.67</v>
      </c>
      <c r="X54" s="72" t="n">
        <v>2276.36</v>
      </c>
      <c r="Y54" s="72" t="n">
        <v>1974.59</v>
      </c>
      <c r="Z54" s="73"/>
    </row>
    <row r="55" customFormat="false" ht="12.75" hidden="false" customHeight="false" outlineLevel="0" collapsed="false">
      <c r="A55" s="71" t="n">
        <v>44906</v>
      </c>
      <c r="B55" s="72" t="n">
        <v>1966.14</v>
      </c>
      <c r="C55" s="72" t="n">
        <v>1919.39</v>
      </c>
      <c r="D55" s="72" t="n">
        <v>1877.93</v>
      </c>
      <c r="E55" s="72" t="n">
        <v>1861.25</v>
      </c>
      <c r="F55" s="72" t="n">
        <v>1890.41</v>
      </c>
      <c r="G55" s="72" t="n">
        <v>1930.64</v>
      </c>
      <c r="H55" s="72" t="n">
        <v>1955.83</v>
      </c>
      <c r="I55" s="72" t="n">
        <v>2078.94</v>
      </c>
      <c r="J55" s="72" t="n">
        <v>2285.12</v>
      </c>
      <c r="K55" s="72" t="n">
        <v>2422.25</v>
      </c>
      <c r="L55" s="72" t="n">
        <v>2442.24</v>
      </c>
      <c r="M55" s="72" t="n">
        <v>2421.14</v>
      </c>
      <c r="N55" s="72" t="n">
        <v>2419.87</v>
      </c>
      <c r="O55" s="72" t="n">
        <v>2438.22</v>
      </c>
      <c r="P55" s="72" t="n">
        <v>2422.85</v>
      </c>
      <c r="Q55" s="72" t="n">
        <v>2443.38</v>
      </c>
      <c r="R55" s="72" t="n">
        <v>2450.98</v>
      </c>
      <c r="S55" s="72" t="n">
        <v>2448.24</v>
      </c>
      <c r="T55" s="72" t="n">
        <v>2441.5</v>
      </c>
      <c r="U55" s="72" t="n">
        <v>2399.36</v>
      </c>
      <c r="V55" s="72" t="n">
        <v>2430.65</v>
      </c>
      <c r="W55" s="72" t="n">
        <v>2357.27</v>
      </c>
      <c r="X55" s="72" t="n">
        <v>2161.98</v>
      </c>
      <c r="Y55" s="72" t="n">
        <v>1959.88</v>
      </c>
      <c r="Z55" s="73"/>
    </row>
    <row r="56" customFormat="false" ht="12.75" hidden="false" customHeight="false" outlineLevel="0" collapsed="false">
      <c r="A56" s="71" t="n">
        <v>44907</v>
      </c>
      <c r="B56" s="72" t="n">
        <v>1938.81</v>
      </c>
      <c r="C56" s="72" t="n">
        <v>1891.32</v>
      </c>
      <c r="D56" s="72" t="n">
        <v>1866.77</v>
      </c>
      <c r="E56" s="72" t="n">
        <v>1850.8</v>
      </c>
      <c r="F56" s="72" t="n">
        <v>1906.03</v>
      </c>
      <c r="G56" s="72" t="n">
        <v>2057.44</v>
      </c>
      <c r="H56" s="72" t="n">
        <v>2354.97</v>
      </c>
      <c r="I56" s="72" t="n">
        <v>2524.64</v>
      </c>
      <c r="J56" s="72" t="n">
        <v>2551.91</v>
      </c>
      <c r="K56" s="72" t="n">
        <v>2551.64</v>
      </c>
      <c r="L56" s="72" t="n">
        <v>2543.34</v>
      </c>
      <c r="M56" s="72" t="n">
        <v>2540.23</v>
      </c>
      <c r="N56" s="72" t="n">
        <v>2539.46</v>
      </c>
      <c r="O56" s="72" t="n">
        <v>2539.32</v>
      </c>
      <c r="P56" s="72" t="n">
        <v>2525.91</v>
      </c>
      <c r="Q56" s="72" t="n">
        <v>2524.04</v>
      </c>
      <c r="R56" s="72" t="n">
        <v>2529.7</v>
      </c>
      <c r="S56" s="72" t="n">
        <v>2521.8</v>
      </c>
      <c r="T56" s="72" t="n">
        <v>2511.44</v>
      </c>
      <c r="U56" s="72" t="n">
        <v>2502.99</v>
      </c>
      <c r="V56" s="72" t="n">
        <v>2491.74</v>
      </c>
      <c r="W56" s="72" t="n">
        <v>2362.38</v>
      </c>
      <c r="X56" s="72" t="n">
        <v>2182.3</v>
      </c>
      <c r="Y56" s="72" t="n">
        <v>1936.74</v>
      </c>
      <c r="Z56" s="73"/>
    </row>
    <row r="57" customFormat="false" ht="12.75" hidden="false" customHeight="false" outlineLevel="0" collapsed="false">
      <c r="A57" s="71" t="n">
        <v>44908</v>
      </c>
      <c r="B57" s="72" t="n">
        <v>1870.21</v>
      </c>
      <c r="C57" s="72" t="n">
        <v>1811.27</v>
      </c>
      <c r="D57" s="72" t="n">
        <v>1765.99</v>
      </c>
      <c r="E57" s="72" t="n">
        <v>1776.08</v>
      </c>
      <c r="F57" s="72" t="n">
        <v>1853.63</v>
      </c>
      <c r="G57" s="72" t="n">
        <v>1988.72</v>
      </c>
      <c r="H57" s="72" t="n">
        <v>2208.91</v>
      </c>
      <c r="I57" s="72" t="n">
        <v>2475.06</v>
      </c>
      <c r="J57" s="72" t="n">
        <v>2532.01</v>
      </c>
      <c r="K57" s="72" t="n">
        <v>2537.5</v>
      </c>
      <c r="L57" s="72" t="n">
        <v>2532.49</v>
      </c>
      <c r="M57" s="72" t="n">
        <v>2527.44</v>
      </c>
      <c r="N57" s="72" t="n">
        <v>2520.48</v>
      </c>
      <c r="O57" s="72" t="n">
        <v>2526.72</v>
      </c>
      <c r="P57" s="72" t="n">
        <v>2517.18</v>
      </c>
      <c r="Q57" s="72" t="n">
        <v>2519.24</v>
      </c>
      <c r="R57" s="72" t="n">
        <v>2523.47</v>
      </c>
      <c r="S57" s="72" t="n">
        <v>2517.83</v>
      </c>
      <c r="T57" s="72" t="n">
        <v>2509.77</v>
      </c>
      <c r="U57" s="72" t="n">
        <v>2501.77</v>
      </c>
      <c r="V57" s="72" t="n">
        <v>2457.23</v>
      </c>
      <c r="W57" s="72" t="n">
        <v>2355.95</v>
      </c>
      <c r="X57" s="72" t="n">
        <v>2088.03</v>
      </c>
      <c r="Y57" s="72" t="n">
        <v>1906.26</v>
      </c>
      <c r="Z57" s="73"/>
    </row>
    <row r="58" customFormat="false" ht="12.75" hidden="false" customHeight="false" outlineLevel="0" collapsed="false">
      <c r="A58" s="71" t="n">
        <v>44909</v>
      </c>
      <c r="B58" s="72" t="n">
        <v>1845.47</v>
      </c>
      <c r="C58" s="72" t="n">
        <v>1790.77</v>
      </c>
      <c r="D58" s="72" t="n">
        <v>1763.69</v>
      </c>
      <c r="E58" s="72" t="n">
        <v>1770.83</v>
      </c>
      <c r="F58" s="72" t="n">
        <v>1839.07</v>
      </c>
      <c r="G58" s="72" t="n">
        <v>1964.72</v>
      </c>
      <c r="H58" s="72" t="n">
        <v>2191.36</v>
      </c>
      <c r="I58" s="72" t="n">
        <v>2397.75</v>
      </c>
      <c r="J58" s="72" t="n">
        <v>2507.83</v>
      </c>
      <c r="K58" s="72" t="n">
        <v>2512.1</v>
      </c>
      <c r="L58" s="72" t="n">
        <v>2505.57</v>
      </c>
      <c r="M58" s="72" t="n">
        <v>2503.21</v>
      </c>
      <c r="N58" s="72" t="n">
        <v>2504.78</v>
      </c>
      <c r="O58" s="72" t="n">
        <v>2501.91</v>
      </c>
      <c r="P58" s="72" t="n">
        <v>2497.92</v>
      </c>
      <c r="Q58" s="72" t="n">
        <v>2499.53</v>
      </c>
      <c r="R58" s="72" t="n">
        <v>2503.47</v>
      </c>
      <c r="S58" s="72" t="n">
        <v>2496.67</v>
      </c>
      <c r="T58" s="72" t="n">
        <v>2484.42</v>
      </c>
      <c r="U58" s="72" t="n">
        <v>2482.42</v>
      </c>
      <c r="V58" s="72" t="n">
        <v>2416.51</v>
      </c>
      <c r="W58" s="72" t="n">
        <v>2328.54</v>
      </c>
      <c r="X58" s="72" t="n">
        <v>2090.44</v>
      </c>
      <c r="Y58" s="72" t="n">
        <v>1922.12</v>
      </c>
      <c r="Z58" s="73"/>
    </row>
    <row r="59" customFormat="false" ht="12.75" hidden="false" customHeight="false" outlineLevel="0" collapsed="false">
      <c r="A59" s="71" t="n">
        <v>44910</v>
      </c>
      <c r="B59" s="72" t="n">
        <v>1901.06</v>
      </c>
      <c r="C59" s="72" t="n">
        <v>1859.6</v>
      </c>
      <c r="D59" s="72" t="n">
        <v>1842.72</v>
      </c>
      <c r="E59" s="72" t="n">
        <v>1851.58</v>
      </c>
      <c r="F59" s="72" t="n">
        <v>1910.96</v>
      </c>
      <c r="G59" s="72" t="n">
        <v>2029.72</v>
      </c>
      <c r="H59" s="72" t="n">
        <v>2280.64</v>
      </c>
      <c r="I59" s="72" t="n">
        <v>2471.38</v>
      </c>
      <c r="J59" s="72" t="n">
        <v>2585.16</v>
      </c>
      <c r="K59" s="72" t="n">
        <v>2569.64</v>
      </c>
      <c r="L59" s="72" t="n">
        <v>2587.19</v>
      </c>
      <c r="M59" s="72" t="n">
        <v>2560.53</v>
      </c>
      <c r="N59" s="72" t="n">
        <v>2585.94</v>
      </c>
      <c r="O59" s="72" t="n">
        <v>2562.19</v>
      </c>
      <c r="P59" s="72" t="n">
        <v>2579.81</v>
      </c>
      <c r="Q59" s="72" t="n">
        <v>2556.93</v>
      </c>
      <c r="R59" s="72" t="n">
        <v>2564.48</v>
      </c>
      <c r="S59" s="72" t="n">
        <v>2559.38</v>
      </c>
      <c r="T59" s="72" t="n">
        <v>2551.15</v>
      </c>
      <c r="U59" s="72" t="n">
        <v>2544.71</v>
      </c>
      <c r="V59" s="72" t="n">
        <v>2489.02</v>
      </c>
      <c r="W59" s="72" t="n">
        <v>2377.55</v>
      </c>
      <c r="X59" s="72" t="n">
        <v>2162.45</v>
      </c>
      <c r="Y59" s="72" t="n">
        <v>1941.07</v>
      </c>
      <c r="Z59" s="73"/>
    </row>
    <row r="60" customFormat="false" ht="12.75" hidden="false" customHeight="false" outlineLevel="0" collapsed="false">
      <c r="A60" s="71" t="n">
        <v>44911</v>
      </c>
      <c r="B60" s="72" t="n">
        <v>1908.67</v>
      </c>
      <c r="C60" s="72" t="n">
        <v>1863.37</v>
      </c>
      <c r="D60" s="72" t="n">
        <v>1843.89</v>
      </c>
      <c r="E60" s="72" t="n">
        <v>1854.42</v>
      </c>
      <c r="F60" s="72" t="n">
        <v>1910.68</v>
      </c>
      <c r="G60" s="72" t="n">
        <v>2001.76</v>
      </c>
      <c r="H60" s="72" t="n">
        <v>2311.35</v>
      </c>
      <c r="I60" s="72" t="n">
        <v>2517.39</v>
      </c>
      <c r="J60" s="72" t="n">
        <v>2651.5</v>
      </c>
      <c r="K60" s="72" t="n">
        <v>2658.45</v>
      </c>
      <c r="L60" s="72" t="n">
        <v>2646.92</v>
      </c>
      <c r="M60" s="72" t="n">
        <v>2643.03</v>
      </c>
      <c r="N60" s="72" t="n">
        <v>2643.82</v>
      </c>
      <c r="O60" s="72" t="n">
        <v>2642.21</v>
      </c>
      <c r="P60" s="72" t="n">
        <v>2630.22</v>
      </c>
      <c r="Q60" s="72" t="n">
        <v>2627.35</v>
      </c>
      <c r="R60" s="72" t="n">
        <v>2608.54</v>
      </c>
      <c r="S60" s="72" t="n">
        <v>2605.67</v>
      </c>
      <c r="T60" s="72" t="n">
        <v>2599.88</v>
      </c>
      <c r="U60" s="72" t="n">
        <v>2596.68</v>
      </c>
      <c r="V60" s="72" t="n">
        <v>2530.8</v>
      </c>
      <c r="W60" s="72" t="n">
        <v>2380.94</v>
      </c>
      <c r="X60" s="72" t="n">
        <v>2243.12</v>
      </c>
      <c r="Y60" s="72" t="n">
        <v>2061.31</v>
      </c>
      <c r="Z60" s="73"/>
    </row>
    <row r="61" customFormat="false" ht="12.75" hidden="false" customHeight="false" outlineLevel="0" collapsed="false">
      <c r="A61" s="71" t="n">
        <v>44912</v>
      </c>
      <c r="B61" s="72" t="n">
        <v>2269.23</v>
      </c>
      <c r="C61" s="72" t="n">
        <v>2133.47</v>
      </c>
      <c r="D61" s="72" t="n">
        <v>2037.59</v>
      </c>
      <c r="E61" s="72" t="n">
        <v>2025.52</v>
      </c>
      <c r="F61" s="72" t="n">
        <v>2072.71</v>
      </c>
      <c r="G61" s="72" t="n">
        <v>2181.53</v>
      </c>
      <c r="H61" s="72" t="n">
        <v>2265.35</v>
      </c>
      <c r="I61" s="72" t="n">
        <v>2423.08</v>
      </c>
      <c r="J61" s="72" t="n">
        <v>2547.09</v>
      </c>
      <c r="K61" s="72" t="n">
        <v>2672.77</v>
      </c>
      <c r="L61" s="72" t="n">
        <v>2671.24</v>
      </c>
      <c r="M61" s="72" t="n">
        <v>2667.78</v>
      </c>
      <c r="N61" s="72" t="n">
        <v>2664.09</v>
      </c>
      <c r="O61" s="72" t="n">
        <v>2660.92</v>
      </c>
      <c r="P61" s="72" t="n">
        <v>2660.34</v>
      </c>
      <c r="Q61" s="72" t="n">
        <v>2659.53</v>
      </c>
      <c r="R61" s="72" t="n">
        <v>2662.45</v>
      </c>
      <c r="S61" s="72" t="n">
        <v>2660.84</v>
      </c>
      <c r="T61" s="72" t="n">
        <v>2649.78</v>
      </c>
      <c r="U61" s="72" t="n">
        <v>2646.71</v>
      </c>
      <c r="V61" s="72" t="n">
        <v>2603.9</v>
      </c>
      <c r="W61" s="72" t="n">
        <v>2470.27</v>
      </c>
      <c r="X61" s="72" t="n">
        <v>2317.97</v>
      </c>
      <c r="Y61" s="72" t="n">
        <v>2251.63</v>
      </c>
      <c r="Z61" s="73"/>
    </row>
    <row r="62" customFormat="false" ht="12.75" hidden="false" customHeight="false" outlineLevel="0" collapsed="false">
      <c r="A62" s="71" t="n">
        <v>44913</v>
      </c>
      <c r="B62" s="72" t="n">
        <v>2064.96</v>
      </c>
      <c r="C62" s="72" t="n">
        <v>1987.96</v>
      </c>
      <c r="D62" s="72" t="n">
        <v>1922.02</v>
      </c>
      <c r="E62" s="72" t="n">
        <v>1895.46</v>
      </c>
      <c r="F62" s="72" t="n">
        <v>1932.55</v>
      </c>
      <c r="G62" s="72" t="n">
        <v>1990.21</v>
      </c>
      <c r="H62" s="72" t="n">
        <v>2020.94</v>
      </c>
      <c r="I62" s="72" t="n">
        <v>2189.19</v>
      </c>
      <c r="J62" s="72" t="n">
        <v>2368.46</v>
      </c>
      <c r="K62" s="72" t="n">
        <v>2473.07</v>
      </c>
      <c r="L62" s="72" t="n">
        <v>2555.82</v>
      </c>
      <c r="M62" s="72" t="n">
        <v>2556.2</v>
      </c>
      <c r="N62" s="72" t="n">
        <v>2556.27</v>
      </c>
      <c r="O62" s="72" t="n">
        <v>2555.72</v>
      </c>
      <c r="P62" s="72" t="n">
        <v>2557.61</v>
      </c>
      <c r="Q62" s="72" t="n">
        <v>2565.93</v>
      </c>
      <c r="R62" s="72" t="n">
        <v>2576.85</v>
      </c>
      <c r="S62" s="72" t="n">
        <v>2578.76</v>
      </c>
      <c r="T62" s="72" t="n">
        <v>2560.14</v>
      </c>
      <c r="U62" s="72" t="n">
        <v>2553.23</v>
      </c>
      <c r="V62" s="72" t="n">
        <v>2536.21</v>
      </c>
      <c r="W62" s="72" t="n">
        <v>2462.46</v>
      </c>
      <c r="X62" s="72" t="n">
        <v>2291.68</v>
      </c>
      <c r="Y62" s="72" t="n">
        <v>2101.06</v>
      </c>
      <c r="Z62" s="73"/>
    </row>
    <row r="63" customFormat="false" ht="12.75" hidden="false" customHeight="false" outlineLevel="0" collapsed="false">
      <c r="A63" s="71" t="n">
        <v>44914</v>
      </c>
      <c r="B63" s="72" t="n">
        <v>1947.71</v>
      </c>
      <c r="C63" s="72" t="n">
        <v>1885.84</v>
      </c>
      <c r="D63" s="72" t="n">
        <v>1839.62</v>
      </c>
      <c r="E63" s="72" t="n">
        <v>1888.02</v>
      </c>
      <c r="F63" s="72" t="n">
        <v>1944.33</v>
      </c>
      <c r="G63" s="72" t="n">
        <v>2098.19</v>
      </c>
      <c r="H63" s="72" t="n">
        <v>2370.6</v>
      </c>
      <c r="I63" s="72" t="n">
        <v>2492.15</v>
      </c>
      <c r="J63" s="72" t="n">
        <v>2595.69</v>
      </c>
      <c r="K63" s="72" t="n">
        <v>2599.54</v>
      </c>
      <c r="L63" s="72" t="n">
        <v>2592.61</v>
      </c>
      <c r="M63" s="72" t="n">
        <v>2585.87</v>
      </c>
      <c r="N63" s="72" t="n">
        <v>2587.6</v>
      </c>
      <c r="O63" s="72" t="n">
        <v>2585.37</v>
      </c>
      <c r="P63" s="72" t="n">
        <v>2582.07</v>
      </c>
      <c r="Q63" s="72" t="n">
        <v>2581.92</v>
      </c>
      <c r="R63" s="72" t="n">
        <v>2585.92</v>
      </c>
      <c r="S63" s="72" t="n">
        <v>2583.87</v>
      </c>
      <c r="T63" s="72" t="n">
        <v>2576.96</v>
      </c>
      <c r="U63" s="72" t="n">
        <v>2572.88</v>
      </c>
      <c r="V63" s="72" t="n">
        <v>2543.71</v>
      </c>
      <c r="W63" s="72" t="n">
        <v>2420.26</v>
      </c>
      <c r="X63" s="72" t="n">
        <v>2289.31</v>
      </c>
      <c r="Y63" s="72" t="n">
        <v>2040.08</v>
      </c>
      <c r="Z63" s="73"/>
    </row>
    <row r="64" customFormat="false" ht="12.75" hidden="false" customHeight="false" outlineLevel="0" collapsed="false">
      <c r="A64" s="71" t="n">
        <v>44915</v>
      </c>
      <c r="B64" s="72" t="n">
        <v>1987.89</v>
      </c>
      <c r="C64" s="72" t="n">
        <v>1937.64</v>
      </c>
      <c r="D64" s="72" t="n">
        <v>1910.32</v>
      </c>
      <c r="E64" s="72" t="n">
        <v>1911.58</v>
      </c>
      <c r="F64" s="72" t="n">
        <v>1970.51</v>
      </c>
      <c r="G64" s="72" t="n">
        <v>2118.15</v>
      </c>
      <c r="H64" s="72" t="n">
        <v>2408.41</v>
      </c>
      <c r="I64" s="72" t="n">
        <v>2570.36</v>
      </c>
      <c r="J64" s="72" t="n">
        <v>2670.49</v>
      </c>
      <c r="K64" s="72" t="n">
        <v>2672.48</v>
      </c>
      <c r="L64" s="72" t="n">
        <v>2681.2</v>
      </c>
      <c r="M64" s="72" t="n">
        <v>2678.58</v>
      </c>
      <c r="N64" s="72" t="n">
        <v>2678.83</v>
      </c>
      <c r="O64" s="72" t="n">
        <v>2675.55</v>
      </c>
      <c r="P64" s="72" t="n">
        <v>2653.82</v>
      </c>
      <c r="Q64" s="72" t="n">
        <v>2656.65</v>
      </c>
      <c r="R64" s="72" t="n">
        <v>2656.9</v>
      </c>
      <c r="S64" s="72" t="n">
        <v>2654.88</v>
      </c>
      <c r="T64" s="72" t="n">
        <v>2645.74</v>
      </c>
      <c r="U64" s="72" t="n">
        <v>2640.63</v>
      </c>
      <c r="V64" s="72" t="n">
        <v>2623.75</v>
      </c>
      <c r="W64" s="72" t="n">
        <v>2517.82</v>
      </c>
      <c r="X64" s="72" t="n">
        <v>2325.67</v>
      </c>
      <c r="Y64" s="72" t="n">
        <v>2100.03</v>
      </c>
      <c r="Z64" s="73"/>
    </row>
    <row r="65" customFormat="false" ht="12.75" hidden="false" customHeight="false" outlineLevel="0" collapsed="false">
      <c r="A65" s="71" t="n">
        <v>44916</v>
      </c>
      <c r="B65" s="72" t="n">
        <v>2029.62</v>
      </c>
      <c r="C65" s="72" t="n">
        <v>1984.07</v>
      </c>
      <c r="D65" s="72" t="n">
        <v>1922.61</v>
      </c>
      <c r="E65" s="72" t="n">
        <v>1933.24</v>
      </c>
      <c r="F65" s="72" t="n">
        <v>2031.94</v>
      </c>
      <c r="G65" s="72" t="n">
        <v>2204.39</v>
      </c>
      <c r="H65" s="72" t="n">
        <v>2428.89</v>
      </c>
      <c r="I65" s="72" t="n">
        <v>2645.14</v>
      </c>
      <c r="J65" s="72" t="n">
        <v>2747.41</v>
      </c>
      <c r="K65" s="72" t="n">
        <v>2756.27</v>
      </c>
      <c r="L65" s="72" t="n">
        <v>2750.79</v>
      </c>
      <c r="M65" s="72" t="n">
        <v>2744.08</v>
      </c>
      <c r="N65" s="72" t="n">
        <v>2742.7</v>
      </c>
      <c r="O65" s="72" t="n">
        <v>2740.1</v>
      </c>
      <c r="P65" s="72" t="n">
        <v>2734.73</v>
      </c>
      <c r="Q65" s="72" t="n">
        <v>2736.56</v>
      </c>
      <c r="R65" s="72" t="n">
        <v>2737.1</v>
      </c>
      <c r="S65" s="72" t="n">
        <v>2733.13</v>
      </c>
      <c r="T65" s="72" t="n">
        <v>2724.53</v>
      </c>
      <c r="U65" s="72" t="n">
        <v>2699.62</v>
      </c>
      <c r="V65" s="72" t="n">
        <v>2614.23</v>
      </c>
      <c r="W65" s="72" t="n">
        <v>2529.65</v>
      </c>
      <c r="X65" s="72" t="n">
        <v>2337.65</v>
      </c>
      <c r="Y65" s="72" t="n">
        <v>2153.92</v>
      </c>
      <c r="Z65" s="73"/>
    </row>
    <row r="66" customFormat="false" ht="12.75" hidden="false" customHeight="false" outlineLevel="0" collapsed="false">
      <c r="A66" s="71" t="n">
        <v>44917</v>
      </c>
      <c r="B66" s="72" t="n">
        <v>2065.13</v>
      </c>
      <c r="C66" s="72" t="n">
        <v>2028.18</v>
      </c>
      <c r="D66" s="72" t="n">
        <v>1998.34</v>
      </c>
      <c r="E66" s="72" t="n">
        <v>2006.18</v>
      </c>
      <c r="F66" s="72" t="n">
        <v>2061.54</v>
      </c>
      <c r="G66" s="72" t="n">
        <v>2236.76</v>
      </c>
      <c r="H66" s="72" t="n">
        <v>2433.21</v>
      </c>
      <c r="I66" s="72" t="n">
        <v>2629.48</v>
      </c>
      <c r="J66" s="72" t="n">
        <v>2729.51</v>
      </c>
      <c r="K66" s="72" t="n">
        <v>2728.07</v>
      </c>
      <c r="L66" s="72" t="n">
        <v>2719.79</v>
      </c>
      <c r="M66" s="72" t="n">
        <v>2714.39</v>
      </c>
      <c r="N66" s="72" t="n">
        <v>2713.5</v>
      </c>
      <c r="O66" s="72" t="n">
        <v>2709.17</v>
      </c>
      <c r="P66" s="72" t="n">
        <v>2700.61</v>
      </c>
      <c r="Q66" s="72" t="n">
        <v>2700.48</v>
      </c>
      <c r="R66" s="72" t="n">
        <v>2701.27</v>
      </c>
      <c r="S66" s="72" t="n">
        <v>2695.96</v>
      </c>
      <c r="T66" s="72" t="n">
        <v>2688.02</v>
      </c>
      <c r="U66" s="72" t="n">
        <v>2681.55</v>
      </c>
      <c r="V66" s="72" t="n">
        <v>2613.31</v>
      </c>
      <c r="W66" s="72" t="n">
        <v>2483.84</v>
      </c>
      <c r="X66" s="72" t="n">
        <v>2372.28</v>
      </c>
      <c r="Y66" s="72" t="n">
        <v>2246.16</v>
      </c>
      <c r="Z66" s="73"/>
    </row>
    <row r="67" customFormat="false" ht="12.75" hidden="false" customHeight="false" outlineLevel="0" collapsed="false">
      <c r="A67" s="71" t="n">
        <v>44918</v>
      </c>
      <c r="B67" s="72" t="n">
        <v>2127.14</v>
      </c>
      <c r="C67" s="72" t="n">
        <v>2091.37</v>
      </c>
      <c r="D67" s="72" t="n">
        <v>2052.19</v>
      </c>
      <c r="E67" s="72" t="n">
        <v>2061.13</v>
      </c>
      <c r="F67" s="72" t="n">
        <v>2142.15</v>
      </c>
      <c r="G67" s="72" t="n">
        <v>2277.95</v>
      </c>
      <c r="H67" s="72" t="n">
        <v>2471.38</v>
      </c>
      <c r="I67" s="72" t="n">
        <v>2651.29</v>
      </c>
      <c r="J67" s="72" t="n">
        <v>2746.62</v>
      </c>
      <c r="K67" s="72" t="n">
        <v>2752.61</v>
      </c>
      <c r="L67" s="72" t="n">
        <v>2748.18</v>
      </c>
      <c r="M67" s="72" t="n">
        <v>2741.89</v>
      </c>
      <c r="N67" s="72" t="n">
        <v>2741.38</v>
      </c>
      <c r="O67" s="72" t="n">
        <v>2738.29</v>
      </c>
      <c r="P67" s="72" t="n">
        <v>2731.23</v>
      </c>
      <c r="Q67" s="72" t="n">
        <v>2730.05</v>
      </c>
      <c r="R67" s="72" t="n">
        <v>2729.98</v>
      </c>
      <c r="S67" s="72" t="n">
        <v>2721.95</v>
      </c>
      <c r="T67" s="72" t="n">
        <v>2710.11</v>
      </c>
      <c r="U67" s="72" t="n">
        <v>2705.22</v>
      </c>
      <c r="V67" s="72" t="n">
        <v>2651</v>
      </c>
      <c r="W67" s="72" t="n">
        <v>2559.36</v>
      </c>
      <c r="X67" s="72" t="n">
        <v>2440.88</v>
      </c>
      <c r="Y67" s="72" t="n">
        <v>2290.68</v>
      </c>
      <c r="Z67" s="73"/>
    </row>
    <row r="68" customFormat="false" ht="12.75" hidden="false" customHeight="false" outlineLevel="0" collapsed="false">
      <c r="A68" s="71" t="n">
        <v>44919</v>
      </c>
      <c r="B68" s="72" t="n">
        <v>2342.91</v>
      </c>
      <c r="C68" s="72" t="n">
        <v>2291.79</v>
      </c>
      <c r="D68" s="72" t="n">
        <v>2194.28</v>
      </c>
      <c r="E68" s="72" t="n">
        <v>2155.25</v>
      </c>
      <c r="F68" s="72" t="n">
        <v>2213.15</v>
      </c>
      <c r="G68" s="72" t="n">
        <v>2274.75</v>
      </c>
      <c r="H68" s="72" t="n">
        <v>2365.03</v>
      </c>
      <c r="I68" s="72" t="n">
        <v>2492.31</v>
      </c>
      <c r="J68" s="72" t="n">
        <v>2824.12</v>
      </c>
      <c r="K68" s="72" t="n">
        <v>2876.64</v>
      </c>
      <c r="L68" s="72" t="n">
        <v>2873.33</v>
      </c>
      <c r="M68" s="72" t="n">
        <v>2863.57</v>
      </c>
      <c r="N68" s="72" t="n">
        <v>2865.96</v>
      </c>
      <c r="O68" s="72" t="n">
        <v>2866.1</v>
      </c>
      <c r="P68" s="72" t="n">
        <v>2867.3</v>
      </c>
      <c r="Q68" s="72" t="n">
        <v>2870.58</v>
      </c>
      <c r="R68" s="72" t="n">
        <v>2875.5</v>
      </c>
      <c r="S68" s="72" t="n">
        <v>2873.72</v>
      </c>
      <c r="T68" s="72" t="n">
        <v>2863.83</v>
      </c>
      <c r="U68" s="72" t="n">
        <v>2844.7</v>
      </c>
      <c r="V68" s="72" t="n">
        <v>2816.75</v>
      </c>
      <c r="W68" s="72" t="n">
        <v>2641.25</v>
      </c>
      <c r="X68" s="72" t="n">
        <v>2486.89</v>
      </c>
      <c r="Y68" s="72" t="n">
        <v>2319.77</v>
      </c>
      <c r="Z68" s="73"/>
    </row>
    <row r="69" customFormat="false" ht="12.75" hidden="false" customHeight="false" outlineLevel="0" collapsed="false">
      <c r="A69" s="71" t="n">
        <v>44920</v>
      </c>
      <c r="B69" s="72" t="n">
        <v>2282.92</v>
      </c>
      <c r="C69" s="72" t="n">
        <v>2147.37</v>
      </c>
      <c r="D69" s="72" t="n">
        <v>2057.75</v>
      </c>
      <c r="E69" s="72" t="n">
        <v>2042.07</v>
      </c>
      <c r="F69" s="72" t="n">
        <v>2072.87</v>
      </c>
      <c r="G69" s="72" t="n">
        <v>2155.38</v>
      </c>
      <c r="H69" s="72" t="n">
        <v>2221.49</v>
      </c>
      <c r="I69" s="72" t="n">
        <v>2351.61</v>
      </c>
      <c r="J69" s="72" t="n">
        <v>2496.53</v>
      </c>
      <c r="K69" s="72" t="n">
        <v>2624.13</v>
      </c>
      <c r="L69" s="72" t="n">
        <v>2785.94</v>
      </c>
      <c r="M69" s="72" t="n">
        <v>2771.59</v>
      </c>
      <c r="N69" s="72" t="n">
        <v>2772.18</v>
      </c>
      <c r="O69" s="72" t="n">
        <v>2813.28</v>
      </c>
      <c r="P69" s="72" t="n">
        <v>2809</v>
      </c>
      <c r="Q69" s="72" t="n">
        <v>2826.19</v>
      </c>
      <c r="R69" s="72" t="n">
        <v>2834.54</v>
      </c>
      <c r="S69" s="72" t="n">
        <v>2836.24</v>
      </c>
      <c r="T69" s="72" t="n">
        <v>2824.82</v>
      </c>
      <c r="U69" s="72" t="n">
        <v>2819.64</v>
      </c>
      <c r="V69" s="72" t="n">
        <v>2771.15</v>
      </c>
      <c r="W69" s="72" t="n">
        <v>2631.03</v>
      </c>
      <c r="X69" s="72" t="n">
        <v>2433.89</v>
      </c>
      <c r="Y69" s="72" t="n">
        <v>2294.65</v>
      </c>
      <c r="Z69" s="73"/>
    </row>
    <row r="70" customFormat="false" ht="12.75" hidden="false" customHeight="false" outlineLevel="0" collapsed="false">
      <c r="A70" s="71" t="n">
        <v>44921</v>
      </c>
      <c r="B70" s="72" t="n">
        <v>2053.28</v>
      </c>
      <c r="C70" s="72" t="n">
        <v>1994.2</v>
      </c>
      <c r="D70" s="72" t="n">
        <v>1942.51</v>
      </c>
      <c r="E70" s="72" t="n">
        <v>1943.07</v>
      </c>
      <c r="F70" s="72" t="n">
        <v>2026.12</v>
      </c>
      <c r="G70" s="72" t="n">
        <v>2195.61</v>
      </c>
      <c r="H70" s="72" t="n">
        <v>2369.91</v>
      </c>
      <c r="I70" s="72" t="n">
        <v>2670.23</v>
      </c>
      <c r="J70" s="72" t="n">
        <v>2795.93</v>
      </c>
      <c r="K70" s="72" t="n">
        <v>2798.29</v>
      </c>
      <c r="L70" s="72" t="n">
        <v>2794.89</v>
      </c>
      <c r="M70" s="72" t="n">
        <v>2792.41</v>
      </c>
      <c r="N70" s="72" t="n">
        <v>2793.62</v>
      </c>
      <c r="O70" s="72" t="n">
        <v>2793.77</v>
      </c>
      <c r="P70" s="72" t="n">
        <v>2789.47</v>
      </c>
      <c r="Q70" s="72" t="n">
        <v>2789.92</v>
      </c>
      <c r="R70" s="72" t="n">
        <v>2790.67</v>
      </c>
      <c r="S70" s="72" t="n">
        <v>2787.99</v>
      </c>
      <c r="T70" s="72" t="n">
        <v>2777.82</v>
      </c>
      <c r="U70" s="72" t="n">
        <v>2773.94</v>
      </c>
      <c r="V70" s="72" t="n">
        <v>2731.57</v>
      </c>
      <c r="W70" s="72" t="n">
        <v>2563.32</v>
      </c>
      <c r="X70" s="72" t="n">
        <v>2358.83</v>
      </c>
      <c r="Y70" s="72" t="n">
        <v>2224.57</v>
      </c>
      <c r="Z70" s="73"/>
    </row>
    <row r="71" customFormat="false" ht="12.75" hidden="false" customHeight="false" outlineLevel="0" collapsed="false">
      <c r="A71" s="71" t="n">
        <v>44922</v>
      </c>
      <c r="B71" s="72" t="n">
        <v>2008.37</v>
      </c>
      <c r="C71" s="72" t="n">
        <v>1924.44</v>
      </c>
      <c r="D71" s="72" t="n">
        <v>1896.95</v>
      </c>
      <c r="E71" s="72" t="n">
        <v>1905.99</v>
      </c>
      <c r="F71" s="72" t="n">
        <v>1976.41</v>
      </c>
      <c r="G71" s="72" t="n">
        <v>2134.8</v>
      </c>
      <c r="H71" s="72" t="n">
        <v>2385.49</v>
      </c>
      <c r="I71" s="72" t="n">
        <v>2519.54</v>
      </c>
      <c r="J71" s="72" t="n">
        <v>2627.11</v>
      </c>
      <c r="K71" s="72" t="n">
        <v>2662.7</v>
      </c>
      <c r="L71" s="72" t="n">
        <v>2645.08</v>
      </c>
      <c r="M71" s="72" t="n">
        <v>2642.13</v>
      </c>
      <c r="N71" s="72" t="n">
        <v>2677.06</v>
      </c>
      <c r="O71" s="72" t="n">
        <v>2669.81</v>
      </c>
      <c r="P71" s="72" t="n">
        <v>2607.94</v>
      </c>
      <c r="Q71" s="72" t="n">
        <v>2595.71</v>
      </c>
      <c r="R71" s="72" t="n">
        <v>2656.65</v>
      </c>
      <c r="S71" s="72" t="n">
        <v>2674.35</v>
      </c>
      <c r="T71" s="72" t="n">
        <v>2658.35</v>
      </c>
      <c r="U71" s="72" t="n">
        <v>2657.24</v>
      </c>
      <c r="V71" s="72" t="n">
        <v>2569.19</v>
      </c>
      <c r="W71" s="72" t="n">
        <v>2458.34</v>
      </c>
      <c r="X71" s="72" t="n">
        <v>2281.55</v>
      </c>
      <c r="Y71" s="72" t="n">
        <v>2016.36</v>
      </c>
      <c r="Z71" s="73"/>
    </row>
    <row r="72" customFormat="false" ht="12.75" hidden="false" customHeight="false" outlineLevel="0" collapsed="false">
      <c r="A72" s="71" t="n">
        <v>44923</v>
      </c>
      <c r="B72" s="72" t="n">
        <v>1936.91</v>
      </c>
      <c r="C72" s="72" t="n">
        <v>1901.38</v>
      </c>
      <c r="D72" s="72" t="n">
        <v>1861.65</v>
      </c>
      <c r="E72" s="72" t="n">
        <v>1867.51</v>
      </c>
      <c r="F72" s="72" t="n">
        <v>1952.5</v>
      </c>
      <c r="G72" s="72" t="n">
        <v>2040.77</v>
      </c>
      <c r="H72" s="72" t="n">
        <v>2241.14</v>
      </c>
      <c r="I72" s="72" t="n">
        <v>2511.24</v>
      </c>
      <c r="J72" s="72" t="n">
        <v>2559.05</v>
      </c>
      <c r="K72" s="72" t="n">
        <v>2599.33</v>
      </c>
      <c r="L72" s="72" t="n">
        <v>2608.2</v>
      </c>
      <c r="M72" s="72" t="n">
        <v>2615.5</v>
      </c>
      <c r="N72" s="72" t="n">
        <v>2616.26</v>
      </c>
      <c r="O72" s="72" t="n">
        <v>2604.28</v>
      </c>
      <c r="P72" s="72" t="n">
        <v>2592.99</v>
      </c>
      <c r="Q72" s="72" t="n">
        <v>2610.77</v>
      </c>
      <c r="R72" s="72" t="n">
        <v>2602.7</v>
      </c>
      <c r="S72" s="72" t="n">
        <v>2621.26</v>
      </c>
      <c r="T72" s="72" t="n">
        <v>2598.65</v>
      </c>
      <c r="U72" s="72" t="n">
        <v>2545.44</v>
      </c>
      <c r="V72" s="72" t="n">
        <v>2530.51</v>
      </c>
      <c r="W72" s="72" t="n">
        <v>2450.28</v>
      </c>
      <c r="X72" s="72" t="n">
        <v>2269.42</v>
      </c>
      <c r="Y72" s="72" t="n">
        <v>2005.78</v>
      </c>
      <c r="Z72" s="73"/>
    </row>
    <row r="73" customFormat="false" ht="12.75" hidden="false" customHeight="false" outlineLevel="0" collapsed="false">
      <c r="A73" s="71" t="n">
        <v>44924</v>
      </c>
      <c r="B73" s="72" t="n">
        <v>1954.18</v>
      </c>
      <c r="C73" s="72" t="n">
        <v>1911.19</v>
      </c>
      <c r="D73" s="72" t="n">
        <v>1862.31</v>
      </c>
      <c r="E73" s="72" t="n">
        <v>1881.23</v>
      </c>
      <c r="F73" s="72" t="n">
        <v>1950.6</v>
      </c>
      <c r="G73" s="72" t="n">
        <v>2155.87</v>
      </c>
      <c r="H73" s="72" t="n">
        <v>2280.75</v>
      </c>
      <c r="I73" s="72" t="n">
        <v>2540.55</v>
      </c>
      <c r="J73" s="72" t="n">
        <v>2602.45</v>
      </c>
      <c r="K73" s="72" t="n">
        <v>2569.71</v>
      </c>
      <c r="L73" s="72" t="n">
        <v>2576.29</v>
      </c>
      <c r="M73" s="72" t="n">
        <v>2586.77</v>
      </c>
      <c r="N73" s="72" t="n">
        <v>2592.91</v>
      </c>
      <c r="O73" s="72" t="n">
        <v>2586.64</v>
      </c>
      <c r="P73" s="72" t="n">
        <v>2599.85</v>
      </c>
      <c r="Q73" s="72" t="n">
        <v>2630.99</v>
      </c>
      <c r="R73" s="72" t="n">
        <v>2625.61</v>
      </c>
      <c r="S73" s="72" t="n">
        <v>2613.77</v>
      </c>
      <c r="T73" s="72" t="n">
        <v>2612.27</v>
      </c>
      <c r="U73" s="72" t="n">
        <v>2597.34</v>
      </c>
      <c r="V73" s="72" t="n">
        <v>2539.93</v>
      </c>
      <c r="W73" s="72" t="n">
        <v>2545.19</v>
      </c>
      <c r="X73" s="72" t="n">
        <v>2350.36</v>
      </c>
      <c r="Y73" s="72" t="n">
        <v>2068.25</v>
      </c>
      <c r="Z73" s="73"/>
    </row>
    <row r="74" customFormat="false" ht="12.75" hidden="false" customHeight="false" outlineLevel="0" collapsed="false">
      <c r="A74" s="71" t="n">
        <v>44925</v>
      </c>
      <c r="B74" s="72" t="n">
        <v>1930.52</v>
      </c>
      <c r="C74" s="72" t="n">
        <v>1895.55</v>
      </c>
      <c r="D74" s="72" t="n">
        <v>1850.41</v>
      </c>
      <c r="E74" s="72" t="n">
        <v>1881.22</v>
      </c>
      <c r="F74" s="72" t="n">
        <v>1938.52</v>
      </c>
      <c r="G74" s="72" t="n">
        <v>2040.55</v>
      </c>
      <c r="H74" s="72" t="n">
        <v>2219.84</v>
      </c>
      <c r="I74" s="72" t="n">
        <v>2465.82</v>
      </c>
      <c r="J74" s="72" t="n">
        <v>2512.02</v>
      </c>
      <c r="K74" s="72" t="n">
        <v>2515.51</v>
      </c>
      <c r="L74" s="72" t="n">
        <v>2512.96</v>
      </c>
      <c r="M74" s="72" t="n">
        <v>2508.33</v>
      </c>
      <c r="N74" s="72" t="n">
        <v>2504.85</v>
      </c>
      <c r="O74" s="72" t="n">
        <v>2484.49</v>
      </c>
      <c r="P74" s="72" t="n">
        <v>2487.87</v>
      </c>
      <c r="Q74" s="72" t="n">
        <v>2488.1</v>
      </c>
      <c r="R74" s="72" t="n">
        <v>2502.96</v>
      </c>
      <c r="S74" s="72" t="n">
        <v>2501.29</v>
      </c>
      <c r="T74" s="72" t="n">
        <v>2496</v>
      </c>
      <c r="U74" s="72" t="n">
        <v>2478.39</v>
      </c>
      <c r="V74" s="72" t="n">
        <v>2479.03</v>
      </c>
      <c r="W74" s="72" t="n">
        <v>2458.84</v>
      </c>
      <c r="X74" s="72" t="n">
        <v>2300.27</v>
      </c>
      <c r="Y74" s="72" t="n">
        <v>2006.77</v>
      </c>
      <c r="Z74" s="73"/>
    </row>
    <row r="75" customFormat="false" ht="12.75" hidden="false" customHeight="false" outlineLevel="0" collapsed="false">
      <c r="A75" s="71" t="n">
        <v>44926</v>
      </c>
      <c r="B75" s="72" t="n">
        <v>2014.68</v>
      </c>
      <c r="C75" s="72" t="n">
        <v>1963.21</v>
      </c>
      <c r="D75" s="72" t="n">
        <v>1887.23</v>
      </c>
      <c r="E75" s="72" t="n">
        <v>1885.37</v>
      </c>
      <c r="F75" s="72" t="n">
        <v>1894.01</v>
      </c>
      <c r="G75" s="72" t="n">
        <v>1952.32</v>
      </c>
      <c r="H75" s="72" t="n">
        <v>1981.89</v>
      </c>
      <c r="I75" s="72" t="n">
        <v>2093.19</v>
      </c>
      <c r="J75" s="72" t="n">
        <v>2277.17</v>
      </c>
      <c r="K75" s="72" t="n">
        <v>2404.87</v>
      </c>
      <c r="L75" s="72" t="n">
        <v>2355.89</v>
      </c>
      <c r="M75" s="72" t="n">
        <v>2340.16</v>
      </c>
      <c r="N75" s="72" t="n">
        <v>2340.33</v>
      </c>
      <c r="O75" s="72" t="n">
        <v>2338.55</v>
      </c>
      <c r="P75" s="72" t="n">
        <v>2367.19</v>
      </c>
      <c r="Q75" s="72" t="n">
        <v>2361.1</v>
      </c>
      <c r="R75" s="72" t="n">
        <v>2340.59</v>
      </c>
      <c r="S75" s="72" t="n">
        <v>2340.61</v>
      </c>
      <c r="T75" s="72" t="n">
        <v>2437.56</v>
      </c>
      <c r="U75" s="72" t="n">
        <v>2440.78</v>
      </c>
      <c r="V75" s="72" t="n">
        <v>2380.16</v>
      </c>
      <c r="W75" s="72" t="n">
        <v>2401.46</v>
      </c>
      <c r="X75" s="72" t="n">
        <v>2234.03</v>
      </c>
      <c r="Y75" s="72" t="n">
        <v>2022.18</v>
      </c>
      <c r="Z75" s="73"/>
    </row>
    <row r="76" customFormat="false" ht="12.75" hidden="false" customHeight="false" outlineLevel="0" collapsed="false">
      <c r="A76" s="74"/>
      <c r="B76" s="75"/>
      <c r="C76" s="59"/>
      <c r="D76" s="59"/>
      <c r="E76" s="59"/>
      <c r="F76" s="59"/>
      <c r="G76" s="59"/>
      <c r="H76" s="59"/>
      <c r="I76" s="59"/>
      <c r="J76" s="59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76"/>
    </row>
    <row r="77" customFormat="false" ht="12.75" hidden="false" customHeight="false" outlineLevel="0" collapsed="false">
      <c r="A77" s="74"/>
      <c r="B77" s="75"/>
      <c r="C77" s="59"/>
      <c r="D77" s="59"/>
      <c r="E77" s="59"/>
      <c r="F77" s="59"/>
      <c r="G77" s="59"/>
      <c r="H77" s="59"/>
      <c r="I77" s="59"/>
      <c r="J77" s="59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76"/>
    </row>
    <row r="78" customFormat="false" ht="15.75" hidden="false" customHeight="false" outlineLevel="0" collapsed="false">
      <c r="A78" s="65" t="s">
        <v>63</v>
      </c>
      <c r="B78" s="66" t="s">
        <v>91</v>
      </c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7"/>
    </row>
    <row r="79" customFormat="false" ht="15.75" hidden="false" customHeight="false" outlineLevel="0" collapsed="false">
      <c r="A79" s="68" t="s">
        <v>65</v>
      </c>
      <c r="B79" s="69" t="s">
        <v>66</v>
      </c>
      <c r="C79" s="69" t="s">
        <v>67</v>
      </c>
      <c r="D79" s="69" t="s">
        <v>68</v>
      </c>
      <c r="E79" s="69" t="s">
        <v>69</v>
      </c>
      <c r="F79" s="69" t="s">
        <v>70</v>
      </c>
      <c r="G79" s="69" t="s">
        <v>71</v>
      </c>
      <c r="H79" s="69" t="s">
        <v>72</v>
      </c>
      <c r="I79" s="69" t="s">
        <v>73</v>
      </c>
      <c r="J79" s="69" t="s">
        <v>74</v>
      </c>
      <c r="K79" s="69" t="s">
        <v>75</v>
      </c>
      <c r="L79" s="69" t="s">
        <v>76</v>
      </c>
      <c r="M79" s="69" t="s">
        <v>77</v>
      </c>
      <c r="N79" s="69" t="s">
        <v>78</v>
      </c>
      <c r="O79" s="69" t="s">
        <v>79</v>
      </c>
      <c r="P79" s="69" t="s">
        <v>80</v>
      </c>
      <c r="Q79" s="69" t="s">
        <v>81</v>
      </c>
      <c r="R79" s="69" t="s">
        <v>82</v>
      </c>
      <c r="S79" s="69" t="s">
        <v>83</v>
      </c>
      <c r="T79" s="69" t="s">
        <v>84</v>
      </c>
      <c r="U79" s="69" t="s">
        <v>85</v>
      </c>
      <c r="V79" s="69" t="s">
        <v>86</v>
      </c>
      <c r="W79" s="69" t="s">
        <v>87</v>
      </c>
      <c r="X79" s="69" t="s">
        <v>88</v>
      </c>
      <c r="Y79" s="69" t="s">
        <v>89</v>
      </c>
      <c r="Z79" s="70"/>
    </row>
    <row r="80" customFormat="false" ht="12.75" hidden="false" customHeight="false" outlineLevel="0" collapsed="false">
      <c r="A80" s="71" t="n">
        <v>44896</v>
      </c>
      <c r="B80" s="72" t="n">
        <v>1992.2</v>
      </c>
      <c r="C80" s="72" t="n">
        <v>1960.08</v>
      </c>
      <c r="D80" s="72" t="n">
        <v>1935.77</v>
      </c>
      <c r="E80" s="72" t="n">
        <v>1938.7</v>
      </c>
      <c r="F80" s="72" t="n">
        <v>2024.95</v>
      </c>
      <c r="G80" s="72" t="n">
        <v>2204.3</v>
      </c>
      <c r="H80" s="72" t="n">
        <v>2443.59</v>
      </c>
      <c r="I80" s="72" t="n">
        <v>2639.66</v>
      </c>
      <c r="J80" s="72" t="n">
        <v>2694.87</v>
      </c>
      <c r="K80" s="72" t="n">
        <v>2700.68</v>
      </c>
      <c r="L80" s="72" t="n">
        <v>2690.9</v>
      </c>
      <c r="M80" s="72" t="n">
        <v>2689.48</v>
      </c>
      <c r="N80" s="72" t="n">
        <v>2692.15</v>
      </c>
      <c r="O80" s="72" t="n">
        <v>2700.12</v>
      </c>
      <c r="P80" s="72" t="n">
        <v>2676.73</v>
      </c>
      <c r="Q80" s="72" t="n">
        <v>2679.97</v>
      </c>
      <c r="R80" s="72" t="n">
        <v>2681.13</v>
      </c>
      <c r="S80" s="72" t="n">
        <v>2672.45</v>
      </c>
      <c r="T80" s="72" t="n">
        <v>2658.21</v>
      </c>
      <c r="U80" s="72" t="n">
        <v>2649.82</v>
      </c>
      <c r="V80" s="72" t="n">
        <v>2623.12</v>
      </c>
      <c r="W80" s="72" t="n">
        <v>2571.32</v>
      </c>
      <c r="X80" s="72" t="n">
        <v>2317.86</v>
      </c>
      <c r="Y80" s="72" t="n">
        <v>2106.9</v>
      </c>
      <c r="Z80" s="73"/>
    </row>
    <row r="81" customFormat="false" ht="12.75" hidden="false" customHeight="false" outlineLevel="0" collapsed="false">
      <c r="A81" s="71" t="n">
        <v>44897</v>
      </c>
      <c r="B81" s="72" t="n">
        <v>2007.6</v>
      </c>
      <c r="C81" s="72" t="n">
        <v>1956.24</v>
      </c>
      <c r="D81" s="72" t="n">
        <v>1919.82</v>
      </c>
      <c r="E81" s="72" t="n">
        <v>1934.24</v>
      </c>
      <c r="F81" s="72" t="n">
        <v>2028.14</v>
      </c>
      <c r="G81" s="72" t="n">
        <v>2178.97</v>
      </c>
      <c r="H81" s="72" t="n">
        <v>2398.72</v>
      </c>
      <c r="I81" s="72" t="n">
        <v>2625.74</v>
      </c>
      <c r="J81" s="72" t="n">
        <v>2701.15</v>
      </c>
      <c r="K81" s="72" t="n">
        <v>2705.46</v>
      </c>
      <c r="L81" s="72" t="n">
        <v>2700.87</v>
      </c>
      <c r="M81" s="72" t="n">
        <v>2699.13</v>
      </c>
      <c r="N81" s="72" t="n">
        <v>2700.76</v>
      </c>
      <c r="O81" s="72" t="n">
        <v>2697.82</v>
      </c>
      <c r="P81" s="72" t="n">
        <v>2690.28</v>
      </c>
      <c r="Q81" s="72" t="n">
        <v>2690.53</v>
      </c>
      <c r="R81" s="72" t="n">
        <v>2697.81</v>
      </c>
      <c r="S81" s="72" t="n">
        <v>2695.85</v>
      </c>
      <c r="T81" s="72" t="n">
        <v>2682.22</v>
      </c>
      <c r="U81" s="72" t="n">
        <v>2675.8</v>
      </c>
      <c r="V81" s="72" t="n">
        <v>2666.59</v>
      </c>
      <c r="W81" s="72" t="n">
        <v>2607.46</v>
      </c>
      <c r="X81" s="72" t="n">
        <v>2377.78</v>
      </c>
      <c r="Y81" s="72" t="n">
        <v>2135.37</v>
      </c>
      <c r="Z81" s="73"/>
    </row>
    <row r="82" customFormat="false" ht="12.75" hidden="false" customHeight="false" outlineLevel="0" collapsed="false">
      <c r="A82" s="71" t="n">
        <v>44898</v>
      </c>
      <c r="B82" s="72" t="n">
        <v>2140.06</v>
      </c>
      <c r="C82" s="72" t="n">
        <v>2076.12</v>
      </c>
      <c r="D82" s="72" t="n">
        <v>2059.85</v>
      </c>
      <c r="E82" s="72" t="n">
        <v>2019.88</v>
      </c>
      <c r="F82" s="72" t="n">
        <v>2042.83</v>
      </c>
      <c r="G82" s="72" t="n">
        <v>2101.18</v>
      </c>
      <c r="H82" s="72" t="n">
        <v>2183.42</v>
      </c>
      <c r="I82" s="72" t="n">
        <v>2342.84</v>
      </c>
      <c r="J82" s="72" t="n">
        <v>2657.69</v>
      </c>
      <c r="K82" s="72" t="n">
        <v>2730.13</v>
      </c>
      <c r="L82" s="72" t="n">
        <v>2730.06</v>
      </c>
      <c r="M82" s="72" t="n">
        <v>2730.91</v>
      </c>
      <c r="N82" s="72" t="n">
        <v>2731.42</v>
      </c>
      <c r="O82" s="72" t="n">
        <v>2728.89</v>
      </c>
      <c r="P82" s="72" t="n">
        <v>2727</v>
      </c>
      <c r="Q82" s="72" t="n">
        <v>2729.57</v>
      </c>
      <c r="R82" s="72" t="n">
        <v>2735.62</v>
      </c>
      <c r="S82" s="72" t="n">
        <v>2730.69</v>
      </c>
      <c r="T82" s="72" t="n">
        <v>2724.53</v>
      </c>
      <c r="U82" s="72" t="n">
        <v>2720.44</v>
      </c>
      <c r="V82" s="72" t="n">
        <v>2708.18</v>
      </c>
      <c r="W82" s="72" t="n">
        <v>2570.13</v>
      </c>
      <c r="X82" s="72" t="n">
        <v>2337.16</v>
      </c>
      <c r="Y82" s="72" t="n">
        <v>2158.21</v>
      </c>
      <c r="Z82" s="73"/>
    </row>
    <row r="83" customFormat="false" ht="12.75" hidden="false" customHeight="false" outlineLevel="0" collapsed="false">
      <c r="A83" s="71" t="n">
        <v>44899</v>
      </c>
      <c r="B83" s="72" t="n">
        <v>2129.79</v>
      </c>
      <c r="C83" s="72" t="n">
        <v>2078.88</v>
      </c>
      <c r="D83" s="72" t="n">
        <v>2009.36</v>
      </c>
      <c r="E83" s="72" t="n">
        <v>1982.34</v>
      </c>
      <c r="F83" s="72" t="n">
        <v>2019.41</v>
      </c>
      <c r="G83" s="72" t="n">
        <v>2094.58</v>
      </c>
      <c r="H83" s="72" t="n">
        <v>2154.96</v>
      </c>
      <c r="I83" s="72" t="n">
        <v>2286.45</v>
      </c>
      <c r="J83" s="72" t="n">
        <v>2551.62</v>
      </c>
      <c r="K83" s="72" t="n">
        <v>2682.46</v>
      </c>
      <c r="L83" s="72" t="n">
        <v>2714.61</v>
      </c>
      <c r="M83" s="72" t="n">
        <v>2714.74</v>
      </c>
      <c r="N83" s="72" t="n">
        <v>2713.58</v>
      </c>
      <c r="O83" s="72" t="n">
        <v>2713.4</v>
      </c>
      <c r="P83" s="72" t="n">
        <v>2713.14</v>
      </c>
      <c r="Q83" s="72" t="n">
        <v>2715.34</v>
      </c>
      <c r="R83" s="72" t="n">
        <v>2725.09</v>
      </c>
      <c r="S83" s="72" t="n">
        <v>2713.24</v>
      </c>
      <c r="T83" s="72" t="n">
        <v>2706.09</v>
      </c>
      <c r="U83" s="72" t="n">
        <v>2701.99</v>
      </c>
      <c r="V83" s="72" t="n">
        <v>2693.29</v>
      </c>
      <c r="W83" s="72" t="n">
        <v>2598.28</v>
      </c>
      <c r="X83" s="72" t="n">
        <v>2461.34</v>
      </c>
      <c r="Y83" s="72" t="n">
        <v>2221.27</v>
      </c>
      <c r="Z83" s="73"/>
    </row>
    <row r="84" customFormat="false" ht="12.75" hidden="false" customHeight="false" outlineLevel="0" collapsed="false">
      <c r="A84" s="71" t="n">
        <v>44900</v>
      </c>
      <c r="B84" s="72" t="n">
        <v>2173.12</v>
      </c>
      <c r="C84" s="72" t="n">
        <v>2110.54</v>
      </c>
      <c r="D84" s="72" t="n">
        <v>2082.3</v>
      </c>
      <c r="E84" s="72" t="n">
        <v>2069.36</v>
      </c>
      <c r="F84" s="72" t="n">
        <v>2120.92</v>
      </c>
      <c r="G84" s="72" t="n">
        <v>2246.6</v>
      </c>
      <c r="H84" s="72" t="n">
        <v>2537.44</v>
      </c>
      <c r="I84" s="72" t="n">
        <v>2720.38</v>
      </c>
      <c r="J84" s="72" t="n">
        <v>2804.43</v>
      </c>
      <c r="K84" s="72" t="n">
        <v>2823.76</v>
      </c>
      <c r="L84" s="72" t="n">
        <v>2811</v>
      </c>
      <c r="M84" s="72" t="n">
        <v>2769.41</v>
      </c>
      <c r="N84" s="72" t="n">
        <v>2762.81</v>
      </c>
      <c r="O84" s="72" t="n">
        <v>2765.62</v>
      </c>
      <c r="P84" s="72" t="n">
        <v>2755.03</v>
      </c>
      <c r="Q84" s="72" t="n">
        <v>2752.34</v>
      </c>
      <c r="R84" s="72" t="n">
        <v>2759.83</v>
      </c>
      <c r="S84" s="72" t="n">
        <v>2745.5</v>
      </c>
      <c r="T84" s="72" t="n">
        <v>2705.72</v>
      </c>
      <c r="U84" s="72" t="n">
        <v>2693.44</v>
      </c>
      <c r="V84" s="72" t="n">
        <v>2682.8</v>
      </c>
      <c r="W84" s="72" t="n">
        <v>2564.82</v>
      </c>
      <c r="X84" s="72" t="n">
        <v>2383.34</v>
      </c>
      <c r="Y84" s="72" t="n">
        <v>2149.3</v>
      </c>
      <c r="Z84" s="73"/>
    </row>
    <row r="85" customFormat="false" ht="12.75" hidden="false" customHeight="false" outlineLevel="0" collapsed="false">
      <c r="A85" s="71" t="n">
        <v>44901</v>
      </c>
      <c r="B85" s="72" t="n">
        <v>2053.66</v>
      </c>
      <c r="C85" s="72" t="n">
        <v>2022.58</v>
      </c>
      <c r="D85" s="72" t="n">
        <v>2001.61</v>
      </c>
      <c r="E85" s="72" t="n">
        <v>1997.99</v>
      </c>
      <c r="F85" s="72" t="n">
        <v>2071.12</v>
      </c>
      <c r="G85" s="72" t="n">
        <v>2235.65</v>
      </c>
      <c r="H85" s="72" t="n">
        <v>2490.43</v>
      </c>
      <c r="I85" s="72" t="n">
        <v>2707.2</v>
      </c>
      <c r="J85" s="72" t="n">
        <v>2715.17</v>
      </c>
      <c r="K85" s="72" t="n">
        <v>2736.66</v>
      </c>
      <c r="L85" s="72" t="n">
        <v>2776.51</v>
      </c>
      <c r="M85" s="72" t="n">
        <v>2743.32</v>
      </c>
      <c r="N85" s="72" t="n">
        <v>2748.29</v>
      </c>
      <c r="O85" s="72" t="n">
        <v>2745.79</v>
      </c>
      <c r="P85" s="72" t="n">
        <v>2721.71</v>
      </c>
      <c r="Q85" s="72" t="n">
        <v>2735.5</v>
      </c>
      <c r="R85" s="72" t="n">
        <v>2756.01</v>
      </c>
      <c r="S85" s="72" t="n">
        <v>2766.49</v>
      </c>
      <c r="T85" s="72" t="n">
        <v>2736.31</v>
      </c>
      <c r="U85" s="72" t="n">
        <v>2725.73</v>
      </c>
      <c r="V85" s="72" t="n">
        <v>2699.63</v>
      </c>
      <c r="W85" s="72" t="n">
        <v>2620.28</v>
      </c>
      <c r="X85" s="72" t="n">
        <v>2378.81</v>
      </c>
      <c r="Y85" s="72" t="n">
        <v>2242.02</v>
      </c>
      <c r="Z85" s="73"/>
    </row>
    <row r="86" customFormat="false" ht="12.75" hidden="false" customHeight="false" outlineLevel="0" collapsed="false">
      <c r="A86" s="71" t="n">
        <v>44902</v>
      </c>
      <c r="B86" s="72" t="n">
        <v>2078.89</v>
      </c>
      <c r="C86" s="72" t="n">
        <v>2046.98</v>
      </c>
      <c r="D86" s="72" t="n">
        <v>2016.11</v>
      </c>
      <c r="E86" s="72" t="n">
        <v>2027.03</v>
      </c>
      <c r="F86" s="72" t="n">
        <v>2119.31</v>
      </c>
      <c r="G86" s="72" t="n">
        <v>2263.56</v>
      </c>
      <c r="H86" s="72" t="n">
        <v>2566.24</v>
      </c>
      <c r="I86" s="72" t="n">
        <v>2810.3</v>
      </c>
      <c r="J86" s="72" t="n">
        <v>2829.48</v>
      </c>
      <c r="K86" s="72" t="n">
        <v>2851.66</v>
      </c>
      <c r="L86" s="72" t="n">
        <v>2798.42</v>
      </c>
      <c r="M86" s="72" t="n">
        <v>2801.62</v>
      </c>
      <c r="N86" s="72" t="n">
        <v>2791.73</v>
      </c>
      <c r="O86" s="72" t="n">
        <v>2811.89</v>
      </c>
      <c r="P86" s="72" t="n">
        <v>2803.29</v>
      </c>
      <c r="Q86" s="72" t="n">
        <v>2809.5</v>
      </c>
      <c r="R86" s="72" t="n">
        <v>2823.09</v>
      </c>
      <c r="S86" s="72" t="n">
        <v>2832.6</v>
      </c>
      <c r="T86" s="72" t="n">
        <v>2828.56</v>
      </c>
      <c r="U86" s="72" t="n">
        <v>2786.99</v>
      </c>
      <c r="V86" s="72" t="n">
        <v>2750.6</v>
      </c>
      <c r="W86" s="72" t="n">
        <v>2666.19</v>
      </c>
      <c r="X86" s="72" t="n">
        <v>2461.17</v>
      </c>
      <c r="Y86" s="72" t="n">
        <v>2187.26</v>
      </c>
      <c r="Z86" s="73"/>
    </row>
    <row r="87" customFormat="false" ht="12.75" hidden="false" customHeight="false" outlineLevel="0" collapsed="false">
      <c r="A87" s="71" t="n">
        <v>44903</v>
      </c>
      <c r="B87" s="72" t="n">
        <v>2081.82</v>
      </c>
      <c r="C87" s="72" t="n">
        <v>2020.35</v>
      </c>
      <c r="D87" s="72" t="n">
        <v>1983.38</v>
      </c>
      <c r="E87" s="72" t="n">
        <v>2005.41</v>
      </c>
      <c r="F87" s="72" t="n">
        <v>2068</v>
      </c>
      <c r="G87" s="72" t="n">
        <v>2247.06</v>
      </c>
      <c r="H87" s="72" t="n">
        <v>2559.39</v>
      </c>
      <c r="I87" s="72" t="n">
        <v>2752.36</v>
      </c>
      <c r="J87" s="72" t="n">
        <v>2852.88</v>
      </c>
      <c r="K87" s="72" t="n">
        <v>2885.31</v>
      </c>
      <c r="L87" s="72" t="n">
        <v>2868.41</v>
      </c>
      <c r="M87" s="72" t="n">
        <v>2857.77</v>
      </c>
      <c r="N87" s="72" t="n">
        <v>2850.28</v>
      </c>
      <c r="O87" s="72" t="n">
        <v>2821.37</v>
      </c>
      <c r="P87" s="72" t="n">
        <v>2801.12</v>
      </c>
      <c r="Q87" s="72" t="n">
        <v>2791.42</v>
      </c>
      <c r="R87" s="72" t="n">
        <v>2801.74</v>
      </c>
      <c r="S87" s="72" t="n">
        <v>2782.96</v>
      </c>
      <c r="T87" s="72" t="n">
        <v>2759.54</v>
      </c>
      <c r="U87" s="72" t="n">
        <v>2747.32</v>
      </c>
      <c r="V87" s="72" t="n">
        <v>2717.25</v>
      </c>
      <c r="W87" s="72" t="n">
        <v>2585.43</v>
      </c>
      <c r="X87" s="72" t="n">
        <v>2366.04</v>
      </c>
      <c r="Y87" s="72" t="n">
        <v>2142.52</v>
      </c>
      <c r="Z87" s="73"/>
    </row>
    <row r="88" customFormat="false" ht="12.75" hidden="false" customHeight="false" outlineLevel="0" collapsed="false">
      <c r="A88" s="71" t="n">
        <v>44904</v>
      </c>
      <c r="B88" s="72" t="n">
        <v>2072.47</v>
      </c>
      <c r="C88" s="72" t="n">
        <v>2004.17</v>
      </c>
      <c r="D88" s="72" t="n">
        <v>1982.69</v>
      </c>
      <c r="E88" s="72" t="n">
        <v>2001.59</v>
      </c>
      <c r="F88" s="72" t="n">
        <v>2086.21</v>
      </c>
      <c r="G88" s="72" t="n">
        <v>2231.18</v>
      </c>
      <c r="H88" s="72" t="n">
        <v>2564.93</v>
      </c>
      <c r="I88" s="72" t="n">
        <v>2730.62</v>
      </c>
      <c r="J88" s="72" t="n">
        <v>2778.42</v>
      </c>
      <c r="K88" s="72" t="n">
        <v>2822.82</v>
      </c>
      <c r="L88" s="72" t="n">
        <v>2785.68</v>
      </c>
      <c r="M88" s="72" t="n">
        <v>2780.24</v>
      </c>
      <c r="N88" s="72" t="n">
        <v>2779.97</v>
      </c>
      <c r="O88" s="72" t="n">
        <v>2766.28</v>
      </c>
      <c r="P88" s="72" t="n">
        <v>2750.09</v>
      </c>
      <c r="Q88" s="72" t="n">
        <v>2753.98</v>
      </c>
      <c r="R88" s="72" t="n">
        <v>2756.3</v>
      </c>
      <c r="S88" s="72" t="n">
        <v>2751.66</v>
      </c>
      <c r="T88" s="72" t="n">
        <v>2744.81</v>
      </c>
      <c r="U88" s="72" t="n">
        <v>2730.47</v>
      </c>
      <c r="V88" s="72" t="n">
        <v>2666.85</v>
      </c>
      <c r="W88" s="72" t="n">
        <v>2607.88</v>
      </c>
      <c r="X88" s="72" t="n">
        <v>2491.34</v>
      </c>
      <c r="Y88" s="72" t="n">
        <v>2154.23</v>
      </c>
      <c r="Z88" s="73"/>
    </row>
    <row r="89" customFormat="false" ht="12.75" hidden="false" customHeight="false" outlineLevel="0" collapsed="false">
      <c r="A89" s="71" t="n">
        <v>44905</v>
      </c>
      <c r="B89" s="72" t="n">
        <v>2146.98</v>
      </c>
      <c r="C89" s="72" t="n">
        <v>2088.39</v>
      </c>
      <c r="D89" s="72" t="n">
        <v>2049.54</v>
      </c>
      <c r="E89" s="72" t="n">
        <v>2034.94</v>
      </c>
      <c r="F89" s="72" t="n">
        <v>2080.02</v>
      </c>
      <c r="G89" s="72" t="n">
        <v>2138.85</v>
      </c>
      <c r="H89" s="72" t="n">
        <v>2267.07</v>
      </c>
      <c r="I89" s="72" t="n">
        <v>2488.62</v>
      </c>
      <c r="J89" s="72" t="n">
        <v>2634</v>
      </c>
      <c r="K89" s="72" t="n">
        <v>2698.55</v>
      </c>
      <c r="L89" s="72" t="n">
        <v>2686.64</v>
      </c>
      <c r="M89" s="72" t="n">
        <v>2688.39</v>
      </c>
      <c r="N89" s="72" t="n">
        <v>2690.11</v>
      </c>
      <c r="O89" s="72" t="n">
        <v>2691.97</v>
      </c>
      <c r="P89" s="72" t="n">
        <v>2689.18</v>
      </c>
      <c r="Q89" s="72" t="n">
        <v>2692.74</v>
      </c>
      <c r="R89" s="72" t="n">
        <v>2700.03</v>
      </c>
      <c r="S89" s="72" t="n">
        <v>2700.67</v>
      </c>
      <c r="T89" s="72" t="n">
        <v>2693.62</v>
      </c>
      <c r="U89" s="72" t="n">
        <v>2687.67</v>
      </c>
      <c r="V89" s="72" t="n">
        <v>2675.01</v>
      </c>
      <c r="W89" s="72" t="n">
        <v>2614.56</v>
      </c>
      <c r="X89" s="72" t="n">
        <v>2444.25</v>
      </c>
      <c r="Y89" s="72" t="n">
        <v>2142.48</v>
      </c>
      <c r="Z89" s="73"/>
    </row>
    <row r="90" customFormat="false" ht="12.75" hidden="false" customHeight="false" outlineLevel="0" collapsed="false">
      <c r="A90" s="71" t="n">
        <v>44906</v>
      </c>
      <c r="B90" s="72" t="n">
        <v>2134.03</v>
      </c>
      <c r="C90" s="72" t="n">
        <v>2087.28</v>
      </c>
      <c r="D90" s="72" t="n">
        <v>2045.82</v>
      </c>
      <c r="E90" s="72" t="n">
        <v>2029.14</v>
      </c>
      <c r="F90" s="72" t="n">
        <v>2058.3</v>
      </c>
      <c r="G90" s="72" t="n">
        <v>2098.53</v>
      </c>
      <c r="H90" s="72" t="n">
        <v>2123.72</v>
      </c>
      <c r="I90" s="72" t="n">
        <v>2246.83</v>
      </c>
      <c r="J90" s="72" t="n">
        <v>2453.01</v>
      </c>
      <c r="K90" s="72" t="n">
        <v>2590.14</v>
      </c>
      <c r="L90" s="72" t="n">
        <v>2610.13</v>
      </c>
      <c r="M90" s="72" t="n">
        <v>2589.03</v>
      </c>
      <c r="N90" s="72" t="n">
        <v>2587.76</v>
      </c>
      <c r="O90" s="72" t="n">
        <v>2606.11</v>
      </c>
      <c r="P90" s="72" t="n">
        <v>2590.74</v>
      </c>
      <c r="Q90" s="72" t="n">
        <v>2611.27</v>
      </c>
      <c r="R90" s="72" t="n">
        <v>2618.87</v>
      </c>
      <c r="S90" s="72" t="n">
        <v>2616.13</v>
      </c>
      <c r="T90" s="72" t="n">
        <v>2609.39</v>
      </c>
      <c r="U90" s="72" t="n">
        <v>2567.25</v>
      </c>
      <c r="V90" s="72" t="n">
        <v>2598.54</v>
      </c>
      <c r="W90" s="72" t="n">
        <v>2525.16</v>
      </c>
      <c r="X90" s="72" t="n">
        <v>2329.87</v>
      </c>
      <c r="Y90" s="72" t="n">
        <v>2127.77</v>
      </c>
      <c r="Z90" s="73"/>
    </row>
    <row r="91" customFormat="false" ht="12.75" hidden="false" customHeight="false" outlineLevel="0" collapsed="false">
      <c r="A91" s="71" t="n">
        <v>44907</v>
      </c>
      <c r="B91" s="72" t="n">
        <v>2106.7</v>
      </c>
      <c r="C91" s="72" t="n">
        <v>2059.21</v>
      </c>
      <c r="D91" s="72" t="n">
        <v>2034.66</v>
      </c>
      <c r="E91" s="72" t="n">
        <v>2018.69</v>
      </c>
      <c r="F91" s="72" t="n">
        <v>2073.92</v>
      </c>
      <c r="G91" s="72" t="n">
        <v>2225.33</v>
      </c>
      <c r="H91" s="72" t="n">
        <v>2522.86</v>
      </c>
      <c r="I91" s="72" t="n">
        <v>2692.53</v>
      </c>
      <c r="J91" s="72" t="n">
        <v>2719.8</v>
      </c>
      <c r="K91" s="72" t="n">
        <v>2719.53</v>
      </c>
      <c r="L91" s="72" t="n">
        <v>2711.23</v>
      </c>
      <c r="M91" s="72" t="n">
        <v>2708.12</v>
      </c>
      <c r="N91" s="72" t="n">
        <v>2707.35</v>
      </c>
      <c r="O91" s="72" t="n">
        <v>2707.21</v>
      </c>
      <c r="P91" s="72" t="n">
        <v>2693.8</v>
      </c>
      <c r="Q91" s="72" t="n">
        <v>2691.93</v>
      </c>
      <c r="R91" s="72" t="n">
        <v>2697.59</v>
      </c>
      <c r="S91" s="72" t="n">
        <v>2689.69</v>
      </c>
      <c r="T91" s="72" t="n">
        <v>2679.33</v>
      </c>
      <c r="U91" s="72" t="n">
        <v>2670.88</v>
      </c>
      <c r="V91" s="72" t="n">
        <v>2659.63</v>
      </c>
      <c r="W91" s="72" t="n">
        <v>2530.27</v>
      </c>
      <c r="X91" s="72" t="n">
        <v>2350.19</v>
      </c>
      <c r="Y91" s="72" t="n">
        <v>2104.63</v>
      </c>
      <c r="Z91" s="73"/>
    </row>
    <row r="92" customFormat="false" ht="12.75" hidden="false" customHeight="false" outlineLevel="0" collapsed="false">
      <c r="A92" s="71" t="n">
        <v>44908</v>
      </c>
      <c r="B92" s="72" t="n">
        <v>2038.1</v>
      </c>
      <c r="C92" s="72" t="n">
        <v>1979.16</v>
      </c>
      <c r="D92" s="72" t="n">
        <v>1933.88</v>
      </c>
      <c r="E92" s="72" t="n">
        <v>1943.97</v>
      </c>
      <c r="F92" s="72" t="n">
        <v>2021.52</v>
      </c>
      <c r="G92" s="72" t="n">
        <v>2156.61</v>
      </c>
      <c r="H92" s="72" t="n">
        <v>2376.8</v>
      </c>
      <c r="I92" s="72" t="n">
        <v>2642.95</v>
      </c>
      <c r="J92" s="72" t="n">
        <v>2699.9</v>
      </c>
      <c r="K92" s="72" t="n">
        <v>2705.39</v>
      </c>
      <c r="L92" s="72" t="n">
        <v>2700.38</v>
      </c>
      <c r="M92" s="72" t="n">
        <v>2695.33</v>
      </c>
      <c r="N92" s="72" t="n">
        <v>2688.37</v>
      </c>
      <c r="O92" s="72" t="n">
        <v>2694.61</v>
      </c>
      <c r="P92" s="72" t="n">
        <v>2685.07</v>
      </c>
      <c r="Q92" s="72" t="n">
        <v>2687.13</v>
      </c>
      <c r="R92" s="72" t="n">
        <v>2691.36</v>
      </c>
      <c r="S92" s="72" t="n">
        <v>2685.72</v>
      </c>
      <c r="T92" s="72" t="n">
        <v>2677.66</v>
      </c>
      <c r="U92" s="72" t="n">
        <v>2669.66</v>
      </c>
      <c r="V92" s="72" t="n">
        <v>2625.12</v>
      </c>
      <c r="W92" s="72" t="n">
        <v>2523.84</v>
      </c>
      <c r="X92" s="72" t="n">
        <v>2255.92</v>
      </c>
      <c r="Y92" s="72" t="n">
        <v>2074.15</v>
      </c>
      <c r="Z92" s="73"/>
    </row>
    <row r="93" customFormat="false" ht="12.75" hidden="false" customHeight="false" outlineLevel="0" collapsed="false">
      <c r="A93" s="71" t="n">
        <v>44909</v>
      </c>
      <c r="B93" s="72" t="n">
        <v>2013.36</v>
      </c>
      <c r="C93" s="72" t="n">
        <v>1958.66</v>
      </c>
      <c r="D93" s="72" t="n">
        <v>1931.58</v>
      </c>
      <c r="E93" s="72" t="n">
        <v>1938.72</v>
      </c>
      <c r="F93" s="72" t="n">
        <v>2006.96</v>
      </c>
      <c r="G93" s="72" t="n">
        <v>2132.61</v>
      </c>
      <c r="H93" s="72" t="n">
        <v>2359.25</v>
      </c>
      <c r="I93" s="72" t="n">
        <v>2565.64</v>
      </c>
      <c r="J93" s="72" t="n">
        <v>2675.72</v>
      </c>
      <c r="K93" s="72" t="n">
        <v>2679.99</v>
      </c>
      <c r="L93" s="72" t="n">
        <v>2673.46</v>
      </c>
      <c r="M93" s="72" t="n">
        <v>2671.1</v>
      </c>
      <c r="N93" s="72" t="n">
        <v>2672.67</v>
      </c>
      <c r="O93" s="72" t="n">
        <v>2669.8</v>
      </c>
      <c r="P93" s="72" t="n">
        <v>2665.81</v>
      </c>
      <c r="Q93" s="72" t="n">
        <v>2667.42</v>
      </c>
      <c r="R93" s="72" t="n">
        <v>2671.36</v>
      </c>
      <c r="S93" s="72" t="n">
        <v>2664.56</v>
      </c>
      <c r="T93" s="72" t="n">
        <v>2652.31</v>
      </c>
      <c r="U93" s="72" t="n">
        <v>2650.31</v>
      </c>
      <c r="V93" s="72" t="n">
        <v>2584.4</v>
      </c>
      <c r="W93" s="72" t="n">
        <v>2496.43</v>
      </c>
      <c r="X93" s="72" t="n">
        <v>2258.33</v>
      </c>
      <c r="Y93" s="72" t="n">
        <v>2090.01</v>
      </c>
      <c r="Z93" s="73"/>
    </row>
    <row r="94" customFormat="false" ht="12.75" hidden="false" customHeight="false" outlineLevel="0" collapsed="false">
      <c r="A94" s="71" t="n">
        <v>44910</v>
      </c>
      <c r="B94" s="72" t="n">
        <v>2068.95</v>
      </c>
      <c r="C94" s="72" t="n">
        <v>2027.49</v>
      </c>
      <c r="D94" s="72" t="n">
        <v>2010.61</v>
      </c>
      <c r="E94" s="72" t="n">
        <v>2019.47</v>
      </c>
      <c r="F94" s="72" t="n">
        <v>2078.85</v>
      </c>
      <c r="G94" s="72" t="n">
        <v>2197.61</v>
      </c>
      <c r="H94" s="72" t="n">
        <v>2448.53</v>
      </c>
      <c r="I94" s="72" t="n">
        <v>2639.27</v>
      </c>
      <c r="J94" s="72" t="n">
        <v>2753.05</v>
      </c>
      <c r="K94" s="72" t="n">
        <v>2737.53</v>
      </c>
      <c r="L94" s="72" t="n">
        <v>2755.08</v>
      </c>
      <c r="M94" s="72" t="n">
        <v>2728.42</v>
      </c>
      <c r="N94" s="72" t="n">
        <v>2753.83</v>
      </c>
      <c r="O94" s="72" t="n">
        <v>2730.08</v>
      </c>
      <c r="P94" s="72" t="n">
        <v>2747.7</v>
      </c>
      <c r="Q94" s="72" t="n">
        <v>2724.82</v>
      </c>
      <c r="R94" s="72" t="n">
        <v>2732.37</v>
      </c>
      <c r="S94" s="72" t="n">
        <v>2727.27</v>
      </c>
      <c r="T94" s="72" t="n">
        <v>2719.04</v>
      </c>
      <c r="U94" s="72" t="n">
        <v>2712.6</v>
      </c>
      <c r="V94" s="72" t="n">
        <v>2656.91</v>
      </c>
      <c r="W94" s="72" t="n">
        <v>2545.44</v>
      </c>
      <c r="X94" s="72" t="n">
        <v>2330.34</v>
      </c>
      <c r="Y94" s="72" t="n">
        <v>2108.96</v>
      </c>
      <c r="Z94" s="73"/>
    </row>
    <row r="95" customFormat="false" ht="12.75" hidden="false" customHeight="false" outlineLevel="0" collapsed="false">
      <c r="A95" s="71" t="n">
        <v>44911</v>
      </c>
      <c r="B95" s="72" t="n">
        <v>2076.56</v>
      </c>
      <c r="C95" s="72" t="n">
        <v>2031.26</v>
      </c>
      <c r="D95" s="72" t="n">
        <v>2011.78</v>
      </c>
      <c r="E95" s="72" t="n">
        <v>2022.31</v>
      </c>
      <c r="F95" s="72" t="n">
        <v>2078.57</v>
      </c>
      <c r="G95" s="72" t="n">
        <v>2169.65</v>
      </c>
      <c r="H95" s="72" t="n">
        <v>2479.24</v>
      </c>
      <c r="I95" s="72" t="n">
        <v>2685.28</v>
      </c>
      <c r="J95" s="72" t="n">
        <v>2819.39</v>
      </c>
      <c r="K95" s="72" t="n">
        <v>2826.34</v>
      </c>
      <c r="L95" s="72" t="n">
        <v>2814.81</v>
      </c>
      <c r="M95" s="72" t="n">
        <v>2810.92</v>
      </c>
      <c r="N95" s="72" t="n">
        <v>2811.71</v>
      </c>
      <c r="O95" s="72" t="n">
        <v>2810.1</v>
      </c>
      <c r="P95" s="72" t="n">
        <v>2798.11</v>
      </c>
      <c r="Q95" s="72" t="n">
        <v>2795.24</v>
      </c>
      <c r="R95" s="72" t="n">
        <v>2776.43</v>
      </c>
      <c r="S95" s="72" t="n">
        <v>2773.56</v>
      </c>
      <c r="T95" s="72" t="n">
        <v>2767.77</v>
      </c>
      <c r="U95" s="72" t="n">
        <v>2764.57</v>
      </c>
      <c r="V95" s="72" t="n">
        <v>2698.69</v>
      </c>
      <c r="W95" s="72" t="n">
        <v>2548.83</v>
      </c>
      <c r="X95" s="72" t="n">
        <v>2411.01</v>
      </c>
      <c r="Y95" s="72" t="n">
        <v>2229.2</v>
      </c>
      <c r="Z95" s="73"/>
    </row>
    <row r="96" customFormat="false" ht="12.75" hidden="false" customHeight="false" outlineLevel="0" collapsed="false">
      <c r="A96" s="71" t="n">
        <v>44912</v>
      </c>
      <c r="B96" s="72" t="n">
        <v>2437.12</v>
      </c>
      <c r="C96" s="72" t="n">
        <v>2301.36</v>
      </c>
      <c r="D96" s="72" t="n">
        <v>2205.48</v>
      </c>
      <c r="E96" s="72" t="n">
        <v>2193.41</v>
      </c>
      <c r="F96" s="72" t="n">
        <v>2240.6</v>
      </c>
      <c r="G96" s="72" t="n">
        <v>2349.42</v>
      </c>
      <c r="H96" s="72" t="n">
        <v>2433.24</v>
      </c>
      <c r="I96" s="72" t="n">
        <v>2590.97</v>
      </c>
      <c r="J96" s="72" t="n">
        <v>2714.98</v>
      </c>
      <c r="K96" s="72" t="n">
        <v>2840.66</v>
      </c>
      <c r="L96" s="72" t="n">
        <v>2839.13</v>
      </c>
      <c r="M96" s="72" t="n">
        <v>2835.67</v>
      </c>
      <c r="N96" s="72" t="n">
        <v>2831.98</v>
      </c>
      <c r="O96" s="72" t="n">
        <v>2828.81</v>
      </c>
      <c r="P96" s="72" t="n">
        <v>2828.23</v>
      </c>
      <c r="Q96" s="72" t="n">
        <v>2827.42</v>
      </c>
      <c r="R96" s="72" t="n">
        <v>2830.34</v>
      </c>
      <c r="S96" s="72" t="n">
        <v>2828.73</v>
      </c>
      <c r="T96" s="72" t="n">
        <v>2817.67</v>
      </c>
      <c r="U96" s="72" t="n">
        <v>2814.6</v>
      </c>
      <c r="V96" s="72" t="n">
        <v>2771.79</v>
      </c>
      <c r="W96" s="72" t="n">
        <v>2638.16</v>
      </c>
      <c r="X96" s="72" t="n">
        <v>2485.86</v>
      </c>
      <c r="Y96" s="72" t="n">
        <v>2419.52</v>
      </c>
      <c r="Z96" s="73"/>
    </row>
    <row r="97" customFormat="false" ht="12.75" hidden="false" customHeight="false" outlineLevel="0" collapsed="false">
      <c r="A97" s="71" t="n">
        <v>44913</v>
      </c>
      <c r="B97" s="72" t="n">
        <v>2232.85</v>
      </c>
      <c r="C97" s="72" t="n">
        <v>2155.85</v>
      </c>
      <c r="D97" s="72" t="n">
        <v>2089.91</v>
      </c>
      <c r="E97" s="72" t="n">
        <v>2063.35</v>
      </c>
      <c r="F97" s="72" t="n">
        <v>2100.44</v>
      </c>
      <c r="G97" s="72" t="n">
        <v>2158.1</v>
      </c>
      <c r="H97" s="72" t="n">
        <v>2188.83</v>
      </c>
      <c r="I97" s="72" t="n">
        <v>2357.08</v>
      </c>
      <c r="J97" s="72" t="n">
        <v>2536.35</v>
      </c>
      <c r="K97" s="72" t="n">
        <v>2640.96</v>
      </c>
      <c r="L97" s="72" t="n">
        <v>2723.71</v>
      </c>
      <c r="M97" s="72" t="n">
        <v>2724.09</v>
      </c>
      <c r="N97" s="72" t="n">
        <v>2724.16</v>
      </c>
      <c r="O97" s="72" t="n">
        <v>2723.61</v>
      </c>
      <c r="P97" s="72" t="n">
        <v>2725.5</v>
      </c>
      <c r="Q97" s="72" t="n">
        <v>2733.82</v>
      </c>
      <c r="R97" s="72" t="n">
        <v>2744.74</v>
      </c>
      <c r="S97" s="72" t="n">
        <v>2746.65</v>
      </c>
      <c r="T97" s="72" t="n">
        <v>2728.03</v>
      </c>
      <c r="U97" s="72" t="n">
        <v>2721.12</v>
      </c>
      <c r="V97" s="72" t="n">
        <v>2704.1</v>
      </c>
      <c r="W97" s="72" t="n">
        <v>2630.35</v>
      </c>
      <c r="X97" s="72" t="n">
        <v>2459.57</v>
      </c>
      <c r="Y97" s="72" t="n">
        <v>2268.95</v>
      </c>
      <c r="Z97" s="73"/>
    </row>
    <row r="98" customFormat="false" ht="12.75" hidden="false" customHeight="false" outlineLevel="0" collapsed="false">
      <c r="A98" s="71" t="n">
        <v>44914</v>
      </c>
      <c r="B98" s="72" t="n">
        <v>2115.6</v>
      </c>
      <c r="C98" s="72" t="n">
        <v>2053.73</v>
      </c>
      <c r="D98" s="72" t="n">
        <v>2007.51</v>
      </c>
      <c r="E98" s="72" t="n">
        <v>2055.91</v>
      </c>
      <c r="F98" s="72" t="n">
        <v>2112.22</v>
      </c>
      <c r="G98" s="72" t="n">
        <v>2266.08</v>
      </c>
      <c r="H98" s="72" t="n">
        <v>2538.49</v>
      </c>
      <c r="I98" s="72" t="n">
        <v>2660.04</v>
      </c>
      <c r="J98" s="72" t="n">
        <v>2763.58</v>
      </c>
      <c r="K98" s="72" t="n">
        <v>2767.43</v>
      </c>
      <c r="L98" s="72" t="n">
        <v>2760.5</v>
      </c>
      <c r="M98" s="72" t="n">
        <v>2753.76</v>
      </c>
      <c r="N98" s="72" t="n">
        <v>2755.49</v>
      </c>
      <c r="O98" s="72" t="n">
        <v>2753.26</v>
      </c>
      <c r="P98" s="72" t="n">
        <v>2749.96</v>
      </c>
      <c r="Q98" s="72" t="n">
        <v>2749.81</v>
      </c>
      <c r="R98" s="72" t="n">
        <v>2753.81</v>
      </c>
      <c r="S98" s="72" t="n">
        <v>2751.76</v>
      </c>
      <c r="T98" s="72" t="n">
        <v>2744.85</v>
      </c>
      <c r="U98" s="72" t="n">
        <v>2740.77</v>
      </c>
      <c r="V98" s="72" t="n">
        <v>2711.6</v>
      </c>
      <c r="W98" s="72" t="n">
        <v>2588.15</v>
      </c>
      <c r="X98" s="72" t="n">
        <v>2457.2</v>
      </c>
      <c r="Y98" s="72" t="n">
        <v>2207.97</v>
      </c>
      <c r="Z98" s="73"/>
    </row>
    <row r="99" customFormat="false" ht="12.75" hidden="false" customHeight="false" outlineLevel="0" collapsed="false">
      <c r="A99" s="71" t="n">
        <v>44915</v>
      </c>
      <c r="B99" s="72" t="n">
        <v>2155.78</v>
      </c>
      <c r="C99" s="72" t="n">
        <v>2105.53</v>
      </c>
      <c r="D99" s="72" t="n">
        <v>2078.21</v>
      </c>
      <c r="E99" s="72" t="n">
        <v>2079.47</v>
      </c>
      <c r="F99" s="72" t="n">
        <v>2138.4</v>
      </c>
      <c r="G99" s="72" t="n">
        <v>2286.04</v>
      </c>
      <c r="H99" s="72" t="n">
        <v>2576.3</v>
      </c>
      <c r="I99" s="72" t="n">
        <v>2738.25</v>
      </c>
      <c r="J99" s="72" t="n">
        <v>2838.38</v>
      </c>
      <c r="K99" s="72" t="n">
        <v>2840.37</v>
      </c>
      <c r="L99" s="72" t="n">
        <v>2849.09</v>
      </c>
      <c r="M99" s="72" t="n">
        <v>2846.47</v>
      </c>
      <c r="N99" s="72" t="n">
        <v>2846.72</v>
      </c>
      <c r="O99" s="72" t="n">
        <v>2843.44</v>
      </c>
      <c r="P99" s="72" t="n">
        <v>2821.71</v>
      </c>
      <c r="Q99" s="72" t="n">
        <v>2824.54</v>
      </c>
      <c r="R99" s="72" t="n">
        <v>2824.79</v>
      </c>
      <c r="S99" s="72" t="n">
        <v>2822.77</v>
      </c>
      <c r="T99" s="72" t="n">
        <v>2813.63</v>
      </c>
      <c r="U99" s="72" t="n">
        <v>2808.52</v>
      </c>
      <c r="V99" s="72" t="n">
        <v>2791.64</v>
      </c>
      <c r="W99" s="72" t="n">
        <v>2685.71</v>
      </c>
      <c r="X99" s="72" t="n">
        <v>2493.56</v>
      </c>
      <c r="Y99" s="72" t="n">
        <v>2267.92</v>
      </c>
      <c r="Z99" s="73"/>
    </row>
    <row r="100" customFormat="false" ht="12.75" hidden="false" customHeight="false" outlineLevel="0" collapsed="false">
      <c r="A100" s="71" t="n">
        <v>44916</v>
      </c>
      <c r="B100" s="72" t="n">
        <v>2197.51</v>
      </c>
      <c r="C100" s="72" t="n">
        <v>2151.96</v>
      </c>
      <c r="D100" s="72" t="n">
        <v>2090.5</v>
      </c>
      <c r="E100" s="72" t="n">
        <v>2101.13</v>
      </c>
      <c r="F100" s="72" t="n">
        <v>2199.83</v>
      </c>
      <c r="G100" s="72" t="n">
        <v>2372.28</v>
      </c>
      <c r="H100" s="72" t="n">
        <v>2596.78</v>
      </c>
      <c r="I100" s="72" t="n">
        <v>2813.03</v>
      </c>
      <c r="J100" s="72" t="n">
        <v>2915.3</v>
      </c>
      <c r="K100" s="72" t="n">
        <v>2924.16</v>
      </c>
      <c r="L100" s="72" t="n">
        <v>2918.68</v>
      </c>
      <c r="M100" s="72" t="n">
        <v>2911.97</v>
      </c>
      <c r="N100" s="72" t="n">
        <v>2910.59</v>
      </c>
      <c r="O100" s="72" t="n">
        <v>2907.99</v>
      </c>
      <c r="P100" s="72" t="n">
        <v>2902.62</v>
      </c>
      <c r="Q100" s="72" t="n">
        <v>2904.45</v>
      </c>
      <c r="R100" s="72" t="n">
        <v>2904.99</v>
      </c>
      <c r="S100" s="72" t="n">
        <v>2901.02</v>
      </c>
      <c r="T100" s="72" t="n">
        <v>2892.42</v>
      </c>
      <c r="U100" s="72" t="n">
        <v>2867.51</v>
      </c>
      <c r="V100" s="72" t="n">
        <v>2782.12</v>
      </c>
      <c r="W100" s="72" t="n">
        <v>2697.54</v>
      </c>
      <c r="X100" s="72" t="n">
        <v>2505.54</v>
      </c>
      <c r="Y100" s="72" t="n">
        <v>2321.81</v>
      </c>
      <c r="Z100" s="73"/>
    </row>
    <row r="101" customFormat="false" ht="12.75" hidden="false" customHeight="false" outlineLevel="0" collapsed="false">
      <c r="A101" s="71" t="n">
        <v>44917</v>
      </c>
      <c r="B101" s="72" t="n">
        <v>2233.02</v>
      </c>
      <c r="C101" s="72" t="n">
        <v>2196.07</v>
      </c>
      <c r="D101" s="72" t="n">
        <v>2166.23</v>
      </c>
      <c r="E101" s="72" t="n">
        <v>2174.07</v>
      </c>
      <c r="F101" s="72" t="n">
        <v>2229.43</v>
      </c>
      <c r="G101" s="72" t="n">
        <v>2404.65</v>
      </c>
      <c r="H101" s="72" t="n">
        <v>2601.1</v>
      </c>
      <c r="I101" s="72" t="n">
        <v>2797.37</v>
      </c>
      <c r="J101" s="72" t="n">
        <v>2897.4</v>
      </c>
      <c r="K101" s="72" t="n">
        <v>2895.96</v>
      </c>
      <c r="L101" s="72" t="n">
        <v>2887.68</v>
      </c>
      <c r="M101" s="72" t="n">
        <v>2882.28</v>
      </c>
      <c r="N101" s="72" t="n">
        <v>2881.39</v>
      </c>
      <c r="O101" s="72" t="n">
        <v>2877.06</v>
      </c>
      <c r="P101" s="72" t="n">
        <v>2868.5</v>
      </c>
      <c r="Q101" s="72" t="n">
        <v>2868.37</v>
      </c>
      <c r="R101" s="72" t="n">
        <v>2869.16</v>
      </c>
      <c r="S101" s="72" t="n">
        <v>2863.85</v>
      </c>
      <c r="T101" s="72" t="n">
        <v>2855.91</v>
      </c>
      <c r="U101" s="72" t="n">
        <v>2849.44</v>
      </c>
      <c r="V101" s="72" t="n">
        <v>2781.2</v>
      </c>
      <c r="W101" s="72" t="n">
        <v>2651.73</v>
      </c>
      <c r="X101" s="72" t="n">
        <v>2540.17</v>
      </c>
      <c r="Y101" s="72" t="n">
        <v>2414.05</v>
      </c>
      <c r="Z101" s="73"/>
    </row>
    <row r="102" customFormat="false" ht="12.75" hidden="false" customHeight="false" outlineLevel="0" collapsed="false">
      <c r="A102" s="71" t="n">
        <v>44918</v>
      </c>
      <c r="B102" s="72" t="n">
        <v>2295.03</v>
      </c>
      <c r="C102" s="72" t="n">
        <v>2259.26</v>
      </c>
      <c r="D102" s="72" t="n">
        <v>2220.08</v>
      </c>
      <c r="E102" s="72" t="n">
        <v>2229.02</v>
      </c>
      <c r="F102" s="72" t="n">
        <v>2310.04</v>
      </c>
      <c r="G102" s="72" t="n">
        <v>2445.84</v>
      </c>
      <c r="H102" s="72" t="n">
        <v>2639.27</v>
      </c>
      <c r="I102" s="72" t="n">
        <v>2819.18</v>
      </c>
      <c r="J102" s="72" t="n">
        <v>2914.51</v>
      </c>
      <c r="K102" s="72" t="n">
        <v>2920.5</v>
      </c>
      <c r="L102" s="72" t="n">
        <v>2916.07</v>
      </c>
      <c r="M102" s="72" t="n">
        <v>2909.78</v>
      </c>
      <c r="N102" s="72" t="n">
        <v>2909.27</v>
      </c>
      <c r="O102" s="72" t="n">
        <v>2906.18</v>
      </c>
      <c r="P102" s="72" t="n">
        <v>2899.12</v>
      </c>
      <c r="Q102" s="72" t="n">
        <v>2897.94</v>
      </c>
      <c r="R102" s="72" t="n">
        <v>2897.87</v>
      </c>
      <c r="S102" s="72" t="n">
        <v>2889.84</v>
      </c>
      <c r="T102" s="72" t="n">
        <v>2878</v>
      </c>
      <c r="U102" s="72" t="n">
        <v>2873.11</v>
      </c>
      <c r="V102" s="72" t="n">
        <v>2818.89</v>
      </c>
      <c r="W102" s="72" t="n">
        <v>2727.25</v>
      </c>
      <c r="X102" s="72" t="n">
        <v>2608.77</v>
      </c>
      <c r="Y102" s="72" t="n">
        <v>2458.57</v>
      </c>
      <c r="Z102" s="73"/>
    </row>
    <row r="103" customFormat="false" ht="12.75" hidden="false" customHeight="false" outlineLevel="0" collapsed="false">
      <c r="A103" s="71" t="n">
        <v>44919</v>
      </c>
      <c r="B103" s="72" t="n">
        <v>2510.8</v>
      </c>
      <c r="C103" s="72" t="n">
        <v>2459.68</v>
      </c>
      <c r="D103" s="72" t="n">
        <v>2362.17</v>
      </c>
      <c r="E103" s="72" t="n">
        <v>2323.14</v>
      </c>
      <c r="F103" s="72" t="n">
        <v>2381.04</v>
      </c>
      <c r="G103" s="72" t="n">
        <v>2442.64</v>
      </c>
      <c r="H103" s="72" t="n">
        <v>2532.92</v>
      </c>
      <c r="I103" s="72" t="n">
        <v>2660.2</v>
      </c>
      <c r="J103" s="72" t="n">
        <v>2992.01</v>
      </c>
      <c r="K103" s="72" t="n">
        <v>3044.53</v>
      </c>
      <c r="L103" s="72" t="n">
        <v>3041.22</v>
      </c>
      <c r="M103" s="72" t="n">
        <v>3031.46</v>
      </c>
      <c r="N103" s="72" t="n">
        <v>3033.85</v>
      </c>
      <c r="O103" s="72" t="n">
        <v>3033.99</v>
      </c>
      <c r="P103" s="72" t="n">
        <v>3035.19</v>
      </c>
      <c r="Q103" s="72" t="n">
        <v>3038.47</v>
      </c>
      <c r="R103" s="72" t="n">
        <v>3043.39</v>
      </c>
      <c r="S103" s="72" t="n">
        <v>3041.61</v>
      </c>
      <c r="T103" s="72" t="n">
        <v>3031.72</v>
      </c>
      <c r="U103" s="72" t="n">
        <v>3012.59</v>
      </c>
      <c r="V103" s="72" t="n">
        <v>2984.64</v>
      </c>
      <c r="W103" s="72" t="n">
        <v>2809.14</v>
      </c>
      <c r="X103" s="72" t="n">
        <v>2654.78</v>
      </c>
      <c r="Y103" s="72" t="n">
        <v>2487.66</v>
      </c>
      <c r="Z103" s="73"/>
    </row>
    <row r="104" customFormat="false" ht="12.75" hidden="false" customHeight="false" outlineLevel="0" collapsed="false">
      <c r="A104" s="71" t="n">
        <v>44920</v>
      </c>
      <c r="B104" s="72" t="n">
        <v>2450.81</v>
      </c>
      <c r="C104" s="72" t="n">
        <v>2315.26</v>
      </c>
      <c r="D104" s="72" t="n">
        <v>2225.64</v>
      </c>
      <c r="E104" s="72" t="n">
        <v>2209.96</v>
      </c>
      <c r="F104" s="72" t="n">
        <v>2240.76</v>
      </c>
      <c r="G104" s="72" t="n">
        <v>2323.27</v>
      </c>
      <c r="H104" s="72" t="n">
        <v>2389.38</v>
      </c>
      <c r="I104" s="72" t="n">
        <v>2519.5</v>
      </c>
      <c r="J104" s="72" t="n">
        <v>2664.42</v>
      </c>
      <c r="K104" s="72" t="n">
        <v>2792.02</v>
      </c>
      <c r="L104" s="72" t="n">
        <v>2953.83</v>
      </c>
      <c r="M104" s="72" t="n">
        <v>2939.48</v>
      </c>
      <c r="N104" s="72" t="n">
        <v>2940.07</v>
      </c>
      <c r="O104" s="72" t="n">
        <v>2981.17</v>
      </c>
      <c r="P104" s="72" t="n">
        <v>2976.89</v>
      </c>
      <c r="Q104" s="72" t="n">
        <v>2994.08</v>
      </c>
      <c r="R104" s="72" t="n">
        <v>3002.43</v>
      </c>
      <c r="S104" s="72" t="n">
        <v>3004.13</v>
      </c>
      <c r="T104" s="72" t="n">
        <v>2992.71</v>
      </c>
      <c r="U104" s="72" t="n">
        <v>2987.53</v>
      </c>
      <c r="V104" s="72" t="n">
        <v>2939.04</v>
      </c>
      <c r="W104" s="72" t="n">
        <v>2798.92</v>
      </c>
      <c r="X104" s="72" t="n">
        <v>2601.78</v>
      </c>
      <c r="Y104" s="72" t="n">
        <v>2462.54</v>
      </c>
      <c r="Z104" s="73"/>
    </row>
    <row r="105" customFormat="false" ht="12.75" hidden="false" customHeight="false" outlineLevel="0" collapsed="false">
      <c r="A105" s="71" t="n">
        <v>44921</v>
      </c>
      <c r="B105" s="72" t="n">
        <v>2221.17</v>
      </c>
      <c r="C105" s="72" t="n">
        <v>2162.09</v>
      </c>
      <c r="D105" s="72" t="n">
        <v>2110.4</v>
      </c>
      <c r="E105" s="72" t="n">
        <v>2110.96</v>
      </c>
      <c r="F105" s="72" t="n">
        <v>2194.01</v>
      </c>
      <c r="G105" s="72" t="n">
        <v>2363.5</v>
      </c>
      <c r="H105" s="72" t="n">
        <v>2537.8</v>
      </c>
      <c r="I105" s="72" t="n">
        <v>2838.12</v>
      </c>
      <c r="J105" s="72" t="n">
        <v>2963.82</v>
      </c>
      <c r="K105" s="72" t="n">
        <v>2966.18</v>
      </c>
      <c r="L105" s="72" t="n">
        <v>2962.78</v>
      </c>
      <c r="M105" s="72" t="n">
        <v>2960.3</v>
      </c>
      <c r="N105" s="72" t="n">
        <v>2961.51</v>
      </c>
      <c r="O105" s="72" t="n">
        <v>2961.66</v>
      </c>
      <c r="P105" s="72" t="n">
        <v>2957.36</v>
      </c>
      <c r="Q105" s="72" t="n">
        <v>2957.81</v>
      </c>
      <c r="R105" s="72" t="n">
        <v>2958.56</v>
      </c>
      <c r="S105" s="72" t="n">
        <v>2955.88</v>
      </c>
      <c r="T105" s="72" t="n">
        <v>2945.71</v>
      </c>
      <c r="U105" s="72" t="n">
        <v>2941.83</v>
      </c>
      <c r="V105" s="72" t="n">
        <v>2899.46</v>
      </c>
      <c r="W105" s="72" t="n">
        <v>2731.21</v>
      </c>
      <c r="X105" s="72" t="n">
        <v>2526.72</v>
      </c>
      <c r="Y105" s="72" t="n">
        <v>2392.46</v>
      </c>
      <c r="Z105" s="73"/>
    </row>
    <row r="106" customFormat="false" ht="12.75" hidden="false" customHeight="false" outlineLevel="0" collapsed="false">
      <c r="A106" s="71" t="n">
        <v>44922</v>
      </c>
      <c r="B106" s="72" t="n">
        <v>2176.26</v>
      </c>
      <c r="C106" s="72" t="n">
        <v>2092.33</v>
      </c>
      <c r="D106" s="72" t="n">
        <v>2064.84</v>
      </c>
      <c r="E106" s="72" t="n">
        <v>2073.88</v>
      </c>
      <c r="F106" s="72" t="n">
        <v>2144.3</v>
      </c>
      <c r="G106" s="72" t="n">
        <v>2302.69</v>
      </c>
      <c r="H106" s="72" t="n">
        <v>2553.38</v>
      </c>
      <c r="I106" s="72" t="n">
        <v>2687.43</v>
      </c>
      <c r="J106" s="72" t="n">
        <v>2795</v>
      </c>
      <c r="K106" s="72" t="n">
        <v>2830.59</v>
      </c>
      <c r="L106" s="72" t="n">
        <v>2812.97</v>
      </c>
      <c r="M106" s="72" t="n">
        <v>2810.02</v>
      </c>
      <c r="N106" s="72" t="n">
        <v>2844.95</v>
      </c>
      <c r="O106" s="72" t="n">
        <v>2837.7</v>
      </c>
      <c r="P106" s="72" t="n">
        <v>2775.83</v>
      </c>
      <c r="Q106" s="72" t="n">
        <v>2763.6</v>
      </c>
      <c r="R106" s="72" t="n">
        <v>2824.54</v>
      </c>
      <c r="S106" s="72" t="n">
        <v>2842.24</v>
      </c>
      <c r="T106" s="72" t="n">
        <v>2826.24</v>
      </c>
      <c r="U106" s="72" t="n">
        <v>2825.13</v>
      </c>
      <c r="V106" s="72" t="n">
        <v>2737.08</v>
      </c>
      <c r="W106" s="72" t="n">
        <v>2626.23</v>
      </c>
      <c r="X106" s="72" t="n">
        <v>2449.44</v>
      </c>
      <c r="Y106" s="72" t="n">
        <v>2184.25</v>
      </c>
      <c r="Z106" s="73"/>
    </row>
    <row r="107" customFormat="false" ht="12.75" hidden="false" customHeight="false" outlineLevel="0" collapsed="false">
      <c r="A107" s="71" t="n">
        <v>44923</v>
      </c>
      <c r="B107" s="72" t="n">
        <v>2104.8</v>
      </c>
      <c r="C107" s="72" t="n">
        <v>2069.27</v>
      </c>
      <c r="D107" s="72" t="n">
        <v>2029.54</v>
      </c>
      <c r="E107" s="72" t="n">
        <v>2035.4</v>
      </c>
      <c r="F107" s="72" t="n">
        <v>2120.39</v>
      </c>
      <c r="G107" s="72" t="n">
        <v>2208.66</v>
      </c>
      <c r="H107" s="72" t="n">
        <v>2409.03</v>
      </c>
      <c r="I107" s="72" t="n">
        <v>2679.13</v>
      </c>
      <c r="J107" s="72" t="n">
        <v>2726.94</v>
      </c>
      <c r="K107" s="72" t="n">
        <v>2767.22</v>
      </c>
      <c r="L107" s="72" t="n">
        <v>2776.09</v>
      </c>
      <c r="M107" s="72" t="n">
        <v>2783.39</v>
      </c>
      <c r="N107" s="72" t="n">
        <v>2784.15</v>
      </c>
      <c r="O107" s="72" t="n">
        <v>2772.17</v>
      </c>
      <c r="P107" s="72" t="n">
        <v>2760.88</v>
      </c>
      <c r="Q107" s="72" t="n">
        <v>2778.66</v>
      </c>
      <c r="R107" s="72" t="n">
        <v>2770.59</v>
      </c>
      <c r="S107" s="72" t="n">
        <v>2789.15</v>
      </c>
      <c r="T107" s="72" t="n">
        <v>2766.54</v>
      </c>
      <c r="U107" s="72" t="n">
        <v>2713.33</v>
      </c>
      <c r="V107" s="72" t="n">
        <v>2698.4</v>
      </c>
      <c r="W107" s="72" t="n">
        <v>2618.17</v>
      </c>
      <c r="X107" s="72" t="n">
        <v>2437.31</v>
      </c>
      <c r="Y107" s="72" t="n">
        <v>2173.67</v>
      </c>
      <c r="Z107" s="73"/>
    </row>
    <row r="108" customFormat="false" ht="12.75" hidden="false" customHeight="false" outlineLevel="0" collapsed="false">
      <c r="A108" s="71" t="n">
        <v>44924</v>
      </c>
      <c r="B108" s="72" t="n">
        <v>2122.07</v>
      </c>
      <c r="C108" s="72" t="n">
        <v>2079.08</v>
      </c>
      <c r="D108" s="72" t="n">
        <v>2030.2</v>
      </c>
      <c r="E108" s="72" t="n">
        <v>2049.12</v>
      </c>
      <c r="F108" s="72" t="n">
        <v>2118.49</v>
      </c>
      <c r="G108" s="72" t="n">
        <v>2323.76</v>
      </c>
      <c r="H108" s="72" t="n">
        <v>2448.64</v>
      </c>
      <c r="I108" s="72" t="n">
        <v>2708.44</v>
      </c>
      <c r="J108" s="72" t="n">
        <v>2770.34</v>
      </c>
      <c r="K108" s="72" t="n">
        <v>2737.6</v>
      </c>
      <c r="L108" s="72" t="n">
        <v>2744.18</v>
      </c>
      <c r="M108" s="72" t="n">
        <v>2754.66</v>
      </c>
      <c r="N108" s="72" t="n">
        <v>2760.8</v>
      </c>
      <c r="O108" s="72" t="n">
        <v>2754.53</v>
      </c>
      <c r="P108" s="72" t="n">
        <v>2767.74</v>
      </c>
      <c r="Q108" s="72" t="n">
        <v>2798.88</v>
      </c>
      <c r="R108" s="72" t="n">
        <v>2793.5</v>
      </c>
      <c r="S108" s="72" t="n">
        <v>2781.66</v>
      </c>
      <c r="T108" s="72" t="n">
        <v>2780.16</v>
      </c>
      <c r="U108" s="72" t="n">
        <v>2765.23</v>
      </c>
      <c r="V108" s="72" t="n">
        <v>2707.82</v>
      </c>
      <c r="W108" s="72" t="n">
        <v>2713.08</v>
      </c>
      <c r="X108" s="72" t="n">
        <v>2518.25</v>
      </c>
      <c r="Y108" s="72" t="n">
        <v>2236.14</v>
      </c>
      <c r="Z108" s="73"/>
    </row>
    <row r="109" customFormat="false" ht="12.75" hidden="false" customHeight="false" outlineLevel="0" collapsed="false">
      <c r="A109" s="71" t="n">
        <v>44925</v>
      </c>
      <c r="B109" s="72" t="n">
        <v>2098.41</v>
      </c>
      <c r="C109" s="72" t="n">
        <v>2063.44</v>
      </c>
      <c r="D109" s="72" t="n">
        <v>2018.3</v>
      </c>
      <c r="E109" s="72" t="n">
        <v>2049.11</v>
      </c>
      <c r="F109" s="72" t="n">
        <v>2106.41</v>
      </c>
      <c r="G109" s="72" t="n">
        <v>2208.44</v>
      </c>
      <c r="H109" s="72" t="n">
        <v>2387.73</v>
      </c>
      <c r="I109" s="72" t="n">
        <v>2633.71</v>
      </c>
      <c r="J109" s="72" t="n">
        <v>2679.91</v>
      </c>
      <c r="K109" s="72" t="n">
        <v>2683.4</v>
      </c>
      <c r="L109" s="72" t="n">
        <v>2680.85</v>
      </c>
      <c r="M109" s="72" t="n">
        <v>2676.22</v>
      </c>
      <c r="N109" s="72" t="n">
        <v>2672.74</v>
      </c>
      <c r="O109" s="72" t="n">
        <v>2652.38</v>
      </c>
      <c r="P109" s="72" t="n">
        <v>2655.76</v>
      </c>
      <c r="Q109" s="72" t="n">
        <v>2655.99</v>
      </c>
      <c r="R109" s="72" t="n">
        <v>2670.85</v>
      </c>
      <c r="S109" s="72" t="n">
        <v>2669.18</v>
      </c>
      <c r="T109" s="72" t="n">
        <v>2663.89</v>
      </c>
      <c r="U109" s="72" t="n">
        <v>2646.28</v>
      </c>
      <c r="V109" s="72" t="n">
        <v>2646.92</v>
      </c>
      <c r="W109" s="72" t="n">
        <v>2626.73</v>
      </c>
      <c r="X109" s="72" t="n">
        <v>2468.16</v>
      </c>
      <c r="Y109" s="72" t="n">
        <v>2174.66</v>
      </c>
      <c r="Z109" s="73"/>
    </row>
    <row r="110" customFormat="false" ht="12.75" hidden="false" customHeight="false" outlineLevel="0" collapsed="false">
      <c r="A110" s="71" t="n">
        <v>44926</v>
      </c>
      <c r="B110" s="72" t="n">
        <v>2182.57</v>
      </c>
      <c r="C110" s="72" t="n">
        <v>2131.1</v>
      </c>
      <c r="D110" s="72" t="n">
        <v>2055.12</v>
      </c>
      <c r="E110" s="72" t="n">
        <v>2053.26</v>
      </c>
      <c r="F110" s="72" t="n">
        <v>2061.9</v>
      </c>
      <c r="G110" s="72" t="n">
        <v>2120.21</v>
      </c>
      <c r="H110" s="72" t="n">
        <v>2149.78</v>
      </c>
      <c r="I110" s="72" t="n">
        <v>2261.08</v>
      </c>
      <c r="J110" s="72" t="n">
        <v>2445.06</v>
      </c>
      <c r="K110" s="72" t="n">
        <v>2572.76</v>
      </c>
      <c r="L110" s="72" t="n">
        <v>2523.78</v>
      </c>
      <c r="M110" s="72" t="n">
        <v>2508.05</v>
      </c>
      <c r="N110" s="72" t="n">
        <v>2508.22</v>
      </c>
      <c r="O110" s="72" t="n">
        <v>2506.44</v>
      </c>
      <c r="P110" s="72" t="n">
        <v>2535.08</v>
      </c>
      <c r="Q110" s="72" t="n">
        <v>2528.99</v>
      </c>
      <c r="R110" s="72" t="n">
        <v>2508.48</v>
      </c>
      <c r="S110" s="72" t="n">
        <v>2508.5</v>
      </c>
      <c r="T110" s="72" t="n">
        <v>2605.45</v>
      </c>
      <c r="U110" s="72" t="n">
        <v>2608.67</v>
      </c>
      <c r="V110" s="72" t="n">
        <v>2548.05</v>
      </c>
      <c r="W110" s="72" t="n">
        <v>2569.35</v>
      </c>
      <c r="X110" s="72" t="n">
        <v>2401.92</v>
      </c>
      <c r="Y110" s="72" t="n">
        <v>2190.07</v>
      </c>
      <c r="Z110" s="73"/>
    </row>
    <row r="112" customFormat="false" ht="15.75" hidden="false" customHeight="false" outlineLevel="0" collapsed="false">
      <c r="A112" s="65" t="s">
        <v>63</v>
      </c>
      <c r="B112" s="66" t="s">
        <v>92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7"/>
    </row>
    <row r="113" customFormat="false" ht="15.75" hidden="false" customHeight="false" outlineLevel="0" collapsed="false">
      <c r="A113" s="68" t="s">
        <v>65</v>
      </c>
      <c r="B113" s="69" t="s">
        <v>66</v>
      </c>
      <c r="C113" s="69" t="s">
        <v>67</v>
      </c>
      <c r="D113" s="69" t="s">
        <v>68</v>
      </c>
      <c r="E113" s="69" t="s">
        <v>69</v>
      </c>
      <c r="F113" s="69" t="s">
        <v>70</v>
      </c>
      <c r="G113" s="69" t="s">
        <v>71</v>
      </c>
      <c r="H113" s="69" t="s">
        <v>72</v>
      </c>
      <c r="I113" s="69" t="s">
        <v>73</v>
      </c>
      <c r="J113" s="69" t="s">
        <v>74</v>
      </c>
      <c r="K113" s="69" t="s">
        <v>75</v>
      </c>
      <c r="L113" s="69" t="s">
        <v>76</v>
      </c>
      <c r="M113" s="69" t="s">
        <v>77</v>
      </c>
      <c r="N113" s="69" t="s">
        <v>78</v>
      </c>
      <c r="O113" s="69" t="s">
        <v>79</v>
      </c>
      <c r="P113" s="69" t="s">
        <v>80</v>
      </c>
      <c r="Q113" s="69" t="s">
        <v>81</v>
      </c>
      <c r="R113" s="69" t="s">
        <v>82</v>
      </c>
      <c r="S113" s="69" t="s">
        <v>83</v>
      </c>
      <c r="T113" s="69" t="s">
        <v>84</v>
      </c>
      <c r="U113" s="69" t="s">
        <v>85</v>
      </c>
      <c r="V113" s="69" t="s">
        <v>86</v>
      </c>
      <c r="W113" s="69" t="s">
        <v>87</v>
      </c>
      <c r="X113" s="69" t="s">
        <v>88</v>
      </c>
      <c r="Y113" s="69" t="s">
        <v>89</v>
      </c>
      <c r="Z113" s="70"/>
    </row>
    <row r="114" customFormat="false" ht="12.75" hidden="false" customHeight="false" outlineLevel="0" collapsed="false">
      <c r="A114" s="71" t="n">
        <v>44896</v>
      </c>
      <c r="B114" s="72" t="n">
        <v>2579.01</v>
      </c>
      <c r="C114" s="72" t="n">
        <v>2546.89</v>
      </c>
      <c r="D114" s="72" t="n">
        <v>2522.58</v>
      </c>
      <c r="E114" s="72" t="n">
        <v>2525.51</v>
      </c>
      <c r="F114" s="72" t="n">
        <v>2611.76</v>
      </c>
      <c r="G114" s="72" t="n">
        <v>2791.11</v>
      </c>
      <c r="H114" s="72" t="n">
        <v>3030.4</v>
      </c>
      <c r="I114" s="72" t="n">
        <v>3226.47</v>
      </c>
      <c r="J114" s="72" t="n">
        <v>3281.68</v>
      </c>
      <c r="K114" s="72" t="n">
        <v>3287.49</v>
      </c>
      <c r="L114" s="72" t="n">
        <v>3277.71</v>
      </c>
      <c r="M114" s="72" t="n">
        <v>3276.29</v>
      </c>
      <c r="N114" s="72" t="n">
        <v>3278.96</v>
      </c>
      <c r="O114" s="72" t="n">
        <v>3286.93</v>
      </c>
      <c r="P114" s="72" t="n">
        <v>3263.54</v>
      </c>
      <c r="Q114" s="72" t="n">
        <v>3266.78</v>
      </c>
      <c r="R114" s="72" t="n">
        <v>3267.94</v>
      </c>
      <c r="S114" s="72" t="n">
        <v>3259.26</v>
      </c>
      <c r="T114" s="72" t="n">
        <v>3245.02</v>
      </c>
      <c r="U114" s="72" t="n">
        <v>3236.63</v>
      </c>
      <c r="V114" s="72" t="n">
        <v>3209.93</v>
      </c>
      <c r="W114" s="72" t="n">
        <v>3158.13</v>
      </c>
      <c r="X114" s="72" t="n">
        <v>2904.67</v>
      </c>
      <c r="Y114" s="72" t="n">
        <v>2693.71</v>
      </c>
      <c r="Z114" s="73"/>
    </row>
    <row r="115" customFormat="false" ht="12.75" hidden="false" customHeight="false" outlineLevel="0" collapsed="false">
      <c r="A115" s="71" t="n">
        <v>44897</v>
      </c>
      <c r="B115" s="72" t="n">
        <v>2594.41</v>
      </c>
      <c r="C115" s="72" t="n">
        <v>2543.05</v>
      </c>
      <c r="D115" s="72" t="n">
        <v>2506.63</v>
      </c>
      <c r="E115" s="72" t="n">
        <v>2521.05</v>
      </c>
      <c r="F115" s="72" t="n">
        <v>2614.95</v>
      </c>
      <c r="G115" s="72" t="n">
        <v>2765.78</v>
      </c>
      <c r="H115" s="72" t="n">
        <v>2985.53</v>
      </c>
      <c r="I115" s="72" t="n">
        <v>3212.55</v>
      </c>
      <c r="J115" s="72" t="n">
        <v>3287.96</v>
      </c>
      <c r="K115" s="72" t="n">
        <v>3292.27</v>
      </c>
      <c r="L115" s="72" t="n">
        <v>3287.68</v>
      </c>
      <c r="M115" s="72" t="n">
        <v>3285.94</v>
      </c>
      <c r="N115" s="72" t="n">
        <v>3287.57</v>
      </c>
      <c r="O115" s="72" t="n">
        <v>3284.63</v>
      </c>
      <c r="P115" s="72" t="n">
        <v>3277.09</v>
      </c>
      <c r="Q115" s="72" t="n">
        <v>3277.34</v>
      </c>
      <c r="R115" s="72" t="n">
        <v>3284.62</v>
      </c>
      <c r="S115" s="72" t="n">
        <v>3282.66</v>
      </c>
      <c r="T115" s="72" t="n">
        <v>3269.03</v>
      </c>
      <c r="U115" s="72" t="n">
        <v>3262.61</v>
      </c>
      <c r="V115" s="72" t="n">
        <v>3253.4</v>
      </c>
      <c r="W115" s="72" t="n">
        <v>3194.27</v>
      </c>
      <c r="X115" s="72" t="n">
        <v>2964.59</v>
      </c>
      <c r="Y115" s="72" t="n">
        <v>2722.18</v>
      </c>
      <c r="Z115" s="73"/>
    </row>
    <row r="116" customFormat="false" ht="12.75" hidden="false" customHeight="false" outlineLevel="0" collapsed="false">
      <c r="A116" s="71" t="n">
        <v>44898</v>
      </c>
      <c r="B116" s="72" t="n">
        <v>2726.87</v>
      </c>
      <c r="C116" s="72" t="n">
        <v>2662.93</v>
      </c>
      <c r="D116" s="72" t="n">
        <v>2646.66</v>
      </c>
      <c r="E116" s="72" t="n">
        <v>2606.69</v>
      </c>
      <c r="F116" s="72" t="n">
        <v>2629.64</v>
      </c>
      <c r="G116" s="72" t="n">
        <v>2687.99</v>
      </c>
      <c r="H116" s="72" t="n">
        <v>2770.23</v>
      </c>
      <c r="I116" s="72" t="n">
        <v>2929.65</v>
      </c>
      <c r="J116" s="72" t="n">
        <v>3244.5</v>
      </c>
      <c r="K116" s="72" t="n">
        <v>3316.94</v>
      </c>
      <c r="L116" s="72" t="n">
        <v>3316.87</v>
      </c>
      <c r="M116" s="72" t="n">
        <v>3317.72</v>
      </c>
      <c r="N116" s="72" t="n">
        <v>3318.23</v>
      </c>
      <c r="O116" s="72" t="n">
        <v>3315.7</v>
      </c>
      <c r="P116" s="72" t="n">
        <v>3313.81</v>
      </c>
      <c r="Q116" s="72" t="n">
        <v>3316.38</v>
      </c>
      <c r="R116" s="72" t="n">
        <v>3322.43</v>
      </c>
      <c r="S116" s="72" t="n">
        <v>3317.5</v>
      </c>
      <c r="T116" s="72" t="n">
        <v>3311.34</v>
      </c>
      <c r="U116" s="72" t="n">
        <v>3307.25</v>
      </c>
      <c r="V116" s="72" t="n">
        <v>3294.99</v>
      </c>
      <c r="W116" s="72" t="n">
        <v>3156.94</v>
      </c>
      <c r="X116" s="72" t="n">
        <v>2923.97</v>
      </c>
      <c r="Y116" s="72" t="n">
        <v>2745.02</v>
      </c>
      <c r="Z116" s="73"/>
    </row>
    <row r="117" customFormat="false" ht="12.75" hidden="false" customHeight="false" outlineLevel="0" collapsed="false">
      <c r="A117" s="71" t="n">
        <v>44899</v>
      </c>
      <c r="B117" s="72" t="n">
        <v>2716.6</v>
      </c>
      <c r="C117" s="72" t="n">
        <v>2665.69</v>
      </c>
      <c r="D117" s="72" t="n">
        <v>2596.17</v>
      </c>
      <c r="E117" s="72" t="n">
        <v>2569.15</v>
      </c>
      <c r="F117" s="72" t="n">
        <v>2606.22</v>
      </c>
      <c r="G117" s="72" t="n">
        <v>2681.39</v>
      </c>
      <c r="H117" s="72" t="n">
        <v>2741.77</v>
      </c>
      <c r="I117" s="72" t="n">
        <v>2873.26</v>
      </c>
      <c r="J117" s="72" t="n">
        <v>3138.43</v>
      </c>
      <c r="K117" s="72" t="n">
        <v>3269.27</v>
      </c>
      <c r="L117" s="72" t="n">
        <v>3301.42</v>
      </c>
      <c r="M117" s="72" t="n">
        <v>3301.55</v>
      </c>
      <c r="N117" s="72" t="n">
        <v>3300.39</v>
      </c>
      <c r="O117" s="72" t="n">
        <v>3300.21</v>
      </c>
      <c r="P117" s="72" t="n">
        <v>3299.95</v>
      </c>
      <c r="Q117" s="72" t="n">
        <v>3302.15</v>
      </c>
      <c r="R117" s="72" t="n">
        <v>3311.9</v>
      </c>
      <c r="S117" s="72" t="n">
        <v>3300.05</v>
      </c>
      <c r="T117" s="72" t="n">
        <v>3292.9</v>
      </c>
      <c r="U117" s="72" t="n">
        <v>3288.8</v>
      </c>
      <c r="V117" s="72" t="n">
        <v>3280.1</v>
      </c>
      <c r="W117" s="72" t="n">
        <v>3185.09</v>
      </c>
      <c r="X117" s="72" t="n">
        <v>3048.15</v>
      </c>
      <c r="Y117" s="72" t="n">
        <v>2808.08</v>
      </c>
      <c r="Z117" s="73"/>
    </row>
    <row r="118" customFormat="false" ht="12.75" hidden="false" customHeight="false" outlineLevel="0" collapsed="false">
      <c r="A118" s="71" t="n">
        <v>44900</v>
      </c>
      <c r="B118" s="72" t="n">
        <v>2759.93</v>
      </c>
      <c r="C118" s="72" t="n">
        <v>2697.35</v>
      </c>
      <c r="D118" s="72" t="n">
        <v>2669.11</v>
      </c>
      <c r="E118" s="72" t="n">
        <v>2656.17</v>
      </c>
      <c r="F118" s="72" t="n">
        <v>2707.73</v>
      </c>
      <c r="G118" s="72" t="n">
        <v>2833.41</v>
      </c>
      <c r="H118" s="72" t="n">
        <v>3124.25</v>
      </c>
      <c r="I118" s="72" t="n">
        <v>3307.19</v>
      </c>
      <c r="J118" s="72" t="n">
        <v>3391.24</v>
      </c>
      <c r="K118" s="72" t="n">
        <v>3410.57</v>
      </c>
      <c r="L118" s="72" t="n">
        <v>3397.81</v>
      </c>
      <c r="M118" s="72" t="n">
        <v>3356.22</v>
      </c>
      <c r="N118" s="72" t="n">
        <v>3349.62</v>
      </c>
      <c r="O118" s="72" t="n">
        <v>3352.43</v>
      </c>
      <c r="P118" s="72" t="n">
        <v>3341.84</v>
      </c>
      <c r="Q118" s="72" t="n">
        <v>3339.15</v>
      </c>
      <c r="R118" s="72" t="n">
        <v>3346.64</v>
      </c>
      <c r="S118" s="72" t="n">
        <v>3332.31</v>
      </c>
      <c r="T118" s="72" t="n">
        <v>3292.53</v>
      </c>
      <c r="U118" s="72" t="n">
        <v>3280.25</v>
      </c>
      <c r="V118" s="72" t="n">
        <v>3269.61</v>
      </c>
      <c r="W118" s="72" t="n">
        <v>3151.63</v>
      </c>
      <c r="X118" s="72" t="n">
        <v>2970.15</v>
      </c>
      <c r="Y118" s="72" t="n">
        <v>2736.11</v>
      </c>
      <c r="Z118" s="73"/>
    </row>
    <row r="119" customFormat="false" ht="12.75" hidden="false" customHeight="false" outlineLevel="0" collapsed="false">
      <c r="A119" s="71" t="n">
        <v>44901</v>
      </c>
      <c r="B119" s="72" t="n">
        <v>2640.47</v>
      </c>
      <c r="C119" s="72" t="n">
        <v>2609.39</v>
      </c>
      <c r="D119" s="72" t="n">
        <v>2588.42</v>
      </c>
      <c r="E119" s="72" t="n">
        <v>2584.8</v>
      </c>
      <c r="F119" s="72" t="n">
        <v>2657.93</v>
      </c>
      <c r="G119" s="72" t="n">
        <v>2822.46</v>
      </c>
      <c r="H119" s="72" t="n">
        <v>3077.24</v>
      </c>
      <c r="I119" s="72" t="n">
        <v>3294.01</v>
      </c>
      <c r="J119" s="72" t="n">
        <v>3301.98</v>
      </c>
      <c r="K119" s="72" t="n">
        <v>3323.47</v>
      </c>
      <c r="L119" s="72" t="n">
        <v>3363.32</v>
      </c>
      <c r="M119" s="72" t="n">
        <v>3330.13</v>
      </c>
      <c r="N119" s="72" t="n">
        <v>3335.1</v>
      </c>
      <c r="O119" s="72" t="n">
        <v>3332.6</v>
      </c>
      <c r="P119" s="72" t="n">
        <v>3308.52</v>
      </c>
      <c r="Q119" s="72" t="n">
        <v>3322.31</v>
      </c>
      <c r="R119" s="72" t="n">
        <v>3342.82</v>
      </c>
      <c r="S119" s="72" t="n">
        <v>3353.3</v>
      </c>
      <c r="T119" s="72" t="n">
        <v>3323.12</v>
      </c>
      <c r="U119" s="72" t="n">
        <v>3312.54</v>
      </c>
      <c r="V119" s="72" t="n">
        <v>3286.44</v>
      </c>
      <c r="W119" s="72" t="n">
        <v>3207.09</v>
      </c>
      <c r="X119" s="72" t="n">
        <v>2965.62</v>
      </c>
      <c r="Y119" s="72" t="n">
        <v>2828.83</v>
      </c>
      <c r="Z119" s="73"/>
    </row>
    <row r="120" customFormat="false" ht="12.75" hidden="false" customHeight="false" outlineLevel="0" collapsed="false">
      <c r="A120" s="71" t="n">
        <v>44902</v>
      </c>
      <c r="B120" s="72" t="n">
        <v>2665.7</v>
      </c>
      <c r="C120" s="72" t="n">
        <v>2633.79</v>
      </c>
      <c r="D120" s="72" t="n">
        <v>2602.92</v>
      </c>
      <c r="E120" s="72" t="n">
        <v>2613.84</v>
      </c>
      <c r="F120" s="72" t="n">
        <v>2706.12</v>
      </c>
      <c r="G120" s="72" t="n">
        <v>2850.37</v>
      </c>
      <c r="H120" s="72" t="n">
        <v>3153.05</v>
      </c>
      <c r="I120" s="72" t="n">
        <v>3397.11</v>
      </c>
      <c r="J120" s="72" t="n">
        <v>3416.29</v>
      </c>
      <c r="K120" s="72" t="n">
        <v>3438.47</v>
      </c>
      <c r="L120" s="72" t="n">
        <v>3385.23</v>
      </c>
      <c r="M120" s="72" t="n">
        <v>3388.43</v>
      </c>
      <c r="N120" s="72" t="n">
        <v>3378.54</v>
      </c>
      <c r="O120" s="72" t="n">
        <v>3398.7</v>
      </c>
      <c r="P120" s="72" t="n">
        <v>3390.1</v>
      </c>
      <c r="Q120" s="72" t="n">
        <v>3396.31</v>
      </c>
      <c r="R120" s="72" t="n">
        <v>3409.9</v>
      </c>
      <c r="S120" s="72" t="n">
        <v>3419.41</v>
      </c>
      <c r="T120" s="72" t="n">
        <v>3415.37</v>
      </c>
      <c r="U120" s="72" t="n">
        <v>3373.8</v>
      </c>
      <c r="V120" s="72" t="n">
        <v>3337.41</v>
      </c>
      <c r="W120" s="72" t="n">
        <v>3253</v>
      </c>
      <c r="X120" s="72" t="n">
        <v>3047.98</v>
      </c>
      <c r="Y120" s="72" t="n">
        <v>2774.07</v>
      </c>
      <c r="Z120" s="73"/>
    </row>
    <row r="121" customFormat="false" ht="12.75" hidden="false" customHeight="false" outlineLevel="0" collapsed="false">
      <c r="A121" s="71" t="n">
        <v>44903</v>
      </c>
      <c r="B121" s="72" t="n">
        <v>2668.63</v>
      </c>
      <c r="C121" s="72" t="n">
        <v>2607.16</v>
      </c>
      <c r="D121" s="72" t="n">
        <v>2570.19</v>
      </c>
      <c r="E121" s="72" t="n">
        <v>2592.22</v>
      </c>
      <c r="F121" s="72" t="n">
        <v>2654.81</v>
      </c>
      <c r="G121" s="72" t="n">
        <v>2833.87</v>
      </c>
      <c r="H121" s="72" t="n">
        <v>3146.2</v>
      </c>
      <c r="I121" s="72" t="n">
        <v>3339.17</v>
      </c>
      <c r="J121" s="72" t="n">
        <v>3439.69</v>
      </c>
      <c r="K121" s="72" t="n">
        <v>3472.12</v>
      </c>
      <c r="L121" s="72" t="n">
        <v>3455.22</v>
      </c>
      <c r="M121" s="72" t="n">
        <v>3444.58</v>
      </c>
      <c r="N121" s="72" t="n">
        <v>3437.09</v>
      </c>
      <c r="O121" s="72" t="n">
        <v>3408.18</v>
      </c>
      <c r="P121" s="72" t="n">
        <v>3387.93</v>
      </c>
      <c r="Q121" s="72" t="n">
        <v>3378.23</v>
      </c>
      <c r="R121" s="72" t="n">
        <v>3388.55</v>
      </c>
      <c r="S121" s="72" t="n">
        <v>3369.77</v>
      </c>
      <c r="T121" s="72" t="n">
        <v>3346.35</v>
      </c>
      <c r="U121" s="72" t="n">
        <v>3334.13</v>
      </c>
      <c r="V121" s="72" t="n">
        <v>3304.06</v>
      </c>
      <c r="W121" s="72" t="n">
        <v>3172.24</v>
      </c>
      <c r="X121" s="72" t="n">
        <v>2952.85</v>
      </c>
      <c r="Y121" s="72" t="n">
        <v>2729.33</v>
      </c>
      <c r="Z121" s="73"/>
    </row>
    <row r="122" customFormat="false" ht="12.75" hidden="false" customHeight="false" outlineLevel="0" collapsed="false">
      <c r="A122" s="71" t="n">
        <v>44904</v>
      </c>
      <c r="B122" s="72" t="n">
        <v>2659.28</v>
      </c>
      <c r="C122" s="72" t="n">
        <v>2590.98</v>
      </c>
      <c r="D122" s="72" t="n">
        <v>2569.5</v>
      </c>
      <c r="E122" s="72" t="n">
        <v>2588.4</v>
      </c>
      <c r="F122" s="72" t="n">
        <v>2673.02</v>
      </c>
      <c r="G122" s="72" t="n">
        <v>2817.99</v>
      </c>
      <c r="H122" s="72" t="n">
        <v>3151.74</v>
      </c>
      <c r="I122" s="72" t="n">
        <v>3317.43</v>
      </c>
      <c r="J122" s="72" t="n">
        <v>3365.23</v>
      </c>
      <c r="K122" s="72" t="n">
        <v>3409.63</v>
      </c>
      <c r="L122" s="72" t="n">
        <v>3372.49</v>
      </c>
      <c r="M122" s="72" t="n">
        <v>3367.05</v>
      </c>
      <c r="N122" s="72" t="n">
        <v>3366.78</v>
      </c>
      <c r="O122" s="72" t="n">
        <v>3353.09</v>
      </c>
      <c r="P122" s="72" t="n">
        <v>3336.9</v>
      </c>
      <c r="Q122" s="72" t="n">
        <v>3340.79</v>
      </c>
      <c r="R122" s="72" t="n">
        <v>3343.11</v>
      </c>
      <c r="S122" s="72" t="n">
        <v>3338.47</v>
      </c>
      <c r="T122" s="72" t="n">
        <v>3331.62</v>
      </c>
      <c r="U122" s="72" t="n">
        <v>3317.28</v>
      </c>
      <c r="V122" s="72" t="n">
        <v>3253.66</v>
      </c>
      <c r="W122" s="72" t="n">
        <v>3194.69</v>
      </c>
      <c r="X122" s="72" t="n">
        <v>3078.15</v>
      </c>
      <c r="Y122" s="72" t="n">
        <v>2741.04</v>
      </c>
      <c r="Z122" s="73"/>
    </row>
    <row r="123" customFormat="false" ht="12.75" hidden="false" customHeight="false" outlineLevel="0" collapsed="false">
      <c r="A123" s="71" t="n">
        <v>44905</v>
      </c>
      <c r="B123" s="72" t="n">
        <v>2733.79</v>
      </c>
      <c r="C123" s="72" t="n">
        <v>2675.2</v>
      </c>
      <c r="D123" s="72" t="n">
        <v>2636.35</v>
      </c>
      <c r="E123" s="72" t="n">
        <v>2621.75</v>
      </c>
      <c r="F123" s="72" t="n">
        <v>2666.83</v>
      </c>
      <c r="G123" s="72" t="n">
        <v>2725.66</v>
      </c>
      <c r="H123" s="72" t="n">
        <v>2853.88</v>
      </c>
      <c r="I123" s="72" t="n">
        <v>3075.43</v>
      </c>
      <c r="J123" s="72" t="n">
        <v>3220.81</v>
      </c>
      <c r="K123" s="72" t="n">
        <v>3285.36</v>
      </c>
      <c r="L123" s="72" t="n">
        <v>3273.45</v>
      </c>
      <c r="M123" s="72" t="n">
        <v>3275.2</v>
      </c>
      <c r="N123" s="72" t="n">
        <v>3276.92</v>
      </c>
      <c r="O123" s="72" t="n">
        <v>3278.78</v>
      </c>
      <c r="P123" s="72" t="n">
        <v>3275.99</v>
      </c>
      <c r="Q123" s="72" t="n">
        <v>3279.55</v>
      </c>
      <c r="R123" s="72" t="n">
        <v>3286.84</v>
      </c>
      <c r="S123" s="72" t="n">
        <v>3287.48</v>
      </c>
      <c r="T123" s="72" t="n">
        <v>3280.43</v>
      </c>
      <c r="U123" s="72" t="n">
        <v>3274.48</v>
      </c>
      <c r="V123" s="72" t="n">
        <v>3261.82</v>
      </c>
      <c r="W123" s="72" t="n">
        <v>3201.37</v>
      </c>
      <c r="X123" s="72" t="n">
        <v>3031.06</v>
      </c>
      <c r="Y123" s="72" t="n">
        <v>2729.29</v>
      </c>
      <c r="Z123" s="73"/>
    </row>
    <row r="124" customFormat="false" ht="12.75" hidden="false" customHeight="false" outlineLevel="0" collapsed="false">
      <c r="A124" s="71" t="n">
        <v>44906</v>
      </c>
      <c r="B124" s="72" t="n">
        <v>2720.84</v>
      </c>
      <c r="C124" s="72" t="n">
        <v>2674.09</v>
      </c>
      <c r="D124" s="72" t="n">
        <v>2632.63</v>
      </c>
      <c r="E124" s="72" t="n">
        <v>2615.95</v>
      </c>
      <c r="F124" s="72" t="n">
        <v>2645.11</v>
      </c>
      <c r="G124" s="72" t="n">
        <v>2685.34</v>
      </c>
      <c r="H124" s="72" t="n">
        <v>2710.53</v>
      </c>
      <c r="I124" s="72" t="n">
        <v>2833.64</v>
      </c>
      <c r="J124" s="72" t="n">
        <v>3039.82</v>
      </c>
      <c r="K124" s="72" t="n">
        <v>3176.95</v>
      </c>
      <c r="L124" s="72" t="n">
        <v>3196.94</v>
      </c>
      <c r="M124" s="72" t="n">
        <v>3175.84</v>
      </c>
      <c r="N124" s="72" t="n">
        <v>3174.57</v>
      </c>
      <c r="O124" s="72" t="n">
        <v>3192.92</v>
      </c>
      <c r="P124" s="72" t="n">
        <v>3177.55</v>
      </c>
      <c r="Q124" s="72" t="n">
        <v>3198.08</v>
      </c>
      <c r="R124" s="72" t="n">
        <v>3205.68</v>
      </c>
      <c r="S124" s="72" t="n">
        <v>3202.94</v>
      </c>
      <c r="T124" s="72" t="n">
        <v>3196.2</v>
      </c>
      <c r="U124" s="72" t="n">
        <v>3154.06</v>
      </c>
      <c r="V124" s="72" t="n">
        <v>3185.35</v>
      </c>
      <c r="W124" s="72" t="n">
        <v>3111.97</v>
      </c>
      <c r="X124" s="72" t="n">
        <v>2916.68</v>
      </c>
      <c r="Y124" s="72" t="n">
        <v>2714.58</v>
      </c>
      <c r="Z124" s="73"/>
    </row>
    <row r="125" customFormat="false" ht="12.75" hidden="false" customHeight="false" outlineLevel="0" collapsed="false">
      <c r="A125" s="71" t="n">
        <v>44907</v>
      </c>
      <c r="B125" s="72" t="n">
        <v>2693.51</v>
      </c>
      <c r="C125" s="72" t="n">
        <v>2646.02</v>
      </c>
      <c r="D125" s="72" t="n">
        <v>2621.47</v>
      </c>
      <c r="E125" s="72" t="n">
        <v>2605.5</v>
      </c>
      <c r="F125" s="72" t="n">
        <v>2660.73</v>
      </c>
      <c r="G125" s="72" t="n">
        <v>2812.14</v>
      </c>
      <c r="H125" s="72" t="n">
        <v>3109.67</v>
      </c>
      <c r="I125" s="72" t="n">
        <v>3279.34</v>
      </c>
      <c r="J125" s="72" t="n">
        <v>3306.61</v>
      </c>
      <c r="K125" s="72" t="n">
        <v>3306.34</v>
      </c>
      <c r="L125" s="72" t="n">
        <v>3298.04</v>
      </c>
      <c r="M125" s="72" t="n">
        <v>3294.93</v>
      </c>
      <c r="N125" s="72" t="n">
        <v>3294.16</v>
      </c>
      <c r="O125" s="72" t="n">
        <v>3294.02</v>
      </c>
      <c r="P125" s="72" t="n">
        <v>3280.61</v>
      </c>
      <c r="Q125" s="72" t="n">
        <v>3278.74</v>
      </c>
      <c r="R125" s="72" t="n">
        <v>3284.4</v>
      </c>
      <c r="S125" s="72" t="n">
        <v>3276.5</v>
      </c>
      <c r="T125" s="72" t="n">
        <v>3266.14</v>
      </c>
      <c r="U125" s="72" t="n">
        <v>3257.69</v>
      </c>
      <c r="V125" s="72" t="n">
        <v>3246.44</v>
      </c>
      <c r="W125" s="72" t="n">
        <v>3117.08</v>
      </c>
      <c r="X125" s="72" t="n">
        <v>2937</v>
      </c>
      <c r="Y125" s="72" t="n">
        <v>2691.44</v>
      </c>
      <c r="Z125" s="73"/>
    </row>
    <row r="126" customFormat="false" ht="12.75" hidden="false" customHeight="false" outlineLevel="0" collapsed="false">
      <c r="A126" s="71" t="n">
        <v>44908</v>
      </c>
      <c r="B126" s="72" t="n">
        <v>2624.91</v>
      </c>
      <c r="C126" s="72" t="n">
        <v>2565.97</v>
      </c>
      <c r="D126" s="72" t="n">
        <v>2520.69</v>
      </c>
      <c r="E126" s="72" t="n">
        <v>2530.78</v>
      </c>
      <c r="F126" s="72" t="n">
        <v>2608.33</v>
      </c>
      <c r="G126" s="72" t="n">
        <v>2743.42</v>
      </c>
      <c r="H126" s="72" t="n">
        <v>2963.61</v>
      </c>
      <c r="I126" s="72" t="n">
        <v>3229.76</v>
      </c>
      <c r="J126" s="72" t="n">
        <v>3286.71</v>
      </c>
      <c r="K126" s="72" t="n">
        <v>3292.2</v>
      </c>
      <c r="L126" s="72" t="n">
        <v>3287.19</v>
      </c>
      <c r="M126" s="72" t="n">
        <v>3282.14</v>
      </c>
      <c r="N126" s="72" t="n">
        <v>3275.18</v>
      </c>
      <c r="O126" s="72" t="n">
        <v>3281.42</v>
      </c>
      <c r="P126" s="72" t="n">
        <v>3271.88</v>
      </c>
      <c r="Q126" s="72" t="n">
        <v>3273.94</v>
      </c>
      <c r="R126" s="72" t="n">
        <v>3278.17</v>
      </c>
      <c r="S126" s="72" t="n">
        <v>3272.53</v>
      </c>
      <c r="T126" s="72" t="n">
        <v>3264.47</v>
      </c>
      <c r="U126" s="72" t="n">
        <v>3256.47</v>
      </c>
      <c r="V126" s="72" t="n">
        <v>3211.93</v>
      </c>
      <c r="W126" s="72" t="n">
        <v>3110.65</v>
      </c>
      <c r="X126" s="72" t="n">
        <v>2842.73</v>
      </c>
      <c r="Y126" s="72" t="n">
        <v>2660.96</v>
      </c>
      <c r="Z126" s="73"/>
    </row>
    <row r="127" customFormat="false" ht="12.75" hidden="false" customHeight="false" outlineLevel="0" collapsed="false">
      <c r="A127" s="71" t="n">
        <v>44909</v>
      </c>
      <c r="B127" s="72" t="n">
        <v>2600.17</v>
      </c>
      <c r="C127" s="72" t="n">
        <v>2545.47</v>
      </c>
      <c r="D127" s="72" t="n">
        <v>2518.39</v>
      </c>
      <c r="E127" s="72" t="n">
        <v>2525.53</v>
      </c>
      <c r="F127" s="72" t="n">
        <v>2593.77</v>
      </c>
      <c r="G127" s="72" t="n">
        <v>2719.42</v>
      </c>
      <c r="H127" s="72" t="n">
        <v>2946.06</v>
      </c>
      <c r="I127" s="72" t="n">
        <v>3152.45</v>
      </c>
      <c r="J127" s="72" t="n">
        <v>3262.53</v>
      </c>
      <c r="K127" s="72" t="n">
        <v>3266.8</v>
      </c>
      <c r="L127" s="72" t="n">
        <v>3260.27</v>
      </c>
      <c r="M127" s="72" t="n">
        <v>3257.91</v>
      </c>
      <c r="N127" s="72" t="n">
        <v>3259.48</v>
      </c>
      <c r="O127" s="72" t="n">
        <v>3256.61</v>
      </c>
      <c r="P127" s="72" t="n">
        <v>3252.62</v>
      </c>
      <c r="Q127" s="72" t="n">
        <v>3254.23</v>
      </c>
      <c r="R127" s="72" t="n">
        <v>3258.17</v>
      </c>
      <c r="S127" s="72" t="n">
        <v>3251.37</v>
      </c>
      <c r="T127" s="72" t="n">
        <v>3239.12</v>
      </c>
      <c r="U127" s="72" t="n">
        <v>3237.12</v>
      </c>
      <c r="V127" s="72" t="n">
        <v>3171.21</v>
      </c>
      <c r="W127" s="72" t="n">
        <v>3083.24</v>
      </c>
      <c r="X127" s="72" t="n">
        <v>2845.14</v>
      </c>
      <c r="Y127" s="72" t="n">
        <v>2676.82</v>
      </c>
      <c r="Z127" s="73"/>
    </row>
    <row r="128" customFormat="false" ht="12.75" hidden="false" customHeight="false" outlineLevel="0" collapsed="false">
      <c r="A128" s="71" t="n">
        <v>44910</v>
      </c>
      <c r="B128" s="72" t="n">
        <v>2655.76</v>
      </c>
      <c r="C128" s="72" t="n">
        <v>2614.3</v>
      </c>
      <c r="D128" s="72" t="n">
        <v>2597.42</v>
      </c>
      <c r="E128" s="72" t="n">
        <v>2606.28</v>
      </c>
      <c r="F128" s="72" t="n">
        <v>2665.66</v>
      </c>
      <c r="G128" s="72" t="n">
        <v>2784.42</v>
      </c>
      <c r="H128" s="72" t="n">
        <v>3035.34</v>
      </c>
      <c r="I128" s="72" t="n">
        <v>3226.08</v>
      </c>
      <c r="J128" s="72" t="n">
        <v>3339.86</v>
      </c>
      <c r="K128" s="72" t="n">
        <v>3324.34</v>
      </c>
      <c r="L128" s="72" t="n">
        <v>3341.89</v>
      </c>
      <c r="M128" s="72" t="n">
        <v>3315.23</v>
      </c>
      <c r="N128" s="72" t="n">
        <v>3340.64</v>
      </c>
      <c r="O128" s="72" t="n">
        <v>3316.89</v>
      </c>
      <c r="P128" s="72" t="n">
        <v>3334.51</v>
      </c>
      <c r="Q128" s="72" t="n">
        <v>3311.63</v>
      </c>
      <c r="R128" s="72" t="n">
        <v>3319.18</v>
      </c>
      <c r="S128" s="72" t="n">
        <v>3314.08</v>
      </c>
      <c r="T128" s="72" t="n">
        <v>3305.85</v>
      </c>
      <c r="U128" s="72" t="n">
        <v>3299.41</v>
      </c>
      <c r="V128" s="72" t="n">
        <v>3243.72</v>
      </c>
      <c r="W128" s="72" t="n">
        <v>3132.25</v>
      </c>
      <c r="X128" s="72" t="n">
        <v>2917.15</v>
      </c>
      <c r="Y128" s="72" t="n">
        <v>2695.77</v>
      </c>
      <c r="Z128" s="73"/>
    </row>
    <row r="129" customFormat="false" ht="12.75" hidden="false" customHeight="false" outlineLevel="0" collapsed="false">
      <c r="A129" s="71" t="n">
        <v>44911</v>
      </c>
      <c r="B129" s="72" t="n">
        <v>2663.37</v>
      </c>
      <c r="C129" s="72" t="n">
        <v>2618.07</v>
      </c>
      <c r="D129" s="72" t="n">
        <v>2598.59</v>
      </c>
      <c r="E129" s="72" t="n">
        <v>2609.12</v>
      </c>
      <c r="F129" s="72" t="n">
        <v>2665.38</v>
      </c>
      <c r="G129" s="72" t="n">
        <v>2756.46</v>
      </c>
      <c r="H129" s="72" t="n">
        <v>3066.05</v>
      </c>
      <c r="I129" s="72" t="n">
        <v>3272.09</v>
      </c>
      <c r="J129" s="72" t="n">
        <v>3406.2</v>
      </c>
      <c r="K129" s="72" t="n">
        <v>3413.15</v>
      </c>
      <c r="L129" s="72" t="n">
        <v>3401.62</v>
      </c>
      <c r="M129" s="72" t="n">
        <v>3397.73</v>
      </c>
      <c r="N129" s="72" t="n">
        <v>3398.52</v>
      </c>
      <c r="O129" s="72" t="n">
        <v>3396.91</v>
      </c>
      <c r="P129" s="72" t="n">
        <v>3384.92</v>
      </c>
      <c r="Q129" s="72" t="n">
        <v>3382.05</v>
      </c>
      <c r="R129" s="72" t="n">
        <v>3363.24</v>
      </c>
      <c r="S129" s="72" t="n">
        <v>3360.37</v>
      </c>
      <c r="T129" s="72" t="n">
        <v>3354.58</v>
      </c>
      <c r="U129" s="72" t="n">
        <v>3351.38</v>
      </c>
      <c r="V129" s="72" t="n">
        <v>3285.5</v>
      </c>
      <c r="W129" s="72" t="n">
        <v>3135.64</v>
      </c>
      <c r="X129" s="72" t="n">
        <v>2997.82</v>
      </c>
      <c r="Y129" s="72" t="n">
        <v>2816.01</v>
      </c>
      <c r="Z129" s="73"/>
    </row>
    <row r="130" customFormat="false" ht="12.75" hidden="false" customHeight="false" outlineLevel="0" collapsed="false">
      <c r="A130" s="71" t="n">
        <v>44912</v>
      </c>
      <c r="B130" s="72" t="n">
        <v>3023.93</v>
      </c>
      <c r="C130" s="72" t="n">
        <v>2888.17</v>
      </c>
      <c r="D130" s="72" t="n">
        <v>2792.29</v>
      </c>
      <c r="E130" s="72" t="n">
        <v>2780.22</v>
      </c>
      <c r="F130" s="72" t="n">
        <v>2827.41</v>
      </c>
      <c r="G130" s="72" t="n">
        <v>2936.23</v>
      </c>
      <c r="H130" s="72" t="n">
        <v>3020.05</v>
      </c>
      <c r="I130" s="72" t="n">
        <v>3177.78</v>
      </c>
      <c r="J130" s="72" t="n">
        <v>3301.79</v>
      </c>
      <c r="K130" s="72" t="n">
        <v>3427.47</v>
      </c>
      <c r="L130" s="72" t="n">
        <v>3425.94</v>
      </c>
      <c r="M130" s="72" t="n">
        <v>3422.48</v>
      </c>
      <c r="N130" s="72" t="n">
        <v>3418.79</v>
      </c>
      <c r="O130" s="72" t="n">
        <v>3415.62</v>
      </c>
      <c r="P130" s="72" t="n">
        <v>3415.04</v>
      </c>
      <c r="Q130" s="72" t="n">
        <v>3414.23</v>
      </c>
      <c r="R130" s="72" t="n">
        <v>3417.15</v>
      </c>
      <c r="S130" s="72" t="n">
        <v>3415.54</v>
      </c>
      <c r="T130" s="72" t="n">
        <v>3404.48</v>
      </c>
      <c r="U130" s="72" t="n">
        <v>3401.41</v>
      </c>
      <c r="V130" s="72" t="n">
        <v>3358.6</v>
      </c>
      <c r="W130" s="72" t="n">
        <v>3224.97</v>
      </c>
      <c r="X130" s="72" t="n">
        <v>3072.67</v>
      </c>
      <c r="Y130" s="72" t="n">
        <v>3006.33</v>
      </c>
      <c r="Z130" s="73"/>
    </row>
    <row r="131" customFormat="false" ht="12.75" hidden="false" customHeight="false" outlineLevel="0" collapsed="false">
      <c r="A131" s="71" t="n">
        <v>44913</v>
      </c>
      <c r="B131" s="72" t="n">
        <v>2819.66</v>
      </c>
      <c r="C131" s="72" t="n">
        <v>2742.66</v>
      </c>
      <c r="D131" s="72" t="n">
        <v>2676.72</v>
      </c>
      <c r="E131" s="72" t="n">
        <v>2650.16</v>
      </c>
      <c r="F131" s="72" t="n">
        <v>2687.25</v>
      </c>
      <c r="G131" s="72" t="n">
        <v>2744.91</v>
      </c>
      <c r="H131" s="72" t="n">
        <v>2775.64</v>
      </c>
      <c r="I131" s="72" t="n">
        <v>2943.89</v>
      </c>
      <c r="J131" s="72" t="n">
        <v>3123.16</v>
      </c>
      <c r="K131" s="72" t="n">
        <v>3227.77</v>
      </c>
      <c r="L131" s="72" t="n">
        <v>3310.52</v>
      </c>
      <c r="M131" s="72" t="n">
        <v>3310.9</v>
      </c>
      <c r="N131" s="72" t="n">
        <v>3310.97</v>
      </c>
      <c r="O131" s="72" t="n">
        <v>3310.42</v>
      </c>
      <c r="P131" s="72" t="n">
        <v>3312.31</v>
      </c>
      <c r="Q131" s="72" t="n">
        <v>3320.63</v>
      </c>
      <c r="R131" s="72" t="n">
        <v>3331.55</v>
      </c>
      <c r="S131" s="72" t="n">
        <v>3333.46</v>
      </c>
      <c r="T131" s="72" t="n">
        <v>3314.84</v>
      </c>
      <c r="U131" s="72" t="n">
        <v>3307.93</v>
      </c>
      <c r="V131" s="72" t="n">
        <v>3290.91</v>
      </c>
      <c r="W131" s="72" t="n">
        <v>3217.16</v>
      </c>
      <c r="X131" s="72" t="n">
        <v>3046.38</v>
      </c>
      <c r="Y131" s="72" t="n">
        <v>2855.76</v>
      </c>
      <c r="Z131" s="73"/>
    </row>
    <row r="132" customFormat="false" ht="12.75" hidden="false" customHeight="false" outlineLevel="0" collapsed="false">
      <c r="A132" s="71" t="n">
        <v>44914</v>
      </c>
      <c r="B132" s="72" t="n">
        <v>2702.41</v>
      </c>
      <c r="C132" s="72" t="n">
        <v>2640.54</v>
      </c>
      <c r="D132" s="72" t="n">
        <v>2594.32</v>
      </c>
      <c r="E132" s="72" t="n">
        <v>2642.72</v>
      </c>
      <c r="F132" s="72" t="n">
        <v>2699.03</v>
      </c>
      <c r="G132" s="72" t="n">
        <v>2852.89</v>
      </c>
      <c r="H132" s="72" t="n">
        <v>3125.3</v>
      </c>
      <c r="I132" s="72" t="n">
        <v>3246.85</v>
      </c>
      <c r="J132" s="72" t="n">
        <v>3350.39</v>
      </c>
      <c r="K132" s="72" t="n">
        <v>3354.24</v>
      </c>
      <c r="L132" s="72" t="n">
        <v>3347.31</v>
      </c>
      <c r="M132" s="72" t="n">
        <v>3340.57</v>
      </c>
      <c r="N132" s="72" t="n">
        <v>3342.3</v>
      </c>
      <c r="O132" s="72" t="n">
        <v>3340.07</v>
      </c>
      <c r="P132" s="72" t="n">
        <v>3336.77</v>
      </c>
      <c r="Q132" s="72" t="n">
        <v>3336.62</v>
      </c>
      <c r="R132" s="72" t="n">
        <v>3340.62</v>
      </c>
      <c r="S132" s="72" t="n">
        <v>3338.57</v>
      </c>
      <c r="T132" s="72" t="n">
        <v>3331.66</v>
      </c>
      <c r="U132" s="72" t="n">
        <v>3327.58</v>
      </c>
      <c r="V132" s="72" t="n">
        <v>3298.41</v>
      </c>
      <c r="W132" s="72" t="n">
        <v>3174.96</v>
      </c>
      <c r="X132" s="72" t="n">
        <v>3044.01</v>
      </c>
      <c r="Y132" s="72" t="n">
        <v>2794.78</v>
      </c>
      <c r="Z132" s="73"/>
    </row>
    <row r="133" customFormat="false" ht="12.75" hidden="false" customHeight="false" outlineLevel="0" collapsed="false">
      <c r="A133" s="71" t="n">
        <v>44915</v>
      </c>
      <c r="B133" s="72" t="n">
        <v>2742.59</v>
      </c>
      <c r="C133" s="72" t="n">
        <v>2692.34</v>
      </c>
      <c r="D133" s="72" t="n">
        <v>2665.02</v>
      </c>
      <c r="E133" s="72" t="n">
        <v>2666.28</v>
      </c>
      <c r="F133" s="72" t="n">
        <v>2725.21</v>
      </c>
      <c r="G133" s="72" t="n">
        <v>2872.85</v>
      </c>
      <c r="H133" s="72" t="n">
        <v>3163.11</v>
      </c>
      <c r="I133" s="72" t="n">
        <v>3325.06</v>
      </c>
      <c r="J133" s="72" t="n">
        <v>3425.19</v>
      </c>
      <c r="K133" s="72" t="n">
        <v>3427.18</v>
      </c>
      <c r="L133" s="72" t="n">
        <v>3435.9</v>
      </c>
      <c r="M133" s="72" t="n">
        <v>3433.28</v>
      </c>
      <c r="N133" s="72" t="n">
        <v>3433.53</v>
      </c>
      <c r="O133" s="72" t="n">
        <v>3430.25</v>
      </c>
      <c r="P133" s="72" t="n">
        <v>3408.52</v>
      </c>
      <c r="Q133" s="72" t="n">
        <v>3411.35</v>
      </c>
      <c r="R133" s="72" t="n">
        <v>3411.6</v>
      </c>
      <c r="S133" s="72" t="n">
        <v>3409.58</v>
      </c>
      <c r="T133" s="72" t="n">
        <v>3400.44</v>
      </c>
      <c r="U133" s="72" t="n">
        <v>3395.33</v>
      </c>
      <c r="V133" s="72" t="n">
        <v>3378.45</v>
      </c>
      <c r="W133" s="72" t="n">
        <v>3272.52</v>
      </c>
      <c r="X133" s="72" t="n">
        <v>3080.37</v>
      </c>
      <c r="Y133" s="72" t="n">
        <v>2854.73</v>
      </c>
      <c r="Z133" s="73"/>
    </row>
    <row r="134" customFormat="false" ht="12.75" hidden="false" customHeight="false" outlineLevel="0" collapsed="false">
      <c r="A134" s="71" t="n">
        <v>44916</v>
      </c>
      <c r="B134" s="72" t="n">
        <v>2784.32</v>
      </c>
      <c r="C134" s="72" t="n">
        <v>2738.77</v>
      </c>
      <c r="D134" s="72" t="n">
        <v>2677.31</v>
      </c>
      <c r="E134" s="72" t="n">
        <v>2687.94</v>
      </c>
      <c r="F134" s="72" t="n">
        <v>2786.64</v>
      </c>
      <c r="G134" s="72" t="n">
        <v>2959.09</v>
      </c>
      <c r="H134" s="72" t="n">
        <v>3183.59</v>
      </c>
      <c r="I134" s="72" t="n">
        <v>3399.84</v>
      </c>
      <c r="J134" s="72" t="n">
        <v>3502.11</v>
      </c>
      <c r="K134" s="72" t="n">
        <v>3510.97</v>
      </c>
      <c r="L134" s="72" t="n">
        <v>3505.49</v>
      </c>
      <c r="M134" s="72" t="n">
        <v>3498.78</v>
      </c>
      <c r="N134" s="72" t="n">
        <v>3497.4</v>
      </c>
      <c r="O134" s="72" t="n">
        <v>3494.8</v>
      </c>
      <c r="P134" s="72" t="n">
        <v>3489.43</v>
      </c>
      <c r="Q134" s="72" t="n">
        <v>3491.26</v>
      </c>
      <c r="R134" s="72" t="n">
        <v>3491.8</v>
      </c>
      <c r="S134" s="72" t="n">
        <v>3487.83</v>
      </c>
      <c r="T134" s="72" t="n">
        <v>3479.23</v>
      </c>
      <c r="U134" s="72" t="n">
        <v>3454.32</v>
      </c>
      <c r="V134" s="72" t="n">
        <v>3368.93</v>
      </c>
      <c r="W134" s="72" t="n">
        <v>3284.35</v>
      </c>
      <c r="X134" s="72" t="n">
        <v>3092.35</v>
      </c>
      <c r="Y134" s="72" t="n">
        <v>2908.62</v>
      </c>
      <c r="Z134" s="73"/>
    </row>
    <row r="135" customFormat="false" ht="12.75" hidden="false" customHeight="false" outlineLevel="0" collapsed="false">
      <c r="A135" s="71" t="n">
        <v>44917</v>
      </c>
      <c r="B135" s="72" t="n">
        <v>2819.83</v>
      </c>
      <c r="C135" s="72" t="n">
        <v>2782.88</v>
      </c>
      <c r="D135" s="72" t="n">
        <v>2753.04</v>
      </c>
      <c r="E135" s="72" t="n">
        <v>2760.88</v>
      </c>
      <c r="F135" s="72" t="n">
        <v>2816.24</v>
      </c>
      <c r="G135" s="72" t="n">
        <v>2991.46</v>
      </c>
      <c r="H135" s="72" t="n">
        <v>3187.91</v>
      </c>
      <c r="I135" s="72" t="n">
        <v>3384.18</v>
      </c>
      <c r="J135" s="72" t="n">
        <v>3484.21</v>
      </c>
      <c r="K135" s="72" t="n">
        <v>3482.77</v>
      </c>
      <c r="L135" s="72" t="n">
        <v>3474.49</v>
      </c>
      <c r="M135" s="72" t="n">
        <v>3469.09</v>
      </c>
      <c r="N135" s="72" t="n">
        <v>3468.2</v>
      </c>
      <c r="O135" s="72" t="n">
        <v>3463.87</v>
      </c>
      <c r="P135" s="72" t="n">
        <v>3455.31</v>
      </c>
      <c r="Q135" s="72" t="n">
        <v>3455.18</v>
      </c>
      <c r="R135" s="72" t="n">
        <v>3455.97</v>
      </c>
      <c r="S135" s="72" t="n">
        <v>3450.66</v>
      </c>
      <c r="T135" s="72" t="n">
        <v>3442.72</v>
      </c>
      <c r="U135" s="72" t="n">
        <v>3436.25</v>
      </c>
      <c r="V135" s="72" t="n">
        <v>3368.01</v>
      </c>
      <c r="W135" s="72" t="n">
        <v>3238.54</v>
      </c>
      <c r="X135" s="72" t="n">
        <v>3126.98</v>
      </c>
      <c r="Y135" s="72" t="n">
        <v>3000.86</v>
      </c>
      <c r="Z135" s="73"/>
    </row>
    <row r="136" customFormat="false" ht="12.75" hidden="false" customHeight="false" outlineLevel="0" collapsed="false">
      <c r="A136" s="71" t="n">
        <v>44918</v>
      </c>
      <c r="B136" s="72" t="n">
        <v>2881.84</v>
      </c>
      <c r="C136" s="72" t="n">
        <v>2846.07</v>
      </c>
      <c r="D136" s="72" t="n">
        <v>2806.89</v>
      </c>
      <c r="E136" s="72" t="n">
        <v>2815.83</v>
      </c>
      <c r="F136" s="72" t="n">
        <v>2896.85</v>
      </c>
      <c r="G136" s="72" t="n">
        <v>3032.65</v>
      </c>
      <c r="H136" s="72" t="n">
        <v>3226.08</v>
      </c>
      <c r="I136" s="72" t="n">
        <v>3405.99</v>
      </c>
      <c r="J136" s="72" t="n">
        <v>3501.32</v>
      </c>
      <c r="K136" s="72" t="n">
        <v>3507.31</v>
      </c>
      <c r="L136" s="72" t="n">
        <v>3502.88</v>
      </c>
      <c r="M136" s="72" t="n">
        <v>3496.59</v>
      </c>
      <c r="N136" s="72" t="n">
        <v>3496.08</v>
      </c>
      <c r="O136" s="72" t="n">
        <v>3492.99</v>
      </c>
      <c r="P136" s="72" t="n">
        <v>3485.93</v>
      </c>
      <c r="Q136" s="72" t="n">
        <v>3484.75</v>
      </c>
      <c r="R136" s="72" t="n">
        <v>3484.68</v>
      </c>
      <c r="S136" s="72" t="n">
        <v>3476.65</v>
      </c>
      <c r="T136" s="72" t="n">
        <v>3464.81</v>
      </c>
      <c r="U136" s="72" t="n">
        <v>3459.92</v>
      </c>
      <c r="V136" s="72" t="n">
        <v>3405.7</v>
      </c>
      <c r="W136" s="72" t="n">
        <v>3314.06</v>
      </c>
      <c r="X136" s="72" t="n">
        <v>3195.58</v>
      </c>
      <c r="Y136" s="72" t="n">
        <v>3045.38</v>
      </c>
      <c r="Z136" s="73"/>
    </row>
    <row r="137" customFormat="false" ht="12.75" hidden="false" customHeight="false" outlineLevel="0" collapsed="false">
      <c r="A137" s="71" t="n">
        <v>44919</v>
      </c>
      <c r="B137" s="72" t="n">
        <v>3097.61</v>
      </c>
      <c r="C137" s="72" t="n">
        <v>3046.49</v>
      </c>
      <c r="D137" s="72" t="n">
        <v>2948.98</v>
      </c>
      <c r="E137" s="72" t="n">
        <v>2909.95</v>
      </c>
      <c r="F137" s="72" t="n">
        <v>2967.85</v>
      </c>
      <c r="G137" s="72" t="n">
        <v>3029.45</v>
      </c>
      <c r="H137" s="72" t="n">
        <v>3119.73</v>
      </c>
      <c r="I137" s="72" t="n">
        <v>3247.01</v>
      </c>
      <c r="J137" s="72" t="n">
        <v>3578.82</v>
      </c>
      <c r="K137" s="72" t="n">
        <v>3631.34</v>
      </c>
      <c r="L137" s="72" t="n">
        <v>3628.03</v>
      </c>
      <c r="M137" s="72" t="n">
        <v>3618.27</v>
      </c>
      <c r="N137" s="72" t="n">
        <v>3620.66</v>
      </c>
      <c r="O137" s="72" t="n">
        <v>3620.8</v>
      </c>
      <c r="P137" s="72" t="n">
        <v>3622</v>
      </c>
      <c r="Q137" s="72" t="n">
        <v>3625.28</v>
      </c>
      <c r="R137" s="72" t="n">
        <v>3630.2</v>
      </c>
      <c r="S137" s="72" t="n">
        <v>3628.42</v>
      </c>
      <c r="T137" s="72" t="n">
        <v>3618.53</v>
      </c>
      <c r="U137" s="72" t="n">
        <v>3599.4</v>
      </c>
      <c r="V137" s="72" t="n">
        <v>3571.45</v>
      </c>
      <c r="W137" s="72" t="n">
        <v>3395.95</v>
      </c>
      <c r="X137" s="72" t="n">
        <v>3241.59</v>
      </c>
      <c r="Y137" s="72" t="n">
        <v>3074.47</v>
      </c>
      <c r="Z137" s="73"/>
    </row>
    <row r="138" customFormat="false" ht="12.75" hidden="false" customHeight="false" outlineLevel="0" collapsed="false">
      <c r="A138" s="71" t="n">
        <v>44920</v>
      </c>
      <c r="B138" s="72" t="n">
        <v>3037.62</v>
      </c>
      <c r="C138" s="72" t="n">
        <v>2902.07</v>
      </c>
      <c r="D138" s="72" t="n">
        <v>2812.45</v>
      </c>
      <c r="E138" s="72" t="n">
        <v>2796.77</v>
      </c>
      <c r="F138" s="72" t="n">
        <v>2827.57</v>
      </c>
      <c r="G138" s="72" t="n">
        <v>2910.08</v>
      </c>
      <c r="H138" s="72" t="n">
        <v>2976.19</v>
      </c>
      <c r="I138" s="72" t="n">
        <v>3106.31</v>
      </c>
      <c r="J138" s="72" t="n">
        <v>3251.23</v>
      </c>
      <c r="K138" s="72" t="n">
        <v>3378.83</v>
      </c>
      <c r="L138" s="72" t="n">
        <v>3540.64</v>
      </c>
      <c r="M138" s="72" t="n">
        <v>3526.29</v>
      </c>
      <c r="N138" s="72" t="n">
        <v>3526.88</v>
      </c>
      <c r="O138" s="72" t="n">
        <v>3567.98</v>
      </c>
      <c r="P138" s="72" t="n">
        <v>3563.7</v>
      </c>
      <c r="Q138" s="72" t="n">
        <v>3580.89</v>
      </c>
      <c r="R138" s="72" t="n">
        <v>3589.24</v>
      </c>
      <c r="S138" s="72" t="n">
        <v>3590.94</v>
      </c>
      <c r="T138" s="72" t="n">
        <v>3579.52</v>
      </c>
      <c r="U138" s="72" t="n">
        <v>3574.34</v>
      </c>
      <c r="V138" s="72" t="n">
        <v>3525.85</v>
      </c>
      <c r="W138" s="72" t="n">
        <v>3385.73</v>
      </c>
      <c r="X138" s="72" t="n">
        <v>3188.59</v>
      </c>
      <c r="Y138" s="72" t="n">
        <v>3049.35</v>
      </c>
      <c r="Z138" s="73"/>
    </row>
    <row r="139" customFormat="false" ht="12.75" hidden="false" customHeight="false" outlineLevel="0" collapsed="false">
      <c r="A139" s="71" t="n">
        <v>44921</v>
      </c>
      <c r="B139" s="72" t="n">
        <v>2807.98</v>
      </c>
      <c r="C139" s="72" t="n">
        <v>2748.9</v>
      </c>
      <c r="D139" s="72" t="n">
        <v>2697.21</v>
      </c>
      <c r="E139" s="72" t="n">
        <v>2697.77</v>
      </c>
      <c r="F139" s="72" t="n">
        <v>2780.82</v>
      </c>
      <c r="G139" s="72" t="n">
        <v>2950.31</v>
      </c>
      <c r="H139" s="72" t="n">
        <v>3124.61</v>
      </c>
      <c r="I139" s="72" t="n">
        <v>3424.93</v>
      </c>
      <c r="J139" s="72" t="n">
        <v>3550.63</v>
      </c>
      <c r="K139" s="72" t="n">
        <v>3552.99</v>
      </c>
      <c r="L139" s="72" t="n">
        <v>3549.59</v>
      </c>
      <c r="M139" s="72" t="n">
        <v>3547.11</v>
      </c>
      <c r="N139" s="72" t="n">
        <v>3548.32</v>
      </c>
      <c r="O139" s="72" t="n">
        <v>3548.47</v>
      </c>
      <c r="P139" s="72" t="n">
        <v>3544.17</v>
      </c>
      <c r="Q139" s="72" t="n">
        <v>3544.62</v>
      </c>
      <c r="R139" s="72" t="n">
        <v>3545.37</v>
      </c>
      <c r="S139" s="72" t="n">
        <v>3542.69</v>
      </c>
      <c r="T139" s="72" t="n">
        <v>3532.52</v>
      </c>
      <c r="U139" s="72" t="n">
        <v>3528.64</v>
      </c>
      <c r="V139" s="72" t="n">
        <v>3486.27</v>
      </c>
      <c r="W139" s="72" t="n">
        <v>3318.02</v>
      </c>
      <c r="X139" s="72" t="n">
        <v>3113.53</v>
      </c>
      <c r="Y139" s="72" t="n">
        <v>2979.27</v>
      </c>
      <c r="Z139" s="73"/>
    </row>
    <row r="140" customFormat="false" ht="12.75" hidden="false" customHeight="false" outlineLevel="0" collapsed="false">
      <c r="A140" s="71" t="n">
        <v>44922</v>
      </c>
      <c r="B140" s="72" t="n">
        <v>2763.07</v>
      </c>
      <c r="C140" s="72" t="n">
        <v>2679.14</v>
      </c>
      <c r="D140" s="72" t="n">
        <v>2651.65</v>
      </c>
      <c r="E140" s="72" t="n">
        <v>2660.69</v>
      </c>
      <c r="F140" s="72" t="n">
        <v>2731.11</v>
      </c>
      <c r="G140" s="72" t="n">
        <v>2889.5</v>
      </c>
      <c r="H140" s="72" t="n">
        <v>3140.19</v>
      </c>
      <c r="I140" s="72" t="n">
        <v>3274.24</v>
      </c>
      <c r="J140" s="72" t="n">
        <v>3381.81</v>
      </c>
      <c r="K140" s="72" t="n">
        <v>3417.4</v>
      </c>
      <c r="L140" s="72" t="n">
        <v>3399.78</v>
      </c>
      <c r="M140" s="72" t="n">
        <v>3396.83</v>
      </c>
      <c r="N140" s="72" t="n">
        <v>3431.76</v>
      </c>
      <c r="O140" s="72" t="n">
        <v>3424.51</v>
      </c>
      <c r="P140" s="72" t="n">
        <v>3362.64</v>
      </c>
      <c r="Q140" s="72" t="n">
        <v>3350.41</v>
      </c>
      <c r="R140" s="72" t="n">
        <v>3411.35</v>
      </c>
      <c r="S140" s="72" t="n">
        <v>3429.05</v>
      </c>
      <c r="T140" s="72" t="n">
        <v>3413.05</v>
      </c>
      <c r="U140" s="72" t="n">
        <v>3411.94</v>
      </c>
      <c r="V140" s="72" t="n">
        <v>3323.89</v>
      </c>
      <c r="W140" s="72" t="n">
        <v>3213.04</v>
      </c>
      <c r="X140" s="72" t="n">
        <v>3036.25</v>
      </c>
      <c r="Y140" s="72" t="n">
        <v>2771.06</v>
      </c>
      <c r="Z140" s="73"/>
    </row>
    <row r="141" customFormat="false" ht="12.75" hidden="false" customHeight="false" outlineLevel="0" collapsed="false">
      <c r="A141" s="71" t="n">
        <v>44923</v>
      </c>
      <c r="B141" s="72" t="n">
        <v>2691.61</v>
      </c>
      <c r="C141" s="72" t="n">
        <v>2656.08</v>
      </c>
      <c r="D141" s="72" t="n">
        <v>2616.35</v>
      </c>
      <c r="E141" s="72" t="n">
        <v>2622.21</v>
      </c>
      <c r="F141" s="72" t="n">
        <v>2707.2</v>
      </c>
      <c r="G141" s="72" t="n">
        <v>2795.47</v>
      </c>
      <c r="H141" s="72" t="n">
        <v>2995.84</v>
      </c>
      <c r="I141" s="72" t="n">
        <v>3265.94</v>
      </c>
      <c r="J141" s="72" t="n">
        <v>3313.75</v>
      </c>
      <c r="K141" s="72" t="n">
        <v>3354.03</v>
      </c>
      <c r="L141" s="72" t="n">
        <v>3362.9</v>
      </c>
      <c r="M141" s="72" t="n">
        <v>3370.2</v>
      </c>
      <c r="N141" s="72" t="n">
        <v>3370.96</v>
      </c>
      <c r="O141" s="72" t="n">
        <v>3358.98</v>
      </c>
      <c r="P141" s="72" t="n">
        <v>3347.69</v>
      </c>
      <c r="Q141" s="72" t="n">
        <v>3365.47</v>
      </c>
      <c r="R141" s="72" t="n">
        <v>3357.4</v>
      </c>
      <c r="S141" s="72" t="n">
        <v>3375.96</v>
      </c>
      <c r="T141" s="72" t="n">
        <v>3353.35</v>
      </c>
      <c r="U141" s="72" t="n">
        <v>3300.14</v>
      </c>
      <c r="V141" s="72" t="n">
        <v>3285.21</v>
      </c>
      <c r="W141" s="72" t="n">
        <v>3204.98</v>
      </c>
      <c r="X141" s="72" t="n">
        <v>3024.12</v>
      </c>
      <c r="Y141" s="72" t="n">
        <v>2760.48</v>
      </c>
      <c r="Z141" s="73"/>
    </row>
    <row r="142" customFormat="false" ht="12.75" hidden="false" customHeight="false" outlineLevel="0" collapsed="false">
      <c r="A142" s="71" t="n">
        <v>44924</v>
      </c>
      <c r="B142" s="72" t="n">
        <v>2708.88</v>
      </c>
      <c r="C142" s="72" t="n">
        <v>2665.89</v>
      </c>
      <c r="D142" s="72" t="n">
        <v>2617.01</v>
      </c>
      <c r="E142" s="72" t="n">
        <v>2635.93</v>
      </c>
      <c r="F142" s="72" t="n">
        <v>2705.3</v>
      </c>
      <c r="G142" s="72" t="n">
        <v>2910.57</v>
      </c>
      <c r="H142" s="72" t="n">
        <v>3035.45</v>
      </c>
      <c r="I142" s="72" t="n">
        <v>3295.25</v>
      </c>
      <c r="J142" s="72" t="n">
        <v>3357.15</v>
      </c>
      <c r="K142" s="72" t="n">
        <v>3324.41</v>
      </c>
      <c r="L142" s="72" t="n">
        <v>3330.99</v>
      </c>
      <c r="M142" s="72" t="n">
        <v>3341.47</v>
      </c>
      <c r="N142" s="72" t="n">
        <v>3347.61</v>
      </c>
      <c r="O142" s="72" t="n">
        <v>3341.34</v>
      </c>
      <c r="P142" s="72" t="n">
        <v>3354.55</v>
      </c>
      <c r="Q142" s="72" t="n">
        <v>3385.69</v>
      </c>
      <c r="R142" s="72" t="n">
        <v>3380.31</v>
      </c>
      <c r="S142" s="72" t="n">
        <v>3368.47</v>
      </c>
      <c r="T142" s="72" t="n">
        <v>3366.97</v>
      </c>
      <c r="U142" s="72" t="n">
        <v>3352.04</v>
      </c>
      <c r="V142" s="72" t="n">
        <v>3294.63</v>
      </c>
      <c r="W142" s="72" t="n">
        <v>3299.89</v>
      </c>
      <c r="X142" s="72" t="n">
        <v>3105.06</v>
      </c>
      <c r="Y142" s="72" t="n">
        <v>2822.95</v>
      </c>
      <c r="Z142" s="73"/>
    </row>
    <row r="143" customFormat="false" ht="12.75" hidden="false" customHeight="false" outlineLevel="0" collapsed="false">
      <c r="A143" s="71" t="n">
        <v>44925</v>
      </c>
      <c r="B143" s="72" t="n">
        <v>2685.22</v>
      </c>
      <c r="C143" s="72" t="n">
        <v>2650.25</v>
      </c>
      <c r="D143" s="72" t="n">
        <v>2605.11</v>
      </c>
      <c r="E143" s="72" t="n">
        <v>2635.92</v>
      </c>
      <c r="F143" s="72" t="n">
        <v>2693.22</v>
      </c>
      <c r="G143" s="72" t="n">
        <v>2795.25</v>
      </c>
      <c r="H143" s="72" t="n">
        <v>2974.54</v>
      </c>
      <c r="I143" s="72" t="n">
        <v>3220.52</v>
      </c>
      <c r="J143" s="72" t="n">
        <v>3266.72</v>
      </c>
      <c r="K143" s="72" t="n">
        <v>3270.21</v>
      </c>
      <c r="L143" s="72" t="n">
        <v>3267.66</v>
      </c>
      <c r="M143" s="72" t="n">
        <v>3263.03</v>
      </c>
      <c r="N143" s="72" t="n">
        <v>3259.55</v>
      </c>
      <c r="O143" s="72" t="n">
        <v>3239.19</v>
      </c>
      <c r="P143" s="72" t="n">
        <v>3242.57</v>
      </c>
      <c r="Q143" s="72" t="n">
        <v>3242.8</v>
      </c>
      <c r="R143" s="72" t="n">
        <v>3257.66</v>
      </c>
      <c r="S143" s="72" t="n">
        <v>3255.99</v>
      </c>
      <c r="T143" s="72" t="n">
        <v>3250.7</v>
      </c>
      <c r="U143" s="72" t="n">
        <v>3233.09</v>
      </c>
      <c r="V143" s="72" t="n">
        <v>3233.73</v>
      </c>
      <c r="W143" s="72" t="n">
        <v>3213.54</v>
      </c>
      <c r="X143" s="72" t="n">
        <v>3054.97</v>
      </c>
      <c r="Y143" s="72" t="n">
        <v>2761.47</v>
      </c>
      <c r="Z143" s="73"/>
    </row>
    <row r="144" customFormat="false" ht="12.75" hidden="false" customHeight="false" outlineLevel="0" collapsed="false">
      <c r="A144" s="71" t="n">
        <v>44926</v>
      </c>
      <c r="B144" s="72" t="n">
        <v>2769.38</v>
      </c>
      <c r="C144" s="72" t="n">
        <v>2717.91</v>
      </c>
      <c r="D144" s="72" t="n">
        <v>2641.93</v>
      </c>
      <c r="E144" s="72" t="n">
        <v>2640.07</v>
      </c>
      <c r="F144" s="72" t="n">
        <v>2648.71</v>
      </c>
      <c r="G144" s="72" t="n">
        <v>2707.02</v>
      </c>
      <c r="H144" s="72" t="n">
        <v>2736.59</v>
      </c>
      <c r="I144" s="72" t="n">
        <v>2847.89</v>
      </c>
      <c r="J144" s="72" t="n">
        <v>3031.87</v>
      </c>
      <c r="K144" s="72" t="n">
        <v>3159.57</v>
      </c>
      <c r="L144" s="72" t="n">
        <v>3110.59</v>
      </c>
      <c r="M144" s="72" t="n">
        <v>3094.86</v>
      </c>
      <c r="N144" s="72" t="n">
        <v>3095.03</v>
      </c>
      <c r="O144" s="72" t="n">
        <v>3093.25</v>
      </c>
      <c r="P144" s="72" t="n">
        <v>3121.89</v>
      </c>
      <c r="Q144" s="72" t="n">
        <v>3115.8</v>
      </c>
      <c r="R144" s="72" t="n">
        <v>3095.29</v>
      </c>
      <c r="S144" s="72" t="n">
        <v>3095.31</v>
      </c>
      <c r="T144" s="72" t="n">
        <v>3192.26</v>
      </c>
      <c r="U144" s="72" t="n">
        <v>3195.48</v>
      </c>
      <c r="V144" s="72" t="n">
        <v>3134.86</v>
      </c>
      <c r="W144" s="72" t="n">
        <v>3156.16</v>
      </c>
      <c r="X144" s="72" t="n">
        <v>2988.73</v>
      </c>
      <c r="Y144" s="72" t="n">
        <v>2776.88</v>
      </c>
      <c r="Z144" s="73"/>
    </row>
    <row r="145" customFormat="false" ht="12.75" hidden="false" customHeight="false" outlineLevel="0" collapsed="false">
      <c r="A145" s="77"/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3"/>
    </row>
    <row r="147" customFormat="false" ht="27" hidden="false" customHeight="true" outlineLevel="0" collapsed="false">
      <c r="A147" s="87" t="s">
        <v>99</v>
      </c>
      <c r="B147" s="87"/>
      <c r="C147" s="87"/>
      <c r="D147" s="87"/>
      <c r="E147" s="87"/>
      <c r="F147" s="87"/>
      <c r="G147" s="87"/>
      <c r="H147" s="80" t="n">
        <v>821388.93</v>
      </c>
      <c r="I147" s="80"/>
    </row>
    <row r="149" customFormat="false" ht="12.75" hidden="false" customHeight="true" outlineLevel="0" collapsed="false">
      <c r="A149" s="88" t="s">
        <v>100</v>
      </c>
      <c r="B149" s="88"/>
      <c r="C149" s="88"/>
      <c r="D149" s="88"/>
      <c r="E149" s="88"/>
      <c r="F149" s="88"/>
      <c r="G149" s="88"/>
      <c r="H149" s="88"/>
      <c r="I149" s="88"/>
      <c r="J149" s="88"/>
      <c r="K149" s="88"/>
    </row>
    <row r="150" customFormat="false" ht="12.75" hidden="false" customHeight="fals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  <c r="J150" s="88"/>
      <c r="K150" s="88"/>
    </row>
    <row r="151" customFormat="false" ht="12.75" hidden="false" customHeight="false" outlineLevel="0" collapsed="false">
      <c r="A151" s="89"/>
      <c r="B151" s="89"/>
      <c r="C151" s="89"/>
      <c r="D151" s="90" t="s">
        <v>5</v>
      </c>
      <c r="E151" s="90"/>
      <c r="F151" s="90"/>
      <c r="G151" s="90"/>
      <c r="H151" s="90"/>
      <c r="I151" s="90"/>
      <c r="J151" s="90"/>
      <c r="K151" s="90"/>
    </row>
    <row r="152" customFormat="false" ht="12.75" hidden="false" customHeight="false" outlineLevel="0" collapsed="false">
      <c r="A152" s="89"/>
      <c r="B152" s="89"/>
      <c r="C152" s="89"/>
      <c r="D152" s="90" t="s">
        <v>6</v>
      </c>
      <c r="E152" s="90"/>
      <c r="F152" s="90" t="s">
        <v>101</v>
      </c>
      <c r="G152" s="90"/>
      <c r="H152" s="90" t="s">
        <v>102</v>
      </c>
      <c r="I152" s="90"/>
      <c r="J152" s="90" t="s">
        <v>103</v>
      </c>
      <c r="K152" s="90"/>
    </row>
    <row r="153" customFormat="false" ht="36.95" hidden="false" customHeight="true" outlineLevel="0" collapsed="false">
      <c r="A153" s="87" t="s">
        <v>104</v>
      </c>
      <c r="B153" s="87"/>
      <c r="C153" s="87"/>
      <c r="D153" s="91" t="n">
        <v>1177528.28</v>
      </c>
      <c r="E153" s="91"/>
      <c r="F153" s="91" t="n">
        <v>1394743.18</v>
      </c>
      <c r="G153" s="91"/>
      <c r="H153" s="91" t="n">
        <v>1726726.93</v>
      </c>
      <c r="I153" s="91"/>
      <c r="J153" s="91" t="n">
        <v>1858968.69</v>
      </c>
      <c r="K153" s="91"/>
    </row>
    <row r="154" customFormat="false" ht="24.95" hidden="false" customHeight="true" outlineLevel="0" collapsed="false">
      <c r="B154" s="56" t="s">
        <v>95</v>
      </c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</row>
    <row r="155" customFormat="false" ht="18.95" hidden="false" customHeight="true" outlineLevel="0" collapsed="false">
      <c r="A155" s="57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</row>
    <row r="156" customFormat="false" ht="18.75" hidden="false" customHeight="false" outlineLevel="0" collapsed="false">
      <c r="A156" s="57"/>
      <c r="B156" s="58"/>
      <c r="C156" s="59"/>
      <c r="D156" s="60"/>
      <c r="E156" s="59"/>
      <c r="F156" s="59"/>
      <c r="G156" s="59"/>
      <c r="H156" s="59"/>
      <c r="I156" s="59"/>
      <c r="J156" s="59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2"/>
    </row>
    <row r="157" customFormat="false" ht="15.75" hidden="false" customHeight="false" outlineLevel="0" collapsed="false">
      <c r="A157" s="63"/>
      <c r="B157" s="63"/>
      <c r="C157" s="59"/>
      <c r="D157" s="59"/>
      <c r="E157" s="59"/>
      <c r="F157" s="59"/>
      <c r="G157" s="59"/>
      <c r="H157" s="59"/>
      <c r="I157" s="59"/>
      <c r="J157" s="59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3"/>
      <c r="Z157" s="64"/>
    </row>
    <row r="158" customFormat="false" ht="15.75" hidden="false" customHeight="false" outlineLevel="0" collapsed="false">
      <c r="A158" s="65" t="s">
        <v>63</v>
      </c>
      <c r="B158" s="66" t="s">
        <v>64</v>
      </c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7"/>
    </row>
    <row r="159" customFormat="false" ht="15.75" hidden="false" customHeight="false" outlineLevel="0" collapsed="false">
      <c r="A159" s="68" t="s">
        <v>65</v>
      </c>
      <c r="B159" s="69" t="s">
        <v>66</v>
      </c>
      <c r="C159" s="69" t="s">
        <v>67</v>
      </c>
      <c r="D159" s="69" t="s">
        <v>68</v>
      </c>
      <c r="E159" s="69" t="s">
        <v>69</v>
      </c>
      <c r="F159" s="69" t="s">
        <v>70</v>
      </c>
      <c r="G159" s="69" t="s">
        <v>71</v>
      </c>
      <c r="H159" s="69" t="s">
        <v>72</v>
      </c>
      <c r="I159" s="69" t="s">
        <v>73</v>
      </c>
      <c r="J159" s="69" t="s">
        <v>74</v>
      </c>
      <c r="K159" s="69" t="s">
        <v>75</v>
      </c>
      <c r="L159" s="69" t="s">
        <v>76</v>
      </c>
      <c r="M159" s="69" t="s">
        <v>77</v>
      </c>
      <c r="N159" s="69" t="s">
        <v>78</v>
      </c>
      <c r="O159" s="69" t="s">
        <v>79</v>
      </c>
      <c r="P159" s="69" t="s">
        <v>80</v>
      </c>
      <c r="Q159" s="69" t="s">
        <v>81</v>
      </c>
      <c r="R159" s="69" t="s">
        <v>82</v>
      </c>
      <c r="S159" s="69" t="s">
        <v>83</v>
      </c>
      <c r="T159" s="69" t="s">
        <v>84</v>
      </c>
      <c r="U159" s="69" t="s">
        <v>85</v>
      </c>
      <c r="V159" s="69" t="s">
        <v>86</v>
      </c>
      <c r="W159" s="69" t="s">
        <v>87</v>
      </c>
      <c r="X159" s="69" t="s">
        <v>88</v>
      </c>
      <c r="Y159" s="69" t="s">
        <v>89</v>
      </c>
      <c r="Z159" s="70"/>
    </row>
    <row r="160" customFormat="false" ht="12.75" hidden="false" customHeight="false" outlineLevel="0" collapsed="false">
      <c r="A160" s="71" t="n">
        <v>44896</v>
      </c>
      <c r="B160" s="72" t="n">
        <v>1425.41</v>
      </c>
      <c r="C160" s="72" t="n">
        <v>1393.29</v>
      </c>
      <c r="D160" s="72" t="n">
        <v>1368.98</v>
      </c>
      <c r="E160" s="72" t="n">
        <v>1371.91</v>
      </c>
      <c r="F160" s="72" t="n">
        <v>1458.16</v>
      </c>
      <c r="G160" s="72" t="n">
        <v>1637.51</v>
      </c>
      <c r="H160" s="72" t="n">
        <v>1876.8</v>
      </c>
      <c r="I160" s="72" t="n">
        <v>2072.87</v>
      </c>
      <c r="J160" s="72" t="n">
        <v>2128.08</v>
      </c>
      <c r="K160" s="72" t="n">
        <v>2133.89</v>
      </c>
      <c r="L160" s="72" t="n">
        <v>2124.11</v>
      </c>
      <c r="M160" s="72" t="n">
        <v>2122.69</v>
      </c>
      <c r="N160" s="72" t="n">
        <v>2125.36</v>
      </c>
      <c r="O160" s="72" t="n">
        <v>2133.33</v>
      </c>
      <c r="P160" s="72" t="n">
        <v>2109.94</v>
      </c>
      <c r="Q160" s="72" t="n">
        <v>2113.18</v>
      </c>
      <c r="R160" s="72" t="n">
        <v>2114.34</v>
      </c>
      <c r="S160" s="72" t="n">
        <v>2105.66</v>
      </c>
      <c r="T160" s="72" t="n">
        <v>2091.42</v>
      </c>
      <c r="U160" s="72" t="n">
        <v>2083.03</v>
      </c>
      <c r="V160" s="72" t="n">
        <v>2056.33</v>
      </c>
      <c r="W160" s="72" t="n">
        <v>2004.53</v>
      </c>
      <c r="X160" s="72" t="n">
        <v>1751.07</v>
      </c>
      <c r="Y160" s="72" t="n">
        <v>1540.11</v>
      </c>
      <c r="Z160" s="73"/>
    </row>
    <row r="161" customFormat="false" ht="12.75" hidden="false" customHeight="false" outlineLevel="0" collapsed="false">
      <c r="A161" s="71" t="n">
        <v>44897</v>
      </c>
      <c r="B161" s="72" t="n">
        <v>1440.81</v>
      </c>
      <c r="C161" s="72" t="n">
        <v>1389.45</v>
      </c>
      <c r="D161" s="72" t="n">
        <v>1353.03</v>
      </c>
      <c r="E161" s="72" t="n">
        <v>1367.45</v>
      </c>
      <c r="F161" s="72" t="n">
        <v>1461.35</v>
      </c>
      <c r="G161" s="72" t="n">
        <v>1612.18</v>
      </c>
      <c r="H161" s="72" t="n">
        <v>1831.93</v>
      </c>
      <c r="I161" s="72" t="n">
        <v>2058.95</v>
      </c>
      <c r="J161" s="72" t="n">
        <v>2134.36</v>
      </c>
      <c r="K161" s="72" t="n">
        <v>2138.67</v>
      </c>
      <c r="L161" s="72" t="n">
        <v>2134.08</v>
      </c>
      <c r="M161" s="72" t="n">
        <v>2132.34</v>
      </c>
      <c r="N161" s="72" t="n">
        <v>2133.97</v>
      </c>
      <c r="O161" s="72" t="n">
        <v>2131.03</v>
      </c>
      <c r="P161" s="72" t="n">
        <v>2123.49</v>
      </c>
      <c r="Q161" s="72" t="n">
        <v>2123.74</v>
      </c>
      <c r="R161" s="72" t="n">
        <v>2131.02</v>
      </c>
      <c r="S161" s="72" t="n">
        <v>2129.06</v>
      </c>
      <c r="T161" s="72" t="n">
        <v>2115.43</v>
      </c>
      <c r="U161" s="72" t="n">
        <v>2109.01</v>
      </c>
      <c r="V161" s="72" t="n">
        <v>2099.8</v>
      </c>
      <c r="W161" s="72" t="n">
        <v>2040.67</v>
      </c>
      <c r="X161" s="72" t="n">
        <v>1810.99</v>
      </c>
      <c r="Y161" s="72" t="n">
        <v>1568.58</v>
      </c>
      <c r="Z161" s="73"/>
    </row>
    <row r="162" customFormat="false" ht="12.75" hidden="false" customHeight="false" outlineLevel="0" collapsed="false">
      <c r="A162" s="71" t="n">
        <v>44898</v>
      </c>
      <c r="B162" s="72" t="n">
        <v>1573.27</v>
      </c>
      <c r="C162" s="72" t="n">
        <v>1509.33</v>
      </c>
      <c r="D162" s="72" t="n">
        <v>1493.06</v>
      </c>
      <c r="E162" s="72" t="n">
        <v>1453.09</v>
      </c>
      <c r="F162" s="72" t="n">
        <v>1476.04</v>
      </c>
      <c r="G162" s="72" t="n">
        <v>1534.39</v>
      </c>
      <c r="H162" s="72" t="n">
        <v>1616.63</v>
      </c>
      <c r="I162" s="72" t="n">
        <v>1776.05</v>
      </c>
      <c r="J162" s="72" t="n">
        <v>2090.9</v>
      </c>
      <c r="K162" s="72" t="n">
        <v>2163.34</v>
      </c>
      <c r="L162" s="72" t="n">
        <v>2163.27</v>
      </c>
      <c r="M162" s="72" t="n">
        <v>2164.12</v>
      </c>
      <c r="N162" s="72" t="n">
        <v>2164.63</v>
      </c>
      <c r="O162" s="72" t="n">
        <v>2162.1</v>
      </c>
      <c r="P162" s="72" t="n">
        <v>2160.21</v>
      </c>
      <c r="Q162" s="72" t="n">
        <v>2162.78</v>
      </c>
      <c r="R162" s="72" t="n">
        <v>2168.83</v>
      </c>
      <c r="S162" s="72" t="n">
        <v>2163.9</v>
      </c>
      <c r="T162" s="72" t="n">
        <v>2157.74</v>
      </c>
      <c r="U162" s="72" t="n">
        <v>2153.65</v>
      </c>
      <c r="V162" s="72" t="n">
        <v>2141.39</v>
      </c>
      <c r="W162" s="72" t="n">
        <v>2003.34</v>
      </c>
      <c r="X162" s="72" t="n">
        <v>1770.37</v>
      </c>
      <c r="Y162" s="72" t="n">
        <v>1591.42</v>
      </c>
      <c r="Z162" s="73"/>
    </row>
    <row r="163" customFormat="false" ht="12.75" hidden="false" customHeight="false" outlineLevel="0" collapsed="false">
      <c r="A163" s="71" t="n">
        <v>44899</v>
      </c>
      <c r="B163" s="72" t="n">
        <v>1563</v>
      </c>
      <c r="C163" s="72" t="n">
        <v>1512.09</v>
      </c>
      <c r="D163" s="72" t="n">
        <v>1442.57</v>
      </c>
      <c r="E163" s="72" t="n">
        <v>1415.55</v>
      </c>
      <c r="F163" s="72" t="n">
        <v>1452.62</v>
      </c>
      <c r="G163" s="72" t="n">
        <v>1527.79</v>
      </c>
      <c r="H163" s="72" t="n">
        <v>1588.17</v>
      </c>
      <c r="I163" s="72" t="n">
        <v>1719.66</v>
      </c>
      <c r="J163" s="72" t="n">
        <v>1984.83</v>
      </c>
      <c r="K163" s="72" t="n">
        <v>2115.67</v>
      </c>
      <c r="L163" s="72" t="n">
        <v>2147.82</v>
      </c>
      <c r="M163" s="72" t="n">
        <v>2147.95</v>
      </c>
      <c r="N163" s="72" t="n">
        <v>2146.79</v>
      </c>
      <c r="O163" s="72" t="n">
        <v>2146.61</v>
      </c>
      <c r="P163" s="72" t="n">
        <v>2146.35</v>
      </c>
      <c r="Q163" s="72" t="n">
        <v>2148.55</v>
      </c>
      <c r="R163" s="72" t="n">
        <v>2158.3</v>
      </c>
      <c r="S163" s="72" t="n">
        <v>2146.45</v>
      </c>
      <c r="T163" s="72" t="n">
        <v>2139.3</v>
      </c>
      <c r="U163" s="72" t="n">
        <v>2135.2</v>
      </c>
      <c r="V163" s="72" t="n">
        <v>2126.5</v>
      </c>
      <c r="W163" s="72" t="n">
        <v>2031.49</v>
      </c>
      <c r="X163" s="72" t="n">
        <v>1894.55</v>
      </c>
      <c r="Y163" s="72" t="n">
        <v>1654.48</v>
      </c>
      <c r="Z163" s="73"/>
    </row>
    <row r="164" customFormat="false" ht="12.75" hidden="false" customHeight="false" outlineLevel="0" collapsed="false">
      <c r="A164" s="71" t="n">
        <v>44900</v>
      </c>
      <c r="B164" s="72" t="n">
        <v>1606.33</v>
      </c>
      <c r="C164" s="72" t="n">
        <v>1543.75</v>
      </c>
      <c r="D164" s="72" t="n">
        <v>1515.51</v>
      </c>
      <c r="E164" s="72" t="n">
        <v>1502.57</v>
      </c>
      <c r="F164" s="72" t="n">
        <v>1554.13</v>
      </c>
      <c r="G164" s="72" t="n">
        <v>1679.81</v>
      </c>
      <c r="H164" s="72" t="n">
        <v>1970.65</v>
      </c>
      <c r="I164" s="72" t="n">
        <v>2153.59</v>
      </c>
      <c r="J164" s="72" t="n">
        <v>2237.64</v>
      </c>
      <c r="K164" s="72" t="n">
        <v>2256.97</v>
      </c>
      <c r="L164" s="72" t="n">
        <v>2244.21</v>
      </c>
      <c r="M164" s="72" t="n">
        <v>2202.62</v>
      </c>
      <c r="N164" s="72" t="n">
        <v>2196.02</v>
      </c>
      <c r="O164" s="72" t="n">
        <v>2198.83</v>
      </c>
      <c r="P164" s="72" t="n">
        <v>2188.24</v>
      </c>
      <c r="Q164" s="72" t="n">
        <v>2185.55</v>
      </c>
      <c r="R164" s="72" t="n">
        <v>2193.04</v>
      </c>
      <c r="S164" s="72" t="n">
        <v>2178.71</v>
      </c>
      <c r="T164" s="72" t="n">
        <v>2138.93</v>
      </c>
      <c r="U164" s="72" t="n">
        <v>2126.65</v>
      </c>
      <c r="V164" s="72" t="n">
        <v>2116.01</v>
      </c>
      <c r="W164" s="72" t="n">
        <v>1998.03</v>
      </c>
      <c r="X164" s="72" t="n">
        <v>1816.55</v>
      </c>
      <c r="Y164" s="72" t="n">
        <v>1582.51</v>
      </c>
      <c r="Z164" s="73"/>
    </row>
    <row r="165" customFormat="false" ht="12.75" hidden="false" customHeight="false" outlineLevel="0" collapsed="false">
      <c r="A165" s="71" t="n">
        <v>44901</v>
      </c>
      <c r="B165" s="72" t="n">
        <v>1486.87</v>
      </c>
      <c r="C165" s="72" t="n">
        <v>1455.79</v>
      </c>
      <c r="D165" s="72" t="n">
        <v>1434.82</v>
      </c>
      <c r="E165" s="72" t="n">
        <v>1431.2</v>
      </c>
      <c r="F165" s="72" t="n">
        <v>1504.33</v>
      </c>
      <c r="G165" s="72" t="n">
        <v>1668.86</v>
      </c>
      <c r="H165" s="72" t="n">
        <v>1923.64</v>
      </c>
      <c r="I165" s="72" t="n">
        <v>2140.41</v>
      </c>
      <c r="J165" s="72" t="n">
        <v>2148.38</v>
      </c>
      <c r="K165" s="72" t="n">
        <v>2169.87</v>
      </c>
      <c r="L165" s="72" t="n">
        <v>2209.72</v>
      </c>
      <c r="M165" s="72" t="n">
        <v>2176.53</v>
      </c>
      <c r="N165" s="72" t="n">
        <v>2181.5</v>
      </c>
      <c r="O165" s="72" t="n">
        <v>2179</v>
      </c>
      <c r="P165" s="72" t="n">
        <v>2154.92</v>
      </c>
      <c r="Q165" s="72" t="n">
        <v>2168.71</v>
      </c>
      <c r="R165" s="72" t="n">
        <v>2189.22</v>
      </c>
      <c r="S165" s="72" t="n">
        <v>2199.7</v>
      </c>
      <c r="T165" s="72" t="n">
        <v>2169.52</v>
      </c>
      <c r="U165" s="72" t="n">
        <v>2158.94</v>
      </c>
      <c r="V165" s="72" t="n">
        <v>2132.84</v>
      </c>
      <c r="W165" s="72" t="n">
        <v>2053.49</v>
      </c>
      <c r="X165" s="72" t="n">
        <v>1812.02</v>
      </c>
      <c r="Y165" s="72" t="n">
        <v>1675.23</v>
      </c>
      <c r="Z165" s="73"/>
    </row>
    <row r="166" customFormat="false" ht="12.75" hidden="false" customHeight="false" outlineLevel="0" collapsed="false">
      <c r="A166" s="71" t="n">
        <v>44902</v>
      </c>
      <c r="B166" s="72" t="n">
        <v>1512.1</v>
      </c>
      <c r="C166" s="72" t="n">
        <v>1480.19</v>
      </c>
      <c r="D166" s="72" t="n">
        <v>1449.32</v>
      </c>
      <c r="E166" s="72" t="n">
        <v>1460.24</v>
      </c>
      <c r="F166" s="72" t="n">
        <v>1552.52</v>
      </c>
      <c r="G166" s="72" t="n">
        <v>1696.77</v>
      </c>
      <c r="H166" s="72" t="n">
        <v>1999.45</v>
      </c>
      <c r="I166" s="72" t="n">
        <v>2243.51</v>
      </c>
      <c r="J166" s="72" t="n">
        <v>2262.69</v>
      </c>
      <c r="K166" s="72" t="n">
        <v>2284.87</v>
      </c>
      <c r="L166" s="72" t="n">
        <v>2231.63</v>
      </c>
      <c r="M166" s="72" t="n">
        <v>2234.83</v>
      </c>
      <c r="N166" s="72" t="n">
        <v>2224.94</v>
      </c>
      <c r="O166" s="72" t="n">
        <v>2245.1</v>
      </c>
      <c r="P166" s="72" t="n">
        <v>2236.5</v>
      </c>
      <c r="Q166" s="72" t="n">
        <v>2242.71</v>
      </c>
      <c r="R166" s="72" t="n">
        <v>2256.3</v>
      </c>
      <c r="S166" s="72" t="n">
        <v>2265.81</v>
      </c>
      <c r="T166" s="72" t="n">
        <v>2261.77</v>
      </c>
      <c r="U166" s="72" t="n">
        <v>2220.2</v>
      </c>
      <c r="V166" s="72" t="n">
        <v>2183.81</v>
      </c>
      <c r="W166" s="72" t="n">
        <v>2099.4</v>
      </c>
      <c r="X166" s="72" t="n">
        <v>1894.38</v>
      </c>
      <c r="Y166" s="72" t="n">
        <v>1620.47</v>
      </c>
      <c r="Z166" s="73"/>
    </row>
    <row r="167" customFormat="false" ht="12.75" hidden="false" customHeight="false" outlineLevel="0" collapsed="false">
      <c r="A167" s="71" t="n">
        <v>44903</v>
      </c>
      <c r="B167" s="72" t="n">
        <v>1515.03</v>
      </c>
      <c r="C167" s="72" t="n">
        <v>1453.56</v>
      </c>
      <c r="D167" s="72" t="n">
        <v>1416.59</v>
      </c>
      <c r="E167" s="72" t="n">
        <v>1438.62</v>
      </c>
      <c r="F167" s="72" t="n">
        <v>1501.21</v>
      </c>
      <c r="G167" s="72" t="n">
        <v>1680.27</v>
      </c>
      <c r="H167" s="72" t="n">
        <v>1992.6</v>
      </c>
      <c r="I167" s="72" t="n">
        <v>2185.57</v>
      </c>
      <c r="J167" s="72" t="n">
        <v>2286.09</v>
      </c>
      <c r="K167" s="72" t="n">
        <v>2318.52</v>
      </c>
      <c r="L167" s="72" t="n">
        <v>2301.62</v>
      </c>
      <c r="M167" s="72" t="n">
        <v>2290.98</v>
      </c>
      <c r="N167" s="72" t="n">
        <v>2283.49</v>
      </c>
      <c r="O167" s="72" t="n">
        <v>2254.58</v>
      </c>
      <c r="P167" s="72" t="n">
        <v>2234.33</v>
      </c>
      <c r="Q167" s="72" t="n">
        <v>2224.63</v>
      </c>
      <c r="R167" s="72" t="n">
        <v>2234.95</v>
      </c>
      <c r="S167" s="72" t="n">
        <v>2216.17</v>
      </c>
      <c r="T167" s="72" t="n">
        <v>2192.75</v>
      </c>
      <c r="U167" s="72" t="n">
        <v>2180.53</v>
      </c>
      <c r="V167" s="72" t="n">
        <v>2150.46</v>
      </c>
      <c r="W167" s="72" t="n">
        <v>2018.64</v>
      </c>
      <c r="X167" s="72" t="n">
        <v>1799.25</v>
      </c>
      <c r="Y167" s="72" t="n">
        <v>1575.73</v>
      </c>
      <c r="Z167" s="73"/>
    </row>
    <row r="168" customFormat="false" ht="12.75" hidden="false" customHeight="false" outlineLevel="0" collapsed="false">
      <c r="A168" s="71" t="n">
        <v>44904</v>
      </c>
      <c r="B168" s="72" t="n">
        <v>1505.68</v>
      </c>
      <c r="C168" s="72" t="n">
        <v>1437.38</v>
      </c>
      <c r="D168" s="72" t="n">
        <v>1415.9</v>
      </c>
      <c r="E168" s="72" t="n">
        <v>1434.8</v>
      </c>
      <c r="F168" s="72" t="n">
        <v>1519.42</v>
      </c>
      <c r="G168" s="72" t="n">
        <v>1664.39</v>
      </c>
      <c r="H168" s="72" t="n">
        <v>1998.14</v>
      </c>
      <c r="I168" s="72" t="n">
        <v>2163.83</v>
      </c>
      <c r="J168" s="72" t="n">
        <v>2211.63</v>
      </c>
      <c r="K168" s="72" t="n">
        <v>2256.03</v>
      </c>
      <c r="L168" s="72" t="n">
        <v>2218.89</v>
      </c>
      <c r="M168" s="72" t="n">
        <v>2213.45</v>
      </c>
      <c r="N168" s="72" t="n">
        <v>2213.18</v>
      </c>
      <c r="O168" s="72" t="n">
        <v>2199.49</v>
      </c>
      <c r="P168" s="72" t="n">
        <v>2183.3</v>
      </c>
      <c r="Q168" s="72" t="n">
        <v>2187.19</v>
      </c>
      <c r="R168" s="72" t="n">
        <v>2189.51</v>
      </c>
      <c r="S168" s="72" t="n">
        <v>2184.87</v>
      </c>
      <c r="T168" s="72" t="n">
        <v>2178.02</v>
      </c>
      <c r="U168" s="72" t="n">
        <v>2163.68</v>
      </c>
      <c r="V168" s="72" t="n">
        <v>2100.06</v>
      </c>
      <c r="W168" s="72" t="n">
        <v>2041.09</v>
      </c>
      <c r="X168" s="72" t="n">
        <v>1924.55</v>
      </c>
      <c r="Y168" s="72" t="n">
        <v>1587.44</v>
      </c>
      <c r="Z168" s="73"/>
    </row>
    <row r="169" customFormat="false" ht="12.75" hidden="false" customHeight="false" outlineLevel="0" collapsed="false">
      <c r="A169" s="71" t="n">
        <v>44905</v>
      </c>
      <c r="B169" s="72" t="n">
        <v>1580.19</v>
      </c>
      <c r="C169" s="72" t="n">
        <v>1521.6</v>
      </c>
      <c r="D169" s="72" t="n">
        <v>1482.75</v>
      </c>
      <c r="E169" s="72" t="n">
        <v>1468.15</v>
      </c>
      <c r="F169" s="72" t="n">
        <v>1513.23</v>
      </c>
      <c r="G169" s="72" t="n">
        <v>1572.06</v>
      </c>
      <c r="H169" s="72" t="n">
        <v>1700.28</v>
      </c>
      <c r="I169" s="72" t="n">
        <v>1921.83</v>
      </c>
      <c r="J169" s="72" t="n">
        <v>2067.21</v>
      </c>
      <c r="K169" s="72" t="n">
        <v>2131.76</v>
      </c>
      <c r="L169" s="72" t="n">
        <v>2119.85</v>
      </c>
      <c r="M169" s="72" t="n">
        <v>2121.6</v>
      </c>
      <c r="N169" s="72" t="n">
        <v>2123.32</v>
      </c>
      <c r="O169" s="72" t="n">
        <v>2125.18</v>
      </c>
      <c r="P169" s="72" t="n">
        <v>2122.39</v>
      </c>
      <c r="Q169" s="72" t="n">
        <v>2125.95</v>
      </c>
      <c r="R169" s="72" t="n">
        <v>2133.24</v>
      </c>
      <c r="S169" s="72" t="n">
        <v>2133.88</v>
      </c>
      <c r="T169" s="72" t="n">
        <v>2126.83</v>
      </c>
      <c r="U169" s="72" t="n">
        <v>2120.88</v>
      </c>
      <c r="V169" s="72" t="n">
        <v>2108.22</v>
      </c>
      <c r="W169" s="72" t="n">
        <v>2047.77</v>
      </c>
      <c r="X169" s="72" t="n">
        <v>1877.46</v>
      </c>
      <c r="Y169" s="72" t="n">
        <v>1575.69</v>
      </c>
      <c r="Z169" s="73"/>
    </row>
    <row r="170" customFormat="false" ht="12.75" hidden="false" customHeight="false" outlineLevel="0" collapsed="false">
      <c r="A170" s="71" t="n">
        <v>44906</v>
      </c>
      <c r="B170" s="72" t="n">
        <v>1567.24</v>
      </c>
      <c r="C170" s="72" t="n">
        <v>1520.49</v>
      </c>
      <c r="D170" s="72" t="n">
        <v>1479.03</v>
      </c>
      <c r="E170" s="72" t="n">
        <v>1462.35</v>
      </c>
      <c r="F170" s="72" t="n">
        <v>1491.51</v>
      </c>
      <c r="G170" s="72" t="n">
        <v>1531.74</v>
      </c>
      <c r="H170" s="72" t="n">
        <v>1556.93</v>
      </c>
      <c r="I170" s="72" t="n">
        <v>1680.04</v>
      </c>
      <c r="J170" s="72" t="n">
        <v>1886.22</v>
      </c>
      <c r="K170" s="72" t="n">
        <v>2023.35</v>
      </c>
      <c r="L170" s="72" t="n">
        <v>2043.34</v>
      </c>
      <c r="M170" s="72" t="n">
        <v>2022.24</v>
      </c>
      <c r="N170" s="72" t="n">
        <v>2020.97</v>
      </c>
      <c r="O170" s="72" t="n">
        <v>2039.32</v>
      </c>
      <c r="P170" s="72" t="n">
        <v>2023.95</v>
      </c>
      <c r="Q170" s="72" t="n">
        <v>2044.48</v>
      </c>
      <c r="R170" s="72" t="n">
        <v>2052.08</v>
      </c>
      <c r="S170" s="72" t="n">
        <v>2049.34</v>
      </c>
      <c r="T170" s="72" t="n">
        <v>2042.6</v>
      </c>
      <c r="U170" s="72" t="n">
        <v>2000.46</v>
      </c>
      <c r="V170" s="72" t="n">
        <v>2031.75</v>
      </c>
      <c r="W170" s="72" t="n">
        <v>1958.37</v>
      </c>
      <c r="X170" s="72" t="n">
        <v>1763.08</v>
      </c>
      <c r="Y170" s="72" t="n">
        <v>1560.98</v>
      </c>
      <c r="Z170" s="73"/>
    </row>
    <row r="171" customFormat="false" ht="12.75" hidden="false" customHeight="false" outlineLevel="0" collapsed="false">
      <c r="A171" s="71" t="n">
        <v>44907</v>
      </c>
      <c r="B171" s="72" t="n">
        <v>1539.91</v>
      </c>
      <c r="C171" s="72" t="n">
        <v>1492.42</v>
      </c>
      <c r="D171" s="72" t="n">
        <v>1467.87</v>
      </c>
      <c r="E171" s="72" t="n">
        <v>1451.9</v>
      </c>
      <c r="F171" s="72" t="n">
        <v>1507.13</v>
      </c>
      <c r="G171" s="72" t="n">
        <v>1658.54</v>
      </c>
      <c r="H171" s="72" t="n">
        <v>1956.07</v>
      </c>
      <c r="I171" s="72" t="n">
        <v>2125.74</v>
      </c>
      <c r="J171" s="72" t="n">
        <v>2153.01</v>
      </c>
      <c r="K171" s="72" t="n">
        <v>2152.74</v>
      </c>
      <c r="L171" s="72" t="n">
        <v>2144.44</v>
      </c>
      <c r="M171" s="72" t="n">
        <v>2141.33</v>
      </c>
      <c r="N171" s="72" t="n">
        <v>2140.56</v>
      </c>
      <c r="O171" s="72" t="n">
        <v>2140.42</v>
      </c>
      <c r="P171" s="72" t="n">
        <v>2127.01</v>
      </c>
      <c r="Q171" s="72" t="n">
        <v>2125.14</v>
      </c>
      <c r="R171" s="72" t="n">
        <v>2130.8</v>
      </c>
      <c r="S171" s="72" t="n">
        <v>2122.9</v>
      </c>
      <c r="T171" s="72" t="n">
        <v>2112.54</v>
      </c>
      <c r="U171" s="72" t="n">
        <v>2104.09</v>
      </c>
      <c r="V171" s="72" t="n">
        <v>2092.84</v>
      </c>
      <c r="W171" s="72" t="n">
        <v>1963.48</v>
      </c>
      <c r="X171" s="72" t="n">
        <v>1783.4</v>
      </c>
      <c r="Y171" s="72" t="n">
        <v>1537.84</v>
      </c>
      <c r="Z171" s="73"/>
    </row>
    <row r="172" customFormat="false" ht="12.75" hidden="false" customHeight="false" outlineLevel="0" collapsed="false">
      <c r="A172" s="71" t="n">
        <v>44908</v>
      </c>
      <c r="B172" s="72" t="n">
        <v>1471.31</v>
      </c>
      <c r="C172" s="72" t="n">
        <v>1412.37</v>
      </c>
      <c r="D172" s="72" t="n">
        <v>1367.09</v>
      </c>
      <c r="E172" s="72" t="n">
        <v>1377.18</v>
      </c>
      <c r="F172" s="72" t="n">
        <v>1454.73</v>
      </c>
      <c r="G172" s="72" t="n">
        <v>1589.82</v>
      </c>
      <c r="H172" s="72" t="n">
        <v>1810.01</v>
      </c>
      <c r="I172" s="72" t="n">
        <v>2076.16</v>
      </c>
      <c r="J172" s="72" t="n">
        <v>2133.11</v>
      </c>
      <c r="K172" s="72" t="n">
        <v>2138.6</v>
      </c>
      <c r="L172" s="72" t="n">
        <v>2133.59</v>
      </c>
      <c r="M172" s="72" t="n">
        <v>2128.54</v>
      </c>
      <c r="N172" s="72" t="n">
        <v>2121.58</v>
      </c>
      <c r="O172" s="72" t="n">
        <v>2127.82</v>
      </c>
      <c r="P172" s="72" t="n">
        <v>2118.28</v>
      </c>
      <c r="Q172" s="72" t="n">
        <v>2120.34</v>
      </c>
      <c r="R172" s="72" t="n">
        <v>2124.57</v>
      </c>
      <c r="S172" s="72" t="n">
        <v>2118.93</v>
      </c>
      <c r="T172" s="72" t="n">
        <v>2110.87</v>
      </c>
      <c r="U172" s="72" t="n">
        <v>2102.87</v>
      </c>
      <c r="V172" s="72" t="n">
        <v>2058.33</v>
      </c>
      <c r="W172" s="72" t="n">
        <v>1957.05</v>
      </c>
      <c r="X172" s="72" t="n">
        <v>1689.13</v>
      </c>
      <c r="Y172" s="72" t="n">
        <v>1507.36</v>
      </c>
      <c r="Z172" s="73"/>
    </row>
    <row r="173" customFormat="false" ht="12.75" hidden="false" customHeight="false" outlineLevel="0" collapsed="false">
      <c r="A173" s="71" t="n">
        <v>44909</v>
      </c>
      <c r="B173" s="72" t="n">
        <v>1446.57</v>
      </c>
      <c r="C173" s="72" t="n">
        <v>1391.87</v>
      </c>
      <c r="D173" s="72" t="n">
        <v>1364.79</v>
      </c>
      <c r="E173" s="72" t="n">
        <v>1371.93</v>
      </c>
      <c r="F173" s="72" t="n">
        <v>1440.17</v>
      </c>
      <c r="G173" s="72" t="n">
        <v>1565.82</v>
      </c>
      <c r="H173" s="72" t="n">
        <v>1792.46</v>
      </c>
      <c r="I173" s="72" t="n">
        <v>1998.85</v>
      </c>
      <c r="J173" s="72" t="n">
        <v>2108.93</v>
      </c>
      <c r="K173" s="72" t="n">
        <v>2113.2</v>
      </c>
      <c r="L173" s="72" t="n">
        <v>2106.67</v>
      </c>
      <c r="M173" s="72" t="n">
        <v>2104.31</v>
      </c>
      <c r="N173" s="72" t="n">
        <v>2105.88</v>
      </c>
      <c r="O173" s="72" t="n">
        <v>2103.01</v>
      </c>
      <c r="P173" s="72" t="n">
        <v>2099.02</v>
      </c>
      <c r="Q173" s="72" t="n">
        <v>2100.63</v>
      </c>
      <c r="R173" s="72" t="n">
        <v>2104.57</v>
      </c>
      <c r="S173" s="72" t="n">
        <v>2097.77</v>
      </c>
      <c r="T173" s="72" t="n">
        <v>2085.52</v>
      </c>
      <c r="U173" s="72" t="n">
        <v>2083.52</v>
      </c>
      <c r="V173" s="72" t="n">
        <v>2017.61</v>
      </c>
      <c r="W173" s="72" t="n">
        <v>1929.64</v>
      </c>
      <c r="X173" s="72" t="n">
        <v>1691.54</v>
      </c>
      <c r="Y173" s="72" t="n">
        <v>1523.22</v>
      </c>
      <c r="Z173" s="73"/>
    </row>
    <row r="174" customFormat="false" ht="12.75" hidden="false" customHeight="false" outlineLevel="0" collapsed="false">
      <c r="A174" s="71" t="n">
        <v>44910</v>
      </c>
      <c r="B174" s="72" t="n">
        <v>1502.16</v>
      </c>
      <c r="C174" s="72" t="n">
        <v>1460.7</v>
      </c>
      <c r="D174" s="72" t="n">
        <v>1443.82</v>
      </c>
      <c r="E174" s="72" t="n">
        <v>1452.68</v>
      </c>
      <c r="F174" s="72" t="n">
        <v>1512.06</v>
      </c>
      <c r="G174" s="72" t="n">
        <v>1630.82</v>
      </c>
      <c r="H174" s="72" t="n">
        <v>1881.74</v>
      </c>
      <c r="I174" s="72" t="n">
        <v>2072.48</v>
      </c>
      <c r="J174" s="72" t="n">
        <v>2186.26</v>
      </c>
      <c r="K174" s="72" t="n">
        <v>2170.74</v>
      </c>
      <c r="L174" s="72" t="n">
        <v>2188.29</v>
      </c>
      <c r="M174" s="72" t="n">
        <v>2161.63</v>
      </c>
      <c r="N174" s="72" t="n">
        <v>2187.04</v>
      </c>
      <c r="O174" s="72" t="n">
        <v>2163.29</v>
      </c>
      <c r="P174" s="72" t="n">
        <v>2180.91</v>
      </c>
      <c r="Q174" s="72" t="n">
        <v>2158.03</v>
      </c>
      <c r="R174" s="72" t="n">
        <v>2165.58</v>
      </c>
      <c r="S174" s="72" t="n">
        <v>2160.48</v>
      </c>
      <c r="T174" s="72" t="n">
        <v>2152.25</v>
      </c>
      <c r="U174" s="72" t="n">
        <v>2145.81</v>
      </c>
      <c r="V174" s="72" t="n">
        <v>2090.12</v>
      </c>
      <c r="W174" s="72" t="n">
        <v>1978.65</v>
      </c>
      <c r="X174" s="72" t="n">
        <v>1763.55</v>
      </c>
      <c r="Y174" s="72" t="n">
        <v>1542.17</v>
      </c>
      <c r="Z174" s="73"/>
    </row>
    <row r="175" customFormat="false" ht="12.75" hidden="false" customHeight="false" outlineLevel="0" collapsed="false">
      <c r="A175" s="71" t="n">
        <v>44911</v>
      </c>
      <c r="B175" s="72" t="n">
        <v>1509.77</v>
      </c>
      <c r="C175" s="72" t="n">
        <v>1464.47</v>
      </c>
      <c r="D175" s="72" t="n">
        <v>1444.99</v>
      </c>
      <c r="E175" s="72" t="n">
        <v>1455.52</v>
      </c>
      <c r="F175" s="72" t="n">
        <v>1511.78</v>
      </c>
      <c r="G175" s="72" t="n">
        <v>1602.86</v>
      </c>
      <c r="H175" s="72" t="n">
        <v>1912.45</v>
      </c>
      <c r="I175" s="72" t="n">
        <v>2118.49</v>
      </c>
      <c r="J175" s="72" t="n">
        <v>2252.6</v>
      </c>
      <c r="K175" s="72" t="n">
        <v>2259.55</v>
      </c>
      <c r="L175" s="72" t="n">
        <v>2248.02</v>
      </c>
      <c r="M175" s="72" t="n">
        <v>2244.13</v>
      </c>
      <c r="N175" s="72" t="n">
        <v>2244.92</v>
      </c>
      <c r="O175" s="72" t="n">
        <v>2243.31</v>
      </c>
      <c r="P175" s="72" t="n">
        <v>2231.32</v>
      </c>
      <c r="Q175" s="72" t="n">
        <v>2228.45</v>
      </c>
      <c r="R175" s="72" t="n">
        <v>2209.64</v>
      </c>
      <c r="S175" s="72" t="n">
        <v>2206.77</v>
      </c>
      <c r="T175" s="72" t="n">
        <v>2200.98</v>
      </c>
      <c r="U175" s="72" t="n">
        <v>2197.78</v>
      </c>
      <c r="V175" s="72" t="n">
        <v>2131.9</v>
      </c>
      <c r="W175" s="72" t="n">
        <v>1982.04</v>
      </c>
      <c r="X175" s="72" t="n">
        <v>1844.22</v>
      </c>
      <c r="Y175" s="72" t="n">
        <v>1662.41</v>
      </c>
      <c r="Z175" s="73"/>
    </row>
    <row r="176" customFormat="false" ht="12.75" hidden="false" customHeight="false" outlineLevel="0" collapsed="false">
      <c r="A176" s="71" t="n">
        <v>44912</v>
      </c>
      <c r="B176" s="72" t="n">
        <v>1870.33</v>
      </c>
      <c r="C176" s="72" t="n">
        <v>1734.57</v>
      </c>
      <c r="D176" s="72" t="n">
        <v>1638.69</v>
      </c>
      <c r="E176" s="72" t="n">
        <v>1626.62</v>
      </c>
      <c r="F176" s="72" t="n">
        <v>1673.81</v>
      </c>
      <c r="G176" s="72" t="n">
        <v>1782.63</v>
      </c>
      <c r="H176" s="72" t="n">
        <v>1866.45</v>
      </c>
      <c r="I176" s="72" t="n">
        <v>2024.18</v>
      </c>
      <c r="J176" s="72" t="n">
        <v>2148.19</v>
      </c>
      <c r="K176" s="72" t="n">
        <v>2273.87</v>
      </c>
      <c r="L176" s="72" t="n">
        <v>2272.34</v>
      </c>
      <c r="M176" s="72" t="n">
        <v>2268.88</v>
      </c>
      <c r="N176" s="72" t="n">
        <v>2265.19</v>
      </c>
      <c r="O176" s="72" t="n">
        <v>2262.02</v>
      </c>
      <c r="P176" s="72" t="n">
        <v>2261.44</v>
      </c>
      <c r="Q176" s="72" t="n">
        <v>2260.63</v>
      </c>
      <c r="R176" s="72" t="n">
        <v>2263.55</v>
      </c>
      <c r="S176" s="72" t="n">
        <v>2261.94</v>
      </c>
      <c r="T176" s="72" t="n">
        <v>2250.88</v>
      </c>
      <c r="U176" s="72" t="n">
        <v>2247.81</v>
      </c>
      <c r="V176" s="72" t="n">
        <v>2205</v>
      </c>
      <c r="W176" s="72" t="n">
        <v>2071.37</v>
      </c>
      <c r="X176" s="72" t="n">
        <v>1919.07</v>
      </c>
      <c r="Y176" s="72" t="n">
        <v>1852.73</v>
      </c>
      <c r="Z176" s="73"/>
    </row>
    <row r="177" customFormat="false" ht="12.75" hidden="false" customHeight="false" outlineLevel="0" collapsed="false">
      <c r="A177" s="71" t="n">
        <v>44913</v>
      </c>
      <c r="B177" s="72" t="n">
        <v>1666.06</v>
      </c>
      <c r="C177" s="72" t="n">
        <v>1589.06</v>
      </c>
      <c r="D177" s="72" t="n">
        <v>1523.12</v>
      </c>
      <c r="E177" s="72" t="n">
        <v>1496.56</v>
      </c>
      <c r="F177" s="72" t="n">
        <v>1533.65</v>
      </c>
      <c r="G177" s="72" t="n">
        <v>1591.31</v>
      </c>
      <c r="H177" s="72" t="n">
        <v>1622.04</v>
      </c>
      <c r="I177" s="72" t="n">
        <v>1790.29</v>
      </c>
      <c r="J177" s="72" t="n">
        <v>1969.56</v>
      </c>
      <c r="K177" s="72" t="n">
        <v>2074.17</v>
      </c>
      <c r="L177" s="72" t="n">
        <v>2156.92</v>
      </c>
      <c r="M177" s="72" t="n">
        <v>2157.3</v>
      </c>
      <c r="N177" s="72" t="n">
        <v>2157.37</v>
      </c>
      <c r="O177" s="72" t="n">
        <v>2156.82</v>
      </c>
      <c r="P177" s="72" t="n">
        <v>2158.71</v>
      </c>
      <c r="Q177" s="72" t="n">
        <v>2167.03</v>
      </c>
      <c r="R177" s="72" t="n">
        <v>2177.95</v>
      </c>
      <c r="S177" s="72" t="n">
        <v>2179.86</v>
      </c>
      <c r="T177" s="72" t="n">
        <v>2161.24</v>
      </c>
      <c r="U177" s="72" t="n">
        <v>2154.33</v>
      </c>
      <c r="V177" s="72" t="n">
        <v>2137.31</v>
      </c>
      <c r="W177" s="72" t="n">
        <v>2063.56</v>
      </c>
      <c r="X177" s="72" t="n">
        <v>1892.78</v>
      </c>
      <c r="Y177" s="72" t="n">
        <v>1702.16</v>
      </c>
      <c r="Z177" s="73"/>
    </row>
    <row r="178" customFormat="false" ht="12.75" hidden="false" customHeight="false" outlineLevel="0" collapsed="false">
      <c r="A178" s="71" t="n">
        <v>44914</v>
      </c>
      <c r="B178" s="72" t="n">
        <v>1548.81</v>
      </c>
      <c r="C178" s="72" t="n">
        <v>1486.94</v>
      </c>
      <c r="D178" s="72" t="n">
        <v>1440.72</v>
      </c>
      <c r="E178" s="72" t="n">
        <v>1489.12</v>
      </c>
      <c r="F178" s="72" t="n">
        <v>1545.43</v>
      </c>
      <c r="G178" s="72" t="n">
        <v>1699.29</v>
      </c>
      <c r="H178" s="72" t="n">
        <v>1971.7</v>
      </c>
      <c r="I178" s="72" t="n">
        <v>2093.25</v>
      </c>
      <c r="J178" s="72" t="n">
        <v>2196.79</v>
      </c>
      <c r="K178" s="72" t="n">
        <v>2200.64</v>
      </c>
      <c r="L178" s="72" t="n">
        <v>2193.71</v>
      </c>
      <c r="M178" s="72" t="n">
        <v>2186.97</v>
      </c>
      <c r="N178" s="72" t="n">
        <v>2188.7</v>
      </c>
      <c r="O178" s="72" t="n">
        <v>2186.47</v>
      </c>
      <c r="P178" s="72" t="n">
        <v>2183.17</v>
      </c>
      <c r="Q178" s="72" t="n">
        <v>2183.02</v>
      </c>
      <c r="R178" s="72" t="n">
        <v>2187.02</v>
      </c>
      <c r="S178" s="72" t="n">
        <v>2184.97</v>
      </c>
      <c r="T178" s="72" t="n">
        <v>2178.06</v>
      </c>
      <c r="U178" s="72" t="n">
        <v>2173.98</v>
      </c>
      <c r="V178" s="72" t="n">
        <v>2144.81</v>
      </c>
      <c r="W178" s="72" t="n">
        <v>2021.36</v>
      </c>
      <c r="X178" s="72" t="n">
        <v>1890.41</v>
      </c>
      <c r="Y178" s="72" t="n">
        <v>1641.18</v>
      </c>
      <c r="Z178" s="73"/>
    </row>
    <row r="179" customFormat="false" ht="12.75" hidden="false" customHeight="false" outlineLevel="0" collapsed="false">
      <c r="A179" s="71" t="n">
        <v>44915</v>
      </c>
      <c r="B179" s="72" t="n">
        <v>1588.99</v>
      </c>
      <c r="C179" s="72" t="n">
        <v>1538.74</v>
      </c>
      <c r="D179" s="72" t="n">
        <v>1511.42</v>
      </c>
      <c r="E179" s="72" t="n">
        <v>1512.68</v>
      </c>
      <c r="F179" s="72" t="n">
        <v>1571.61</v>
      </c>
      <c r="G179" s="72" t="n">
        <v>1719.25</v>
      </c>
      <c r="H179" s="72" t="n">
        <v>2009.51</v>
      </c>
      <c r="I179" s="72" t="n">
        <v>2171.46</v>
      </c>
      <c r="J179" s="72" t="n">
        <v>2271.59</v>
      </c>
      <c r="K179" s="72" t="n">
        <v>2273.58</v>
      </c>
      <c r="L179" s="72" t="n">
        <v>2282.3</v>
      </c>
      <c r="M179" s="72" t="n">
        <v>2279.68</v>
      </c>
      <c r="N179" s="72" t="n">
        <v>2279.93</v>
      </c>
      <c r="O179" s="72" t="n">
        <v>2276.65</v>
      </c>
      <c r="P179" s="72" t="n">
        <v>2254.92</v>
      </c>
      <c r="Q179" s="72" t="n">
        <v>2257.75</v>
      </c>
      <c r="R179" s="72" t="n">
        <v>2258</v>
      </c>
      <c r="S179" s="72" t="n">
        <v>2255.98</v>
      </c>
      <c r="T179" s="72" t="n">
        <v>2246.84</v>
      </c>
      <c r="U179" s="72" t="n">
        <v>2241.73</v>
      </c>
      <c r="V179" s="72" t="n">
        <v>2224.85</v>
      </c>
      <c r="W179" s="72" t="n">
        <v>2118.92</v>
      </c>
      <c r="X179" s="72" t="n">
        <v>1926.77</v>
      </c>
      <c r="Y179" s="72" t="n">
        <v>1701.13</v>
      </c>
      <c r="Z179" s="73"/>
    </row>
    <row r="180" customFormat="false" ht="12.75" hidden="false" customHeight="false" outlineLevel="0" collapsed="false">
      <c r="A180" s="71" t="n">
        <v>44916</v>
      </c>
      <c r="B180" s="72" t="n">
        <v>1630.72</v>
      </c>
      <c r="C180" s="72" t="n">
        <v>1585.17</v>
      </c>
      <c r="D180" s="72" t="n">
        <v>1523.71</v>
      </c>
      <c r="E180" s="72" t="n">
        <v>1534.34</v>
      </c>
      <c r="F180" s="72" t="n">
        <v>1633.04</v>
      </c>
      <c r="G180" s="72" t="n">
        <v>1805.49</v>
      </c>
      <c r="H180" s="72" t="n">
        <v>2029.99</v>
      </c>
      <c r="I180" s="72" t="n">
        <v>2246.24</v>
      </c>
      <c r="J180" s="72" t="n">
        <v>2348.51</v>
      </c>
      <c r="K180" s="72" t="n">
        <v>2357.37</v>
      </c>
      <c r="L180" s="72" t="n">
        <v>2351.89</v>
      </c>
      <c r="M180" s="72" t="n">
        <v>2345.18</v>
      </c>
      <c r="N180" s="72" t="n">
        <v>2343.8</v>
      </c>
      <c r="O180" s="72" t="n">
        <v>2341.2</v>
      </c>
      <c r="P180" s="72" t="n">
        <v>2335.83</v>
      </c>
      <c r="Q180" s="72" t="n">
        <v>2337.66</v>
      </c>
      <c r="R180" s="72" t="n">
        <v>2338.2</v>
      </c>
      <c r="S180" s="72" t="n">
        <v>2334.23</v>
      </c>
      <c r="T180" s="72" t="n">
        <v>2325.63</v>
      </c>
      <c r="U180" s="72" t="n">
        <v>2300.72</v>
      </c>
      <c r="V180" s="72" t="n">
        <v>2215.33</v>
      </c>
      <c r="W180" s="72" t="n">
        <v>2130.75</v>
      </c>
      <c r="X180" s="72" t="n">
        <v>1938.75</v>
      </c>
      <c r="Y180" s="72" t="n">
        <v>1755.02</v>
      </c>
      <c r="Z180" s="73"/>
    </row>
    <row r="181" customFormat="false" ht="12.75" hidden="false" customHeight="false" outlineLevel="0" collapsed="false">
      <c r="A181" s="71" t="n">
        <v>44917</v>
      </c>
      <c r="B181" s="72" t="n">
        <v>1666.23</v>
      </c>
      <c r="C181" s="72" t="n">
        <v>1629.28</v>
      </c>
      <c r="D181" s="72" t="n">
        <v>1599.44</v>
      </c>
      <c r="E181" s="72" t="n">
        <v>1607.28</v>
      </c>
      <c r="F181" s="72" t="n">
        <v>1662.64</v>
      </c>
      <c r="G181" s="72" t="n">
        <v>1837.86</v>
      </c>
      <c r="H181" s="72" t="n">
        <v>2034.31</v>
      </c>
      <c r="I181" s="72" t="n">
        <v>2230.58</v>
      </c>
      <c r="J181" s="72" t="n">
        <v>2330.61</v>
      </c>
      <c r="K181" s="72" t="n">
        <v>2329.17</v>
      </c>
      <c r="L181" s="72" t="n">
        <v>2320.89</v>
      </c>
      <c r="M181" s="72" t="n">
        <v>2315.49</v>
      </c>
      <c r="N181" s="72" t="n">
        <v>2314.6</v>
      </c>
      <c r="O181" s="72" t="n">
        <v>2310.27</v>
      </c>
      <c r="P181" s="72" t="n">
        <v>2301.71</v>
      </c>
      <c r="Q181" s="72" t="n">
        <v>2301.58</v>
      </c>
      <c r="R181" s="72" t="n">
        <v>2302.37</v>
      </c>
      <c r="S181" s="72" t="n">
        <v>2297.06</v>
      </c>
      <c r="T181" s="72" t="n">
        <v>2289.12</v>
      </c>
      <c r="U181" s="72" t="n">
        <v>2282.65</v>
      </c>
      <c r="V181" s="72" t="n">
        <v>2214.41</v>
      </c>
      <c r="W181" s="72" t="n">
        <v>2084.94</v>
      </c>
      <c r="X181" s="72" t="n">
        <v>1973.38</v>
      </c>
      <c r="Y181" s="72" t="n">
        <v>1847.26</v>
      </c>
      <c r="Z181" s="73"/>
    </row>
    <row r="182" customFormat="false" ht="12.75" hidden="false" customHeight="false" outlineLevel="0" collapsed="false">
      <c r="A182" s="71" t="n">
        <v>44918</v>
      </c>
      <c r="B182" s="72" t="n">
        <v>1728.24</v>
      </c>
      <c r="C182" s="72" t="n">
        <v>1692.47</v>
      </c>
      <c r="D182" s="72" t="n">
        <v>1653.29</v>
      </c>
      <c r="E182" s="72" t="n">
        <v>1662.23</v>
      </c>
      <c r="F182" s="72" t="n">
        <v>1743.25</v>
      </c>
      <c r="G182" s="72" t="n">
        <v>1879.05</v>
      </c>
      <c r="H182" s="72" t="n">
        <v>2072.48</v>
      </c>
      <c r="I182" s="72" t="n">
        <v>2252.39</v>
      </c>
      <c r="J182" s="72" t="n">
        <v>2347.72</v>
      </c>
      <c r="K182" s="72" t="n">
        <v>2353.71</v>
      </c>
      <c r="L182" s="72" t="n">
        <v>2349.28</v>
      </c>
      <c r="M182" s="72" t="n">
        <v>2342.99</v>
      </c>
      <c r="N182" s="72" t="n">
        <v>2342.48</v>
      </c>
      <c r="O182" s="72" t="n">
        <v>2339.39</v>
      </c>
      <c r="P182" s="72" t="n">
        <v>2332.33</v>
      </c>
      <c r="Q182" s="72" t="n">
        <v>2331.15</v>
      </c>
      <c r="R182" s="72" t="n">
        <v>2331.08</v>
      </c>
      <c r="S182" s="72" t="n">
        <v>2323.05</v>
      </c>
      <c r="T182" s="72" t="n">
        <v>2311.21</v>
      </c>
      <c r="U182" s="72" t="n">
        <v>2306.32</v>
      </c>
      <c r="V182" s="72" t="n">
        <v>2252.1</v>
      </c>
      <c r="W182" s="72" t="n">
        <v>2160.46</v>
      </c>
      <c r="X182" s="72" t="n">
        <v>2041.98</v>
      </c>
      <c r="Y182" s="72" t="n">
        <v>1891.78</v>
      </c>
      <c r="Z182" s="73"/>
    </row>
    <row r="183" customFormat="false" ht="12.75" hidden="false" customHeight="false" outlineLevel="0" collapsed="false">
      <c r="A183" s="71" t="n">
        <v>44919</v>
      </c>
      <c r="B183" s="72" t="n">
        <v>1944.01</v>
      </c>
      <c r="C183" s="72" t="n">
        <v>1892.89</v>
      </c>
      <c r="D183" s="72" t="n">
        <v>1795.38</v>
      </c>
      <c r="E183" s="72" t="n">
        <v>1756.35</v>
      </c>
      <c r="F183" s="72" t="n">
        <v>1814.25</v>
      </c>
      <c r="G183" s="72" t="n">
        <v>1875.85</v>
      </c>
      <c r="H183" s="72" t="n">
        <v>1966.13</v>
      </c>
      <c r="I183" s="72" t="n">
        <v>2093.41</v>
      </c>
      <c r="J183" s="72" t="n">
        <v>2425.22</v>
      </c>
      <c r="K183" s="72" t="n">
        <v>2477.74</v>
      </c>
      <c r="L183" s="72" t="n">
        <v>2474.43</v>
      </c>
      <c r="M183" s="72" t="n">
        <v>2464.67</v>
      </c>
      <c r="N183" s="72" t="n">
        <v>2467.06</v>
      </c>
      <c r="O183" s="72" t="n">
        <v>2467.2</v>
      </c>
      <c r="P183" s="72" t="n">
        <v>2468.4</v>
      </c>
      <c r="Q183" s="72" t="n">
        <v>2471.68</v>
      </c>
      <c r="R183" s="72" t="n">
        <v>2476.6</v>
      </c>
      <c r="S183" s="72" t="n">
        <v>2474.82</v>
      </c>
      <c r="T183" s="72" t="n">
        <v>2464.93</v>
      </c>
      <c r="U183" s="72" t="n">
        <v>2445.8</v>
      </c>
      <c r="V183" s="72" t="n">
        <v>2417.85</v>
      </c>
      <c r="W183" s="72" t="n">
        <v>2242.35</v>
      </c>
      <c r="X183" s="72" t="n">
        <v>2087.99</v>
      </c>
      <c r="Y183" s="72" t="n">
        <v>1920.87</v>
      </c>
      <c r="Z183" s="73"/>
    </row>
    <row r="184" customFormat="false" ht="12.75" hidden="false" customHeight="false" outlineLevel="0" collapsed="false">
      <c r="A184" s="71" t="n">
        <v>44920</v>
      </c>
      <c r="B184" s="72" t="n">
        <v>1884.02</v>
      </c>
      <c r="C184" s="72" t="n">
        <v>1748.47</v>
      </c>
      <c r="D184" s="72" t="n">
        <v>1658.85</v>
      </c>
      <c r="E184" s="72" t="n">
        <v>1643.17</v>
      </c>
      <c r="F184" s="72" t="n">
        <v>1673.97</v>
      </c>
      <c r="G184" s="72" t="n">
        <v>1756.48</v>
      </c>
      <c r="H184" s="72" t="n">
        <v>1822.59</v>
      </c>
      <c r="I184" s="72" t="n">
        <v>1952.71</v>
      </c>
      <c r="J184" s="72" t="n">
        <v>2097.63</v>
      </c>
      <c r="K184" s="72" t="n">
        <v>2225.23</v>
      </c>
      <c r="L184" s="72" t="n">
        <v>2387.04</v>
      </c>
      <c r="M184" s="72" t="n">
        <v>2372.69</v>
      </c>
      <c r="N184" s="72" t="n">
        <v>2373.28</v>
      </c>
      <c r="O184" s="72" t="n">
        <v>2414.38</v>
      </c>
      <c r="P184" s="72" t="n">
        <v>2410.1</v>
      </c>
      <c r="Q184" s="72" t="n">
        <v>2427.29</v>
      </c>
      <c r="R184" s="72" t="n">
        <v>2435.64</v>
      </c>
      <c r="S184" s="72" t="n">
        <v>2437.34</v>
      </c>
      <c r="T184" s="72" t="n">
        <v>2425.92</v>
      </c>
      <c r="U184" s="72" t="n">
        <v>2420.74</v>
      </c>
      <c r="V184" s="72" t="n">
        <v>2372.25</v>
      </c>
      <c r="W184" s="72" t="n">
        <v>2232.13</v>
      </c>
      <c r="X184" s="72" t="n">
        <v>2034.99</v>
      </c>
      <c r="Y184" s="72" t="n">
        <v>1895.75</v>
      </c>
      <c r="Z184" s="73"/>
    </row>
    <row r="185" customFormat="false" ht="12.75" hidden="false" customHeight="false" outlineLevel="0" collapsed="false">
      <c r="A185" s="71" t="n">
        <v>44921</v>
      </c>
      <c r="B185" s="72" t="n">
        <v>1654.38</v>
      </c>
      <c r="C185" s="72" t="n">
        <v>1595.3</v>
      </c>
      <c r="D185" s="72" t="n">
        <v>1543.61</v>
      </c>
      <c r="E185" s="72" t="n">
        <v>1544.17</v>
      </c>
      <c r="F185" s="72" t="n">
        <v>1627.22</v>
      </c>
      <c r="G185" s="72" t="n">
        <v>1796.71</v>
      </c>
      <c r="H185" s="72" t="n">
        <v>1971.01</v>
      </c>
      <c r="I185" s="72" t="n">
        <v>2271.33</v>
      </c>
      <c r="J185" s="72" t="n">
        <v>2397.03</v>
      </c>
      <c r="K185" s="72" t="n">
        <v>2399.39</v>
      </c>
      <c r="L185" s="72" t="n">
        <v>2395.99</v>
      </c>
      <c r="M185" s="72" t="n">
        <v>2393.51</v>
      </c>
      <c r="N185" s="72" t="n">
        <v>2394.72</v>
      </c>
      <c r="O185" s="72" t="n">
        <v>2394.87</v>
      </c>
      <c r="P185" s="72" t="n">
        <v>2390.57</v>
      </c>
      <c r="Q185" s="72" t="n">
        <v>2391.02</v>
      </c>
      <c r="R185" s="72" t="n">
        <v>2391.77</v>
      </c>
      <c r="S185" s="72" t="n">
        <v>2389.09</v>
      </c>
      <c r="T185" s="72" t="n">
        <v>2378.92</v>
      </c>
      <c r="U185" s="72" t="n">
        <v>2375.04</v>
      </c>
      <c r="V185" s="72" t="n">
        <v>2332.67</v>
      </c>
      <c r="W185" s="72" t="n">
        <v>2164.42</v>
      </c>
      <c r="X185" s="72" t="n">
        <v>1959.93</v>
      </c>
      <c r="Y185" s="72" t="n">
        <v>1825.67</v>
      </c>
      <c r="Z185" s="73"/>
    </row>
    <row r="186" customFormat="false" ht="12.75" hidden="false" customHeight="false" outlineLevel="0" collapsed="false">
      <c r="A186" s="71" t="n">
        <v>44922</v>
      </c>
      <c r="B186" s="72" t="n">
        <v>1609.47</v>
      </c>
      <c r="C186" s="72" t="n">
        <v>1525.54</v>
      </c>
      <c r="D186" s="72" t="n">
        <v>1498.05</v>
      </c>
      <c r="E186" s="72" t="n">
        <v>1507.09</v>
      </c>
      <c r="F186" s="72" t="n">
        <v>1577.51</v>
      </c>
      <c r="G186" s="72" t="n">
        <v>1735.9</v>
      </c>
      <c r="H186" s="72" t="n">
        <v>1986.59</v>
      </c>
      <c r="I186" s="72" t="n">
        <v>2120.64</v>
      </c>
      <c r="J186" s="72" t="n">
        <v>2228.21</v>
      </c>
      <c r="K186" s="72" t="n">
        <v>2263.8</v>
      </c>
      <c r="L186" s="72" t="n">
        <v>2246.18</v>
      </c>
      <c r="M186" s="72" t="n">
        <v>2243.23</v>
      </c>
      <c r="N186" s="72" t="n">
        <v>2278.16</v>
      </c>
      <c r="O186" s="72" t="n">
        <v>2270.91</v>
      </c>
      <c r="P186" s="72" t="n">
        <v>2209.04</v>
      </c>
      <c r="Q186" s="72" t="n">
        <v>2196.81</v>
      </c>
      <c r="R186" s="72" t="n">
        <v>2257.75</v>
      </c>
      <c r="S186" s="72" t="n">
        <v>2275.45</v>
      </c>
      <c r="T186" s="72" t="n">
        <v>2259.45</v>
      </c>
      <c r="U186" s="72" t="n">
        <v>2258.34</v>
      </c>
      <c r="V186" s="72" t="n">
        <v>2170.29</v>
      </c>
      <c r="W186" s="72" t="n">
        <v>2059.44</v>
      </c>
      <c r="X186" s="72" t="n">
        <v>1882.65</v>
      </c>
      <c r="Y186" s="72" t="n">
        <v>1617.46</v>
      </c>
      <c r="Z186" s="73"/>
    </row>
    <row r="187" customFormat="false" ht="12.75" hidden="false" customHeight="false" outlineLevel="0" collapsed="false">
      <c r="A187" s="71" t="n">
        <v>44923</v>
      </c>
      <c r="B187" s="72" t="n">
        <v>1538.01</v>
      </c>
      <c r="C187" s="72" t="n">
        <v>1502.48</v>
      </c>
      <c r="D187" s="72" t="n">
        <v>1462.75</v>
      </c>
      <c r="E187" s="72" t="n">
        <v>1468.61</v>
      </c>
      <c r="F187" s="72" t="n">
        <v>1553.6</v>
      </c>
      <c r="G187" s="72" t="n">
        <v>1641.87</v>
      </c>
      <c r="H187" s="72" t="n">
        <v>1842.24</v>
      </c>
      <c r="I187" s="72" t="n">
        <v>2112.34</v>
      </c>
      <c r="J187" s="72" t="n">
        <v>2160.15</v>
      </c>
      <c r="K187" s="72" t="n">
        <v>2200.43</v>
      </c>
      <c r="L187" s="72" t="n">
        <v>2209.3</v>
      </c>
      <c r="M187" s="72" t="n">
        <v>2216.6</v>
      </c>
      <c r="N187" s="72" t="n">
        <v>2217.36</v>
      </c>
      <c r="O187" s="72" t="n">
        <v>2205.38</v>
      </c>
      <c r="P187" s="72" t="n">
        <v>2194.09</v>
      </c>
      <c r="Q187" s="72" t="n">
        <v>2211.87</v>
      </c>
      <c r="R187" s="72" t="n">
        <v>2203.8</v>
      </c>
      <c r="S187" s="72" t="n">
        <v>2222.36</v>
      </c>
      <c r="T187" s="72" t="n">
        <v>2199.75</v>
      </c>
      <c r="U187" s="72" t="n">
        <v>2146.54</v>
      </c>
      <c r="V187" s="72" t="n">
        <v>2131.61</v>
      </c>
      <c r="W187" s="72" t="n">
        <v>2051.38</v>
      </c>
      <c r="X187" s="72" t="n">
        <v>1870.52</v>
      </c>
      <c r="Y187" s="72" t="n">
        <v>1606.88</v>
      </c>
      <c r="Z187" s="73"/>
    </row>
    <row r="188" customFormat="false" ht="12.75" hidden="false" customHeight="false" outlineLevel="0" collapsed="false">
      <c r="A188" s="71" t="n">
        <v>44924</v>
      </c>
      <c r="B188" s="72" t="n">
        <v>1555.28</v>
      </c>
      <c r="C188" s="72" t="n">
        <v>1512.29</v>
      </c>
      <c r="D188" s="72" t="n">
        <v>1463.41</v>
      </c>
      <c r="E188" s="72" t="n">
        <v>1482.33</v>
      </c>
      <c r="F188" s="72" t="n">
        <v>1551.7</v>
      </c>
      <c r="G188" s="72" t="n">
        <v>1756.97</v>
      </c>
      <c r="H188" s="72" t="n">
        <v>1881.85</v>
      </c>
      <c r="I188" s="72" t="n">
        <v>2141.65</v>
      </c>
      <c r="J188" s="72" t="n">
        <v>2203.55</v>
      </c>
      <c r="K188" s="72" t="n">
        <v>2170.81</v>
      </c>
      <c r="L188" s="72" t="n">
        <v>2177.39</v>
      </c>
      <c r="M188" s="72" t="n">
        <v>2187.87</v>
      </c>
      <c r="N188" s="72" t="n">
        <v>2194.01</v>
      </c>
      <c r="O188" s="72" t="n">
        <v>2187.74</v>
      </c>
      <c r="P188" s="72" t="n">
        <v>2200.95</v>
      </c>
      <c r="Q188" s="72" t="n">
        <v>2232.09</v>
      </c>
      <c r="R188" s="72" t="n">
        <v>2226.71</v>
      </c>
      <c r="S188" s="72" t="n">
        <v>2214.87</v>
      </c>
      <c r="T188" s="72" t="n">
        <v>2213.37</v>
      </c>
      <c r="U188" s="72" t="n">
        <v>2198.44</v>
      </c>
      <c r="V188" s="72" t="n">
        <v>2141.03</v>
      </c>
      <c r="W188" s="72" t="n">
        <v>2146.29</v>
      </c>
      <c r="X188" s="72" t="n">
        <v>1951.46</v>
      </c>
      <c r="Y188" s="72" t="n">
        <v>1669.35</v>
      </c>
      <c r="Z188" s="73"/>
    </row>
    <row r="189" customFormat="false" ht="12.75" hidden="false" customHeight="false" outlineLevel="0" collapsed="false">
      <c r="A189" s="71" t="n">
        <v>44925</v>
      </c>
      <c r="B189" s="72" t="n">
        <v>1531.62</v>
      </c>
      <c r="C189" s="72" t="n">
        <v>1496.65</v>
      </c>
      <c r="D189" s="72" t="n">
        <v>1451.51</v>
      </c>
      <c r="E189" s="72" t="n">
        <v>1482.32</v>
      </c>
      <c r="F189" s="72" t="n">
        <v>1539.62</v>
      </c>
      <c r="G189" s="72" t="n">
        <v>1641.65</v>
      </c>
      <c r="H189" s="72" t="n">
        <v>1820.94</v>
      </c>
      <c r="I189" s="72" t="n">
        <v>2066.92</v>
      </c>
      <c r="J189" s="72" t="n">
        <v>2113.12</v>
      </c>
      <c r="K189" s="72" t="n">
        <v>2116.61</v>
      </c>
      <c r="L189" s="72" t="n">
        <v>2114.06</v>
      </c>
      <c r="M189" s="72" t="n">
        <v>2109.43</v>
      </c>
      <c r="N189" s="72" t="n">
        <v>2105.95</v>
      </c>
      <c r="O189" s="72" t="n">
        <v>2085.59</v>
      </c>
      <c r="P189" s="72" t="n">
        <v>2088.97</v>
      </c>
      <c r="Q189" s="72" t="n">
        <v>2089.2</v>
      </c>
      <c r="R189" s="72" t="n">
        <v>2104.06</v>
      </c>
      <c r="S189" s="72" t="n">
        <v>2102.39</v>
      </c>
      <c r="T189" s="72" t="n">
        <v>2097.1</v>
      </c>
      <c r="U189" s="72" t="n">
        <v>2079.49</v>
      </c>
      <c r="V189" s="72" t="n">
        <v>2080.13</v>
      </c>
      <c r="W189" s="72" t="n">
        <v>2059.94</v>
      </c>
      <c r="X189" s="72" t="n">
        <v>1901.37</v>
      </c>
      <c r="Y189" s="72" t="n">
        <v>1607.87</v>
      </c>
      <c r="Z189" s="73"/>
    </row>
    <row r="190" customFormat="false" ht="12.75" hidden="false" customHeight="false" outlineLevel="0" collapsed="false">
      <c r="A190" s="71" t="n">
        <v>44926</v>
      </c>
      <c r="B190" s="72" t="n">
        <v>1615.78</v>
      </c>
      <c r="C190" s="72" t="n">
        <v>1564.31</v>
      </c>
      <c r="D190" s="72" t="n">
        <v>1488.33</v>
      </c>
      <c r="E190" s="72" t="n">
        <v>1486.47</v>
      </c>
      <c r="F190" s="72" t="n">
        <v>1495.11</v>
      </c>
      <c r="G190" s="72" t="n">
        <v>1553.42</v>
      </c>
      <c r="H190" s="72" t="n">
        <v>1582.99</v>
      </c>
      <c r="I190" s="72" t="n">
        <v>1694.29</v>
      </c>
      <c r="J190" s="72" t="n">
        <v>1878.27</v>
      </c>
      <c r="K190" s="72" t="n">
        <v>2005.97</v>
      </c>
      <c r="L190" s="72" t="n">
        <v>1956.99</v>
      </c>
      <c r="M190" s="72" t="n">
        <v>1941.26</v>
      </c>
      <c r="N190" s="72" t="n">
        <v>1941.43</v>
      </c>
      <c r="O190" s="72" t="n">
        <v>1939.65</v>
      </c>
      <c r="P190" s="72" t="n">
        <v>1968.29</v>
      </c>
      <c r="Q190" s="72" t="n">
        <v>1962.2</v>
      </c>
      <c r="R190" s="72" t="n">
        <v>1941.69</v>
      </c>
      <c r="S190" s="72" t="n">
        <v>1941.71</v>
      </c>
      <c r="T190" s="72" t="n">
        <v>2038.66</v>
      </c>
      <c r="U190" s="72" t="n">
        <v>2041.88</v>
      </c>
      <c r="V190" s="72" t="n">
        <v>1981.26</v>
      </c>
      <c r="W190" s="72" t="n">
        <v>2002.56</v>
      </c>
      <c r="X190" s="72" t="n">
        <v>1835.13</v>
      </c>
      <c r="Y190" s="72" t="n">
        <v>1623.28</v>
      </c>
      <c r="Z190" s="73"/>
    </row>
    <row r="191" customFormat="false" ht="12.75" hidden="false" customHeight="false" outlineLevel="0" collapsed="false">
      <c r="A191" s="74"/>
      <c r="B191" s="75"/>
      <c r="C191" s="59"/>
      <c r="D191" s="59"/>
      <c r="E191" s="59"/>
      <c r="F191" s="59"/>
      <c r="G191" s="59"/>
      <c r="H191" s="59"/>
      <c r="I191" s="59"/>
      <c r="J191" s="59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76"/>
    </row>
    <row r="192" customFormat="false" ht="12.75" hidden="false" customHeight="false" outlineLevel="0" collapsed="false">
      <c r="A192" s="74"/>
      <c r="B192" s="75"/>
      <c r="C192" s="59"/>
      <c r="D192" s="59"/>
      <c r="E192" s="59"/>
      <c r="F192" s="59"/>
      <c r="G192" s="59"/>
      <c r="H192" s="59"/>
      <c r="I192" s="59"/>
      <c r="J192" s="59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76"/>
    </row>
    <row r="193" customFormat="false" ht="15.75" hidden="false" customHeight="false" outlineLevel="0" collapsed="false">
      <c r="A193" s="65" t="s">
        <v>63</v>
      </c>
      <c r="B193" s="66" t="s">
        <v>90</v>
      </c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7"/>
    </row>
    <row r="194" customFormat="false" ht="15.75" hidden="false" customHeight="false" outlineLevel="0" collapsed="false">
      <c r="A194" s="68" t="s">
        <v>65</v>
      </c>
      <c r="B194" s="69" t="s">
        <v>66</v>
      </c>
      <c r="C194" s="69" t="s">
        <v>67</v>
      </c>
      <c r="D194" s="69" t="s">
        <v>68</v>
      </c>
      <c r="E194" s="69" t="s">
        <v>69</v>
      </c>
      <c r="F194" s="69" t="s">
        <v>70</v>
      </c>
      <c r="G194" s="69" t="s">
        <v>71</v>
      </c>
      <c r="H194" s="69" t="s">
        <v>72</v>
      </c>
      <c r="I194" s="69" t="s">
        <v>73</v>
      </c>
      <c r="J194" s="69" t="s">
        <v>74</v>
      </c>
      <c r="K194" s="69" t="s">
        <v>75</v>
      </c>
      <c r="L194" s="69" t="s">
        <v>76</v>
      </c>
      <c r="M194" s="69" t="s">
        <v>77</v>
      </c>
      <c r="N194" s="69" t="s">
        <v>78</v>
      </c>
      <c r="O194" s="69" t="s">
        <v>79</v>
      </c>
      <c r="P194" s="69" t="s">
        <v>80</v>
      </c>
      <c r="Q194" s="69" t="s">
        <v>81</v>
      </c>
      <c r="R194" s="69" t="s">
        <v>82</v>
      </c>
      <c r="S194" s="69" t="s">
        <v>83</v>
      </c>
      <c r="T194" s="69" t="s">
        <v>84</v>
      </c>
      <c r="U194" s="69" t="s">
        <v>85</v>
      </c>
      <c r="V194" s="69" t="s">
        <v>86</v>
      </c>
      <c r="W194" s="69" t="s">
        <v>87</v>
      </c>
      <c r="X194" s="69" t="s">
        <v>88</v>
      </c>
      <c r="Y194" s="69" t="s">
        <v>89</v>
      </c>
      <c r="Z194" s="70"/>
    </row>
    <row r="195" customFormat="false" ht="12.75" hidden="false" customHeight="false" outlineLevel="0" collapsed="false">
      <c r="A195" s="71" t="n">
        <v>44896</v>
      </c>
      <c r="B195" s="72" t="n">
        <v>1509.3</v>
      </c>
      <c r="C195" s="72" t="n">
        <v>1477.18</v>
      </c>
      <c r="D195" s="72" t="n">
        <v>1452.87</v>
      </c>
      <c r="E195" s="72" t="n">
        <v>1455.8</v>
      </c>
      <c r="F195" s="72" t="n">
        <v>1542.05</v>
      </c>
      <c r="G195" s="72" t="n">
        <v>1721.4</v>
      </c>
      <c r="H195" s="72" t="n">
        <v>1960.69</v>
      </c>
      <c r="I195" s="72" t="n">
        <v>2156.76</v>
      </c>
      <c r="J195" s="72" t="n">
        <v>2211.97</v>
      </c>
      <c r="K195" s="72" t="n">
        <v>2217.78</v>
      </c>
      <c r="L195" s="72" t="n">
        <v>2208</v>
      </c>
      <c r="M195" s="72" t="n">
        <v>2206.58</v>
      </c>
      <c r="N195" s="72" t="n">
        <v>2209.25</v>
      </c>
      <c r="O195" s="72" t="n">
        <v>2217.22</v>
      </c>
      <c r="P195" s="72" t="n">
        <v>2193.83</v>
      </c>
      <c r="Q195" s="72" t="n">
        <v>2197.07</v>
      </c>
      <c r="R195" s="72" t="n">
        <v>2198.23</v>
      </c>
      <c r="S195" s="72" t="n">
        <v>2189.55</v>
      </c>
      <c r="T195" s="72" t="n">
        <v>2175.31</v>
      </c>
      <c r="U195" s="72" t="n">
        <v>2166.92</v>
      </c>
      <c r="V195" s="72" t="n">
        <v>2140.22</v>
      </c>
      <c r="W195" s="72" t="n">
        <v>2088.42</v>
      </c>
      <c r="X195" s="72" t="n">
        <v>1834.96</v>
      </c>
      <c r="Y195" s="72" t="n">
        <v>1624</v>
      </c>
      <c r="Z195" s="73"/>
    </row>
    <row r="196" customFormat="false" ht="12.75" hidden="false" customHeight="false" outlineLevel="0" collapsed="false">
      <c r="A196" s="71" t="n">
        <v>44897</v>
      </c>
      <c r="B196" s="72" t="n">
        <v>1524.7</v>
      </c>
      <c r="C196" s="72" t="n">
        <v>1473.34</v>
      </c>
      <c r="D196" s="72" t="n">
        <v>1436.92</v>
      </c>
      <c r="E196" s="72" t="n">
        <v>1451.34</v>
      </c>
      <c r="F196" s="72" t="n">
        <v>1545.24</v>
      </c>
      <c r="G196" s="72" t="n">
        <v>1696.07</v>
      </c>
      <c r="H196" s="72" t="n">
        <v>1915.82</v>
      </c>
      <c r="I196" s="72" t="n">
        <v>2142.84</v>
      </c>
      <c r="J196" s="72" t="n">
        <v>2218.25</v>
      </c>
      <c r="K196" s="72" t="n">
        <v>2222.56</v>
      </c>
      <c r="L196" s="72" t="n">
        <v>2217.97</v>
      </c>
      <c r="M196" s="72" t="n">
        <v>2216.23</v>
      </c>
      <c r="N196" s="72" t="n">
        <v>2217.86</v>
      </c>
      <c r="O196" s="72" t="n">
        <v>2214.92</v>
      </c>
      <c r="P196" s="72" t="n">
        <v>2207.38</v>
      </c>
      <c r="Q196" s="72" t="n">
        <v>2207.63</v>
      </c>
      <c r="R196" s="72" t="n">
        <v>2214.91</v>
      </c>
      <c r="S196" s="72" t="n">
        <v>2212.95</v>
      </c>
      <c r="T196" s="72" t="n">
        <v>2199.32</v>
      </c>
      <c r="U196" s="72" t="n">
        <v>2192.9</v>
      </c>
      <c r="V196" s="72" t="n">
        <v>2183.69</v>
      </c>
      <c r="W196" s="72" t="n">
        <v>2124.56</v>
      </c>
      <c r="X196" s="72" t="n">
        <v>1894.88</v>
      </c>
      <c r="Y196" s="72" t="n">
        <v>1652.47</v>
      </c>
      <c r="Z196" s="73"/>
    </row>
    <row r="197" customFormat="false" ht="12.75" hidden="false" customHeight="false" outlineLevel="0" collapsed="false">
      <c r="A197" s="71" t="n">
        <v>44898</v>
      </c>
      <c r="B197" s="72" t="n">
        <v>1657.16</v>
      </c>
      <c r="C197" s="72" t="n">
        <v>1593.22</v>
      </c>
      <c r="D197" s="72" t="n">
        <v>1576.95</v>
      </c>
      <c r="E197" s="72" t="n">
        <v>1536.98</v>
      </c>
      <c r="F197" s="72" t="n">
        <v>1559.93</v>
      </c>
      <c r="G197" s="72" t="n">
        <v>1618.28</v>
      </c>
      <c r="H197" s="72" t="n">
        <v>1700.52</v>
      </c>
      <c r="I197" s="72" t="n">
        <v>1859.94</v>
      </c>
      <c r="J197" s="72" t="n">
        <v>2174.79</v>
      </c>
      <c r="K197" s="72" t="n">
        <v>2247.23</v>
      </c>
      <c r="L197" s="72" t="n">
        <v>2247.16</v>
      </c>
      <c r="M197" s="72" t="n">
        <v>2248.01</v>
      </c>
      <c r="N197" s="72" t="n">
        <v>2248.52</v>
      </c>
      <c r="O197" s="72" t="n">
        <v>2245.99</v>
      </c>
      <c r="P197" s="72" t="n">
        <v>2244.1</v>
      </c>
      <c r="Q197" s="72" t="n">
        <v>2246.67</v>
      </c>
      <c r="R197" s="72" t="n">
        <v>2252.72</v>
      </c>
      <c r="S197" s="72" t="n">
        <v>2247.79</v>
      </c>
      <c r="T197" s="72" t="n">
        <v>2241.63</v>
      </c>
      <c r="U197" s="72" t="n">
        <v>2237.54</v>
      </c>
      <c r="V197" s="72" t="n">
        <v>2225.28</v>
      </c>
      <c r="W197" s="72" t="n">
        <v>2087.23</v>
      </c>
      <c r="X197" s="72" t="n">
        <v>1854.26</v>
      </c>
      <c r="Y197" s="72" t="n">
        <v>1675.31</v>
      </c>
      <c r="Z197" s="73"/>
    </row>
    <row r="198" customFormat="false" ht="12.75" hidden="false" customHeight="false" outlineLevel="0" collapsed="false">
      <c r="A198" s="71" t="n">
        <v>44899</v>
      </c>
      <c r="B198" s="72" t="n">
        <v>1646.89</v>
      </c>
      <c r="C198" s="72" t="n">
        <v>1595.98</v>
      </c>
      <c r="D198" s="72" t="n">
        <v>1526.46</v>
      </c>
      <c r="E198" s="72" t="n">
        <v>1499.44</v>
      </c>
      <c r="F198" s="72" t="n">
        <v>1536.51</v>
      </c>
      <c r="G198" s="72" t="n">
        <v>1611.68</v>
      </c>
      <c r="H198" s="72" t="n">
        <v>1672.06</v>
      </c>
      <c r="I198" s="72" t="n">
        <v>1803.55</v>
      </c>
      <c r="J198" s="72" t="n">
        <v>2068.72</v>
      </c>
      <c r="K198" s="72" t="n">
        <v>2199.56</v>
      </c>
      <c r="L198" s="72" t="n">
        <v>2231.71</v>
      </c>
      <c r="M198" s="72" t="n">
        <v>2231.84</v>
      </c>
      <c r="N198" s="72" t="n">
        <v>2230.68</v>
      </c>
      <c r="O198" s="72" t="n">
        <v>2230.5</v>
      </c>
      <c r="P198" s="72" t="n">
        <v>2230.24</v>
      </c>
      <c r="Q198" s="72" t="n">
        <v>2232.44</v>
      </c>
      <c r="R198" s="72" t="n">
        <v>2242.19</v>
      </c>
      <c r="S198" s="72" t="n">
        <v>2230.34</v>
      </c>
      <c r="T198" s="72" t="n">
        <v>2223.19</v>
      </c>
      <c r="U198" s="72" t="n">
        <v>2219.09</v>
      </c>
      <c r="V198" s="72" t="n">
        <v>2210.39</v>
      </c>
      <c r="W198" s="72" t="n">
        <v>2115.38</v>
      </c>
      <c r="X198" s="72" t="n">
        <v>1978.44</v>
      </c>
      <c r="Y198" s="72" t="n">
        <v>1738.37</v>
      </c>
      <c r="Z198" s="73"/>
    </row>
    <row r="199" customFormat="false" ht="12.75" hidden="false" customHeight="false" outlineLevel="0" collapsed="false">
      <c r="A199" s="71" t="n">
        <v>44900</v>
      </c>
      <c r="B199" s="72" t="n">
        <v>1690.22</v>
      </c>
      <c r="C199" s="72" t="n">
        <v>1627.64</v>
      </c>
      <c r="D199" s="72" t="n">
        <v>1599.4</v>
      </c>
      <c r="E199" s="72" t="n">
        <v>1586.46</v>
      </c>
      <c r="F199" s="72" t="n">
        <v>1638.02</v>
      </c>
      <c r="G199" s="72" t="n">
        <v>1763.7</v>
      </c>
      <c r="H199" s="72" t="n">
        <v>2054.54</v>
      </c>
      <c r="I199" s="72" t="n">
        <v>2237.48</v>
      </c>
      <c r="J199" s="72" t="n">
        <v>2321.53</v>
      </c>
      <c r="K199" s="72" t="n">
        <v>2340.86</v>
      </c>
      <c r="L199" s="72" t="n">
        <v>2328.1</v>
      </c>
      <c r="M199" s="72" t="n">
        <v>2286.51</v>
      </c>
      <c r="N199" s="72" t="n">
        <v>2279.91</v>
      </c>
      <c r="O199" s="72" t="n">
        <v>2282.72</v>
      </c>
      <c r="P199" s="72" t="n">
        <v>2272.13</v>
      </c>
      <c r="Q199" s="72" t="n">
        <v>2269.44</v>
      </c>
      <c r="R199" s="72" t="n">
        <v>2276.93</v>
      </c>
      <c r="S199" s="72" t="n">
        <v>2262.6</v>
      </c>
      <c r="T199" s="72" t="n">
        <v>2222.82</v>
      </c>
      <c r="U199" s="72" t="n">
        <v>2210.54</v>
      </c>
      <c r="V199" s="72" t="n">
        <v>2199.9</v>
      </c>
      <c r="W199" s="72" t="n">
        <v>2081.92</v>
      </c>
      <c r="X199" s="72" t="n">
        <v>1900.44</v>
      </c>
      <c r="Y199" s="72" t="n">
        <v>1666.4</v>
      </c>
      <c r="Z199" s="73"/>
    </row>
    <row r="200" customFormat="false" ht="12.75" hidden="false" customHeight="false" outlineLevel="0" collapsed="false">
      <c r="A200" s="71" t="n">
        <v>44901</v>
      </c>
      <c r="B200" s="72" t="n">
        <v>1570.76</v>
      </c>
      <c r="C200" s="72" t="n">
        <v>1539.68</v>
      </c>
      <c r="D200" s="72" t="n">
        <v>1518.71</v>
      </c>
      <c r="E200" s="72" t="n">
        <v>1515.09</v>
      </c>
      <c r="F200" s="72" t="n">
        <v>1588.22</v>
      </c>
      <c r="G200" s="72" t="n">
        <v>1752.75</v>
      </c>
      <c r="H200" s="72" t="n">
        <v>2007.53</v>
      </c>
      <c r="I200" s="72" t="n">
        <v>2224.3</v>
      </c>
      <c r="J200" s="72" t="n">
        <v>2232.27</v>
      </c>
      <c r="K200" s="72" t="n">
        <v>2253.76</v>
      </c>
      <c r="L200" s="72" t="n">
        <v>2293.61</v>
      </c>
      <c r="M200" s="72" t="n">
        <v>2260.42</v>
      </c>
      <c r="N200" s="72" t="n">
        <v>2265.39</v>
      </c>
      <c r="O200" s="72" t="n">
        <v>2262.89</v>
      </c>
      <c r="P200" s="72" t="n">
        <v>2238.81</v>
      </c>
      <c r="Q200" s="72" t="n">
        <v>2252.6</v>
      </c>
      <c r="R200" s="72" t="n">
        <v>2273.11</v>
      </c>
      <c r="S200" s="72" t="n">
        <v>2283.59</v>
      </c>
      <c r="T200" s="72" t="n">
        <v>2253.41</v>
      </c>
      <c r="U200" s="72" t="n">
        <v>2242.83</v>
      </c>
      <c r="V200" s="72" t="n">
        <v>2216.73</v>
      </c>
      <c r="W200" s="72" t="n">
        <v>2137.38</v>
      </c>
      <c r="X200" s="72" t="n">
        <v>1895.91</v>
      </c>
      <c r="Y200" s="72" t="n">
        <v>1759.12</v>
      </c>
      <c r="Z200" s="73"/>
    </row>
    <row r="201" customFormat="false" ht="12.75" hidden="false" customHeight="false" outlineLevel="0" collapsed="false">
      <c r="A201" s="71" t="n">
        <v>44902</v>
      </c>
      <c r="B201" s="72" t="n">
        <v>1595.99</v>
      </c>
      <c r="C201" s="72" t="n">
        <v>1564.08</v>
      </c>
      <c r="D201" s="72" t="n">
        <v>1533.21</v>
      </c>
      <c r="E201" s="72" t="n">
        <v>1544.13</v>
      </c>
      <c r="F201" s="72" t="n">
        <v>1636.41</v>
      </c>
      <c r="G201" s="72" t="n">
        <v>1780.66</v>
      </c>
      <c r="H201" s="72" t="n">
        <v>2083.34</v>
      </c>
      <c r="I201" s="72" t="n">
        <v>2327.4</v>
      </c>
      <c r="J201" s="72" t="n">
        <v>2346.58</v>
      </c>
      <c r="K201" s="72" t="n">
        <v>2368.76</v>
      </c>
      <c r="L201" s="72" t="n">
        <v>2315.52</v>
      </c>
      <c r="M201" s="72" t="n">
        <v>2318.72</v>
      </c>
      <c r="N201" s="72" t="n">
        <v>2308.83</v>
      </c>
      <c r="O201" s="72" t="n">
        <v>2328.99</v>
      </c>
      <c r="P201" s="72" t="n">
        <v>2320.39</v>
      </c>
      <c r="Q201" s="72" t="n">
        <v>2326.6</v>
      </c>
      <c r="R201" s="72" t="n">
        <v>2340.19</v>
      </c>
      <c r="S201" s="72" t="n">
        <v>2349.7</v>
      </c>
      <c r="T201" s="72" t="n">
        <v>2345.66</v>
      </c>
      <c r="U201" s="72" t="n">
        <v>2304.09</v>
      </c>
      <c r="V201" s="72" t="n">
        <v>2267.7</v>
      </c>
      <c r="W201" s="72" t="n">
        <v>2183.29</v>
      </c>
      <c r="X201" s="72" t="n">
        <v>1978.27</v>
      </c>
      <c r="Y201" s="72" t="n">
        <v>1704.36</v>
      </c>
      <c r="Z201" s="73"/>
    </row>
    <row r="202" customFormat="false" ht="12.75" hidden="false" customHeight="false" outlineLevel="0" collapsed="false">
      <c r="A202" s="71" t="n">
        <v>44903</v>
      </c>
      <c r="B202" s="72" t="n">
        <v>1598.92</v>
      </c>
      <c r="C202" s="72" t="n">
        <v>1537.45</v>
      </c>
      <c r="D202" s="72" t="n">
        <v>1500.48</v>
      </c>
      <c r="E202" s="72" t="n">
        <v>1522.51</v>
      </c>
      <c r="F202" s="72" t="n">
        <v>1585.1</v>
      </c>
      <c r="G202" s="72" t="n">
        <v>1764.16</v>
      </c>
      <c r="H202" s="72" t="n">
        <v>2076.49</v>
      </c>
      <c r="I202" s="72" t="n">
        <v>2269.46</v>
      </c>
      <c r="J202" s="72" t="n">
        <v>2369.98</v>
      </c>
      <c r="K202" s="72" t="n">
        <v>2402.41</v>
      </c>
      <c r="L202" s="72" t="n">
        <v>2385.51</v>
      </c>
      <c r="M202" s="72" t="n">
        <v>2374.87</v>
      </c>
      <c r="N202" s="72" t="n">
        <v>2367.38</v>
      </c>
      <c r="O202" s="72" t="n">
        <v>2338.47</v>
      </c>
      <c r="P202" s="72" t="n">
        <v>2318.22</v>
      </c>
      <c r="Q202" s="72" t="n">
        <v>2308.52</v>
      </c>
      <c r="R202" s="72" t="n">
        <v>2318.84</v>
      </c>
      <c r="S202" s="72" t="n">
        <v>2300.06</v>
      </c>
      <c r="T202" s="72" t="n">
        <v>2276.64</v>
      </c>
      <c r="U202" s="72" t="n">
        <v>2264.42</v>
      </c>
      <c r="V202" s="72" t="n">
        <v>2234.35</v>
      </c>
      <c r="W202" s="72" t="n">
        <v>2102.53</v>
      </c>
      <c r="X202" s="72" t="n">
        <v>1883.14</v>
      </c>
      <c r="Y202" s="72" t="n">
        <v>1659.62</v>
      </c>
      <c r="Z202" s="73"/>
    </row>
    <row r="203" customFormat="false" ht="12.75" hidden="false" customHeight="false" outlineLevel="0" collapsed="false">
      <c r="A203" s="71" t="n">
        <v>44904</v>
      </c>
      <c r="B203" s="72" t="n">
        <v>1589.57</v>
      </c>
      <c r="C203" s="72" t="n">
        <v>1521.27</v>
      </c>
      <c r="D203" s="72" t="n">
        <v>1499.79</v>
      </c>
      <c r="E203" s="72" t="n">
        <v>1518.69</v>
      </c>
      <c r="F203" s="72" t="n">
        <v>1603.31</v>
      </c>
      <c r="G203" s="72" t="n">
        <v>1748.28</v>
      </c>
      <c r="H203" s="72" t="n">
        <v>2082.03</v>
      </c>
      <c r="I203" s="72" t="n">
        <v>2247.72</v>
      </c>
      <c r="J203" s="72" t="n">
        <v>2295.52</v>
      </c>
      <c r="K203" s="72" t="n">
        <v>2339.92</v>
      </c>
      <c r="L203" s="72" t="n">
        <v>2302.78</v>
      </c>
      <c r="M203" s="72" t="n">
        <v>2297.34</v>
      </c>
      <c r="N203" s="72" t="n">
        <v>2297.07</v>
      </c>
      <c r="O203" s="72" t="n">
        <v>2283.38</v>
      </c>
      <c r="P203" s="72" t="n">
        <v>2267.19</v>
      </c>
      <c r="Q203" s="72" t="n">
        <v>2271.08</v>
      </c>
      <c r="R203" s="72" t="n">
        <v>2273.4</v>
      </c>
      <c r="S203" s="72" t="n">
        <v>2268.76</v>
      </c>
      <c r="T203" s="72" t="n">
        <v>2261.91</v>
      </c>
      <c r="U203" s="72" t="n">
        <v>2247.57</v>
      </c>
      <c r="V203" s="72" t="n">
        <v>2183.95</v>
      </c>
      <c r="W203" s="72" t="n">
        <v>2124.98</v>
      </c>
      <c r="X203" s="72" t="n">
        <v>2008.44</v>
      </c>
      <c r="Y203" s="72" t="n">
        <v>1671.33</v>
      </c>
      <c r="Z203" s="73"/>
    </row>
    <row r="204" customFormat="false" ht="12.75" hidden="false" customHeight="false" outlineLevel="0" collapsed="false">
      <c r="A204" s="71" t="n">
        <v>44905</v>
      </c>
      <c r="B204" s="72" t="n">
        <v>1664.08</v>
      </c>
      <c r="C204" s="72" t="n">
        <v>1605.49</v>
      </c>
      <c r="D204" s="72" t="n">
        <v>1566.64</v>
      </c>
      <c r="E204" s="72" t="n">
        <v>1552.04</v>
      </c>
      <c r="F204" s="72" t="n">
        <v>1597.12</v>
      </c>
      <c r="G204" s="72" t="n">
        <v>1655.95</v>
      </c>
      <c r="H204" s="72" t="n">
        <v>1784.17</v>
      </c>
      <c r="I204" s="72" t="n">
        <v>2005.72</v>
      </c>
      <c r="J204" s="72" t="n">
        <v>2151.1</v>
      </c>
      <c r="K204" s="72" t="n">
        <v>2215.65</v>
      </c>
      <c r="L204" s="72" t="n">
        <v>2203.74</v>
      </c>
      <c r="M204" s="72" t="n">
        <v>2205.49</v>
      </c>
      <c r="N204" s="72" t="n">
        <v>2207.21</v>
      </c>
      <c r="O204" s="72" t="n">
        <v>2209.07</v>
      </c>
      <c r="P204" s="72" t="n">
        <v>2206.28</v>
      </c>
      <c r="Q204" s="72" t="n">
        <v>2209.84</v>
      </c>
      <c r="R204" s="72" t="n">
        <v>2217.13</v>
      </c>
      <c r="S204" s="72" t="n">
        <v>2217.77</v>
      </c>
      <c r="T204" s="72" t="n">
        <v>2210.72</v>
      </c>
      <c r="U204" s="72" t="n">
        <v>2204.77</v>
      </c>
      <c r="V204" s="72" t="n">
        <v>2192.11</v>
      </c>
      <c r="W204" s="72" t="n">
        <v>2131.66</v>
      </c>
      <c r="X204" s="72" t="n">
        <v>1961.35</v>
      </c>
      <c r="Y204" s="72" t="n">
        <v>1659.58</v>
      </c>
      <c r="Z204" s="73"/>
    </row>
    <row r="205" customFormat="false" ht="12.75" hidden="false" customHeight="false" outlineLevel="0" collapsed="false">
      <c r="A205" s="71" t="n">
        <v>44906</v>
      </c>
      <c r="B205" s="72" t="n">
        <v>1651.13</v>
      </c>
      <c r="C205" s="72" t="n">
        <v>1604.38</v>
      </c>
      <c r="D205" s="72" t="n">
        <v>1562.92</v>
      </c>
      <c r="E205" s="72" t="n">
        <v>1546.24</v>
      </c>
      <c r="F205" s="72" t="n">
        <v>1575.4</v>
      </c>
      <c r="G205" s="72" t="n">
        <v>1615.63</v>
      </c>
      <c r="H205" s="72" t="n">
        <v>1640.82</v>
      </c>
      <c r="I205" s="72" t="n">
        <v>1763.93</v>
      </c>
      <c r="J205" s="72" t="n">
        <v>1970.11</v>
      </c>
      <c r="K205" s="72" t="n">
        <v>2107.24</v>
      </c>
      <c r="L205" s="72" t="n">
        <v>2127.23</v>
      </c>
      <c r="M205" s="72" t="n">
        <v>2106.13</v>
      </c>
      <c r="N205" s="72" t="n">
        <v>2104.86</v>
      </c>
      <c r="O205" s="72" t="n">
        <v>2123.21</v>
      </c>
      <c r="P205" s="72" t="n">
        <v>2107.84</v>
      </c>
      <c r="Q205" s="72" t="n">
        <v>2128.37</v>
      </c>
      <c r="R205" s="72" t="n">
        <v>2135.97</v>
      </c>
      <c r="S205" s="72" t="n">
        <v>2133.23</v>
      </c>
      <c r="T205" s="72" t="n">
        <v>2126.49</v>
      </c>
      <c r="U205" s="72" t="n">
        <v>2084.35</v>
      </c>
      <c r="V205" s="72" t="n">
        <v>2115.64</v>
      </c>
      <c r="W205" s="72" t="n">
        <v>2042.26</v>
      </c>
      <c r="X205" s="72" t="n">
        <v>1846.97</v>
      </c>
      <c r="Y205" s="72" t="n">
        <v>1644.87</v>
      </c>
      <c r="Z205" s="73"/>
    </row>
    <row r="206" customFormat="false" ht="12.75" hidden="false" customHeight="false" outlineLevel="0" collapsed="false">
      <c r="A206" s="71" t="n">
        <v>44907</v>
      </c>
      <c r="B206" s="72" t="n">
        <v>1623.8</v>
      </c>
      <c r="C206" s="72" t="n">
        <v>1576.31</v>
      </c>
      <c r="D206" s="72" t="n">
        <v>1551.76</v>
      </c>
      <c r="E206" s="72" t="n">
        <v>1535.79</v>
      </c>
      <c r="F206" s="72" t="n">
        <v>1591.02</v>
      </c>
      <c r="G206" s="72" t="n">
        <v>1742.43</v>
      </c>
      <c r="H206" s="72" t="n">
        <v>2039.96</v>
      </c>
      <c r="I206" s="72" t="n">
        <v>2209.63</v>
      </c>
      <c r="J206" s="72" t="n">
        <v>2236.9</v>
      </c>
      <c r="K206" s="72" t="n">
        <v>2236.63</v>
      </c>
      <c r="L206" s="72" t="n">
        <v>2228.33</v>
      </c>
      <c r="M206" s="72" t="n">
        <v>2225.22</v>
      </c>
      <c r="N206" s="72" t="n">
        <v>2224.45</v>
      </c>
      <c r="O206" s="72" t="n">
        <v>2224.31</v>
      </c>
      <c r="P206" s="72" t="n">
        <v>2210.9</v>
      </c>
      <c r="Q206" s="72" t="n">
        <v>2209.03</v>
      </c>
      <c r="R206" s="72" t="n">
        <v>2214.69</v>
      </c>
      <c r="S206" s="72" t="n">
        <v>2206.79</v>
      </c>
      <c r="T206" s="72" t="n">
        <v>2196.43</v>
      </c>
      <c r="U206" s="72" t="n">
        <v>2187.98</v>
      </c>
      <c r="V206" s="72" t="n">
        <v>2176.73</v>
      </c>
      <c r="W206" s="72" t="n">
        <v>2047.37</v>
      </c>
      <c r="X206" s="72" t="n">
        <v>1867.29</v>
      </c>
      <c r="Y206" s="72" t="n">
        <v>1621.73</v>
      </c>
      <c r="Z206" s="73"/>
    </row>
    <row r="207" customFormat="false" ht="12.75" hidden="false" customHeight="false" outlineLevel="0" collapsed="false">
      <c r="A207" s="71" t="n">
        <v>44908</v>
      </c>
      <c r="B207" s="72" t="n">
        <v>1555.2</v>
      </c>
      <c r="C207" s="72" t="n">
        <v>1496.26</v>
      </c>
      <c r="D207" s="72" t="n">
        <v>1450.98</v>
      </c>
      <c r="E207" s="72" t="n">
        <v>1461.07</v>
      </c>
      <c r="F207" s="72" t="n">
        <v>1538.62</v>
      </c>
      <c r="G207" s="72" t="n">
        <v>1673.71</v>
      </c>
      <c r="H207" s="72" t="n">
        <v>1893.9</v>
      </c>
      <c r="I207" s="72" t="n">
        <v>2160.05</v>
      </c>
      <c r="J207" s="72" t="n">
        <v>2217</v>
      </c>
      <c r="K207" s="72" t="n">
        <v>2222.49</v>
      </c>
      <c r="L207" s="72" t="n">
        <v>2217.48</v>
      </c>
      <c r="M207" s="72" t="n">
        <v>2212.43</v>
      </c>
      <c r="N207" s="72" t="n">
        <v>2205.47</v>
      </c>
      <c r="O207" s="72" t="n">
        <v>2211.71</v>
      </c>
      <c r="P207" s="72" t="n">
        <v>2202.17</v>
      </c>
      <c r="Q207" s="72" t="n">
        <v>2204.23</v>
      </c>
      <c r="R207" s="72" t="n">
        <v>2208.46</v>
      </c>
      <c r="S207" s="72" t="n">
        <v>2202.82</v>
      </c>
      <c r="T207" s="72" t="n">
        <v>2194.76</v>
      </c>
      <c r="U207" s="72" t="n">
        <v>2186.76</v>
      </c>
      <c r="V207" s="72" t="n">
        <v>2142.22</v>
      </c>
      <c r="W207" s="72" t="n">
        <v>2040.94</v>
      </c>
      <c r="X207" s="72" t="n">
        <v>1773.02</v>
      </c>
      <c r="Y207" s="72" t="n">
        <v>1591.25</v>
      </c>
      <c r="Z207" s="73"/>
    </row>
    <row r="208" customFormat="false" ht="12.75" hidden="false" customHeight="false" outlineLevel="0" collapsed="false">
      <c r="A208" s="71" t="n">
        <v>44909</v>
      </c>
      <c r="B208" s="72" t="n">
        <v>1530.46</v>
      </c>
      <c r="C208" s="72" t="n">
        <v>1475.76</v>
      </c>
      <c r="D208" s="72" t="n">
        <v>1448.68</v>
      </c>
      <c r="E208" s="72" t="n">
        <v>1455.82</v>
      </c>
      <c r="F208" s="72" t="n">
        <v>1524.06</v>
      </c>
      <c r="G208" s="72" t="n">
        <v>1649.71</v>
      </c>
      <c r="H208" s="72" t="n">
        <v>1876.35</v>
      </c>
      <c r="I208" s="72" t="n">
        <v>2082.74</v>
      </c>
      <c r="J208" s="72" t="n">
        <v>2192.82</v>
      </c>
      <c r="K208" s="72" t="n">
        <v>2197.09</v>
      </c>
      <c r="L208" s="72" t="n">
        <v>2190.56</v>
      </c>
      <c r="M208" s="72" t="n">
        <v>2188.2</v>
      </c>
      <c r="N208" s="72" t="n">
        <v>2189.77</v>
      </c>
      <c r="O208" s="72" t="n">
        <v>2186.9</v>
      </c>
      <c r="P208" s="72" t="n">
        <v>2182.91</v>
      </c>
      <c r="Q208" s="72" t="n">
        <v>2184.52</v>
      </c>
      <c r="R208" s="72" t="n">
        <v>2188.46</v>
      </c>
      <c r="S208" s="72" t="n">
        <v>2181.66</v>
      </c>
      <c r="T208" s="72" t="n">
        <v>2169.41</v>
      </c>
      <c r="U208" s="72" t="n">
        <v>2167.41</v>
      </c>
      <c r="V208" s="72" t="n">
        <v>2101.5</v>
      </c>
      <c r="W208" s="72" t="n">
        <v>2013.53</v>
      </c>
      <c r="X208" s="72" t="n">
        <v>1775.43</v>
      </c>
      <c r="Y208" s="72" t="n">
        <v>1607.11</v>
      </c>
      <c r="Z208" s="73"/>
    </row>
    <row r="209" customFormat="false" ht="12.75" hidden="false" customHeight="false" outlineLevel="0" collapsed="false">
      <c r="A209" s="71" t="n">
        <v>44910</v>
      </c>
      <c r="B209" s="72" t="n">
        <v>1586.05</v>
      </c>
      <c r="C209" s="72" t="n">
        <v>1544.59</v>
      </c>
      <c r="D209" s="72" t="n">
        <v>1527.71</v>
      </c>
      <c r="E209" s="72" t="n">
        <v>1536.57</v>
      </c>
      <c r="F209" s="72" t="n">
        <v>1595.95</v>
      </c>
      <c r="G209" s="72" t="n">
        <v>1714.71</v>
      </c>
      <c r="H209" s="72" t="n">
        <v>1965.63</v>
      </c>
      <c r="I209" s="72" t="n">
        <v>2156.37</v>
      </c>
      <c r="J209" s="72" t="n">
        <v>2270.15</v>
      </c>
      <c r="K209" s="72" t="n">
        <v>2254.63</v>
      </c>
      <c r="L209" s="72" t="n">
        <v>2272.18</v>
      </c>
      <c r="M209" s="72" t="n">
        <v>2245.52</v>
      </c>
      <c r="N209" s="72" t="n">
        <v>2270.93</v>
      </c>
      <c r="O209" s="72" t="n">
        <v>2247.18</v>
      </c>
      <c r="P209" s="72" t="n">
        <v>2264.8</v>
      </c>
      <c r="Q209" s="72" t="n">
        <v>2241.92</v>
      </c>
      <c r="R209" s="72" t="n">
        <v>2249.47</v>
      </c>
      <c r="S209" s="72" t="n">
        <v>2244.37</v>
      </c>
      <c r="T209" s="72" t="n">
        <v>2236.14</v>
      </c>
      <c r="U209" s="72" t="n">
        <v>2229.7</v>
      </c>
      <c r="V209" s="72" t="n">
        <v>2174.01</v>
      </c>
      <c r="W209" s="72" t="n">
        <v>2062.54</v>
      </c>
      <c r="X209" s="72" t="n">
        <v>1847.44</v>
      </c>
      <c r="Y209" s="72" t="n">
        <v>1626.06</v>
      </c>
      <c r="Z209" s="73"/>
    </row>
    <row r="210" customFormat="false" ht="12.75" hidden="false" customHeight="false" outlineLevel="0" collapsed="false">
      <c r="A210" s="71" t="n">
        <v>44911</v>
      </c>
      <c r="B210" s="72" t="n">
        <v>1593.66</v>
      </c>
      <c r="C210" s="72" t="n">
        <v>1548.36</v>
      </c>
      <c r="D210" s="72" t="n">
        <v>1528.88</v>
      </c>
      <c r="E210" s="72" t="n">
        <v>1539.41</v>
      </c>
      <c r="F210" s="72" t="n">
        <v>1595.67</v>
      </c>
      <c r="G210" s="72" t="n">
        <v>1686.75</v>
      </c>
      <c r="H210" s="72" t="n">
        <v>1996.34</v>
      </c>
      <c r="I210" s="72" t="n">
        <v>2202.38</v>
      </c>
      <c r="J210" s="72" t="n">
        <v>2336.49</v>
      </c>
      <c r="K210" s="72" t="n">
        <v>2343.44</v>
      </c>
      <c r="L210" s="72" t="n">
        <v>2331.91</v>
      </c>
      <c r="M210" s="72" t="n">
        <v>2328.02</v>
      </c>
      <c r="N210" s="72" t="n">
        <v>2328.81</v>
      </c>
      <c r="O210" s="72" t="n">
        <v>2327.2</v>
      </c>
      <c r="P210" s="72" t="n">
        <v>2315.21</v>
      </c>
      <c r="Q210" s="72" t="n">
        <v>2312.34</v>
      </c>
      <c r="R210" s="72" t="n">
        <v>2293.53</v>
      </c>
      <c r="S210" s="72" t="n">
        <v>2290.66</v>
      </c>
      <c r="T210" s="72" t="n">
        <v>2284.87</v>
      </c>
      <c r="U210" s="72" t="n">
        <v>2281.67</v>
      </c>
      <c r="V210" s="72" t="n">
        <v>2215.79</v>
      </c>
      <c r="W210" s="72" t="n">
        <v>2065.93</v>
      </c>
      <c r="X210" s="72" t="n">
        <v>1928.11</v>
      </c>
      <c r="Y210" s="72" t="n">
        <v>1746.3</v>
      </c>
      <c r="Z210" s="73"/>
    </row>
    <row r="211" customFormat="false" ht="12.75" hidden="false" customHeight="false" outlineLevel="0" collapsed="false">
      <c r="A211" s="71" t="n">
        <v>44912</v>
      </c>
      <c r="B211" s="72" t="n">
        <v>1954.22</v>
      </c>
      <c r="C211" s="72" t="n">
        <v>1818.46</v>
      </c>
      <c r="D211" s="72" t="n">
        <v>1722.58</v>
      </c>
      <c r="E211" s="72" t="n">
        <v>1710.51</v>
      </c>
      <c r="F211" s="72" t="n">
        <v>1757.7</v>
      </c>
      <c r="G211" s="72" t="n">
        <v>1866.52</v>
      </c>
      <c r="H211" s="72" t="n">
        <v>1950.34</v>
      </c>
      <c r="I211" s="72" t="n">
        <v>2108.07</v>
      </c>
      <c r="J211" s="72" t="n">
        <v>2232.08</v>
      </c>
      <c r="K211" s="72" t="n">
        <v>2357.76</v>
      </c>
      <c r="L211" s="72" t="n">
        <v>2356.23</v>
      </c>
      <c r="M211" s="72" t="n">
        <v>2352.77</v>
      </c>
      <c r="N211" s="72" t="n">
        <v>2349.08</v>
      </c>
      <c r="O211" s="72" t="n">
        <v>2345.91</v>
      </c>
      <c r="P211" s="72" t="n">
        <v>2345.33</v>
      </c>
      <c r="Q211" s="72" t="n">
        <v>2344.52</v>
      </c>
      <c r="R211" s="72" t="n">
        <v>2347.44</v>
      </c>
      <c r="S211" s="72" t="n">
        <v>2345.83</v>
      </c>
      <c r="T211" s="72" t="n">
        <v>2334.77</v>
      </c>
      <c r="U211" s="72" t="n">
        <v>2331.7</v>
      </c>
      <c r="V211" s="72" t="n">
        <v>2288.89</v>
      </c>
      <c r="W211" s="72" t="n">
        <v>2155.26</v>
      </c>
      <c r="X211" s="72" t="n">
        <v>2002.96</v>
      </c>
      <c r="Y211" s="72" t="n">
        <v>1936.62</v>
      </c>
      <c r="Z211" s="73"/>
    </row>
    <row r="212" customFormat="false" ht="12.75" hidden="false" customHeight="false" outlineLevel="0" collapsed="false">
      <c r="A212" s="71" t="n">
        <v>44913</v>
      </c>
      <c r="B212" s="72" t="n">
        <v>1749.95</v>
      </c>
      <c r="C212" s="72" t="n">
        <v>1672.95</v>
      </c>
      <c r="D212" s="72" t="n">
        <v>1607.01</v>
      </c>
      <c r="E212" s="72" t="n">
        <v>1580.45</v>
      </c>
      <c r="F212" s="72" t="n">
        <v>1617.54</v>
      </c>
      <c r="G212" s="72" t="n">
        <v>1675.2</v>
      </c>
      <c r="H212" s="72" t="n">
        <v>1705.93</v>
      </c>
      <c r="I212" s="72" t="n">
        <v>1874.18</v>
      </c>
      <c r="J212" s="72" t="n">
        <v>2053.45</v>
      </c>
      <c r="K212" s="72" t="n">
        <v>2158.06</v>
      </c>
      <c r="L212" s="72" t="n">
        <v>2240.81</v>
      </c>
      <c r="M212" s="72" t="n">
        <v>2241.19</v>
      </c>
      <c r="N212" s="72" t="n">
        <v>2241.26</v>
      </c>
      <c r="O212" s="72" t="n">
        <v>2240.71</v>
      </c>
      <c r="P212" s="72" t="n">
        <v>2242.6</v>
      </c>
      <c r="Q212" s="72" t="n">
        <v>2250.92</v>
      </c>
      <c r="R212" s="72" t="n">
        <v>2261.84</v>
      </c>
      <c r="S212" s="72" t="n">
        <v>2263.75</v>
      </c>
      <c r="T212" s="72" t="n">
        <v>2245.13</v>
      </c>
      <c r="U212" s="72" t="n">
        <v>2238.22</v>
      </c>
      <c r="V212" s="72" t="n">
        <v>2221.2</v>
      </c>
      <c r="W212" s="72" t="n">
        <v>2147.45</v>
      </c>
      <c r="X212" s="72" t="n">
        <v>1976.67</v>
      </c>
      <c r="Y212" s="72" t="n">
        <v>1786.05</v>
      </c>
      <c r="Z212" s="73"/>
    </row>
    <row r="213" customFormat="false" ht="12.75" hidden="false" customHeight="false" outlineLevel="0" collapsed="false">
      <c r="A213" s="71" t="n">
        <v>44914</v>
      </c>
      <c r="B213" s="72" t="n">
        <v>1632.7</v>
      </c>
      <c r="C213" s="72" t="n">
        <v>1570.83</v>
      </c>
      <c r="D213" s="72" t="n">
        <v>1524.61</v>
      </c>
      <c r="E213" s="72" t="n">
        <v>1573.01</v>
      </c>
      <c r="F213" s="72" t="n">
        <v>1629.32</v>
      </c>
      <c r="G213" s="72" t="n">
        <v>1783.18</v>
      </c>
      <c r="H213" s="72" t="n">
        <v>2055.59</v>
      </c>
      <c r="I213" s="72" t="n">
        <v>2177.14</v>
      </c>
      <c r="J213" s="72" t="n">
        <v>2280.68</v>
      </c>
      <c r="K213" s="72" t="n">
        <v>2284.53</v>
      </c>
      <c r="L213" s="72" t="n">
        <v>2277.6</v>
      </c>
      <c r="M213" s="72" t="n">
        <v>2270.86</v>
      </c>
      <c r="N213" s="72" t="n">
        <v>2272.59</v>
      </c>
      <c r="O213" s="72" t="n">
        <v>2270.36</v>
      </c>
      <c r="P213" s="72" t="n">
        <v>2267.06</v>
      </c>
      <c r="Q213" s="72" t="n">
        <v>2266.91</v>
      </c>
      <c r="R213" s="72" t="n">
        <v>2270.91</v>
      </c>
      <c r="S213" s="72" t="n">
        <v>2268.86</v>
      </c>
      <c r="T213" s="72" t="n">
        <v>2261.95</v>
      </c>
      <c r="U213" s="72" t="n">
        <v>2257.87</v>
      </c>
      <c r="V213" s="72" t="n">
        <v>2228.7</v>
      </c>
      <c r="W213" s="72" t="n">
        <v>2105.25</v>
      </c>
      <c r="X213" s="72" t="n">
        <v>1974.3</v>
      </c>
      <c r="Y213" s="72" t="n">
        <v>1725.07</v>
      </c>
      <c r="Z213" s="73"/>
    </row>
    <row r="214" customFormat="false" ht="12.75" hidden="false" customHeight="false" outlineLevel="0" collapsed="false">
      <c r="A214" s="71" t="n">
        <v>44915</v>
      </c>
      <c r="B214" s="72" t="n">
        <v>1672.88</v>
      </c>
      <c r="C214" s="72" t="n">
        <v>1622.63</v>
      </c>
      <c r="D214" s="72" t="n">
        <v>1595.31</v>
      </c>
      <c r="E214" s="72" t="n">
        <v>1596.57</v>
      </c>
      <c r="F214" s="72" t="n">
        <v>1655.5</v>
      </c>
      <c r="G214" s="72" t="n">
        <v>1803.14</v>
      </c>
      <c r="H214" s="72" t="n">
        <v>2093.4</v>
      </c>
      <c r="I214" s="72" t="n">
        <v>2255.35</v>
      </c>
      <c r="J214" s="72" t="n">
        <v>2355.48</v>
      </c>
      <c r="K214" s="72" t="n">
        <v>2357.47</v>
      </c>
      <c r="L214" s="72" t="n">
        <v>2366.19</v>
      </c>
      <c r="M214" s="72" t="n">
        <v>2363.57</v>
      </c>
      <c r="N214" s="72" t="n">
        <v>2363.82</v>
      </c>
      <c r="O214" s="72" t="n">
        <v>2360.54</v>
      </c>
      <c r="P214" s="72" t="n">
        <v>2338.81</v>
      </c>
      <c r="Q214" s="72" t="n">
        <v>2341.64</v>
      </c>
      <c r="R214" s="72" t="n">
        <v>2341.89</v>
      </c>
      <c r="S214" s="72" t="n">
        <v>2339.87</v>
      </c>
      <c r="T214" s="72" t="n">
        <v>2330.73</v>
      </c>
      <c r="U214" s="72" t="n">
        <v>2325.62</v>
      </c>
      <c r="V214" s="72" t="n">
        <v>2308.74</v>
      </c>
      <c r="W214" s="72" t="n">
        <v>2202.81</v>
      </c>
      <c r="X214" s="72" t="n">
        <v>2010.66</v>
      </c>
      <c r="Y214" s="72" t="n">
        <v>1785.02</v>
      </c>
      <c r="Z214" s="73"/>
    </row>
    <row r="215" customFormat="false" ht="12.75" hidden="false" customHeight="false" outlineLevel="0" collapsed="false">
      <c r="A215" s="71" t="n">
        <v>44916</v>
      </c>
      <c r="B215" s="72" t="n">
        <v>1714.61</v>
      </c>
      <c r="C215" s="72" t="n">
        <v>1669.06</v>
      </c>
      <c r="D215" s="72" t="n">
        <v>1607.6</v>
      </c>
      <c r="E215" s="72" t="n">
        <v>1618.23</v>
      </c>
      <c r="F215" s="72" t="n">
        <v>1716.93</v>
      </c>
      <c r="G215" s="72" t="n">
        <v>1889.38</v>
      </c>
      <c r="H215" s="72" t="n">
        <v>2113.88</v>
      </c>
      <c r="I215" s="72" t="n">
        <v>2330.13</v>
      </c>
      <c r="J215" s="72" t="n">
        <v>2432.4</v>
      </c>
      <c r="K215" s="72" t="n">
        <v>2441.26</v>
      </c>
      <c r="L215" s="72" t="n">
        <v>2435.78</v>
      </c>
      <c r="M215" s="72" t="n">
        <v>2429.07</v>
      </c>
      <c r="N215" s="72" t="n">
        <v>2427.69</v>
      </c>
      <c r="O215" s="72" t="n">
        <v>2425.09</v>
      </c>
      <c r="P215" s="72" t="n">
        <v>2419.72</v>
      </c>
      <c r="Q215" s="72" t="n">
        <v>2421.55</v>
      </c>
      <c r="R215" s="72" t="n">
        <v>2422.09</v>
      </c>
      <c r="S215" s="72" t="n">
        <v>2418.12</v>
      </c>
      <c r="T215" s="72" t="n">
        <v>2409.52</v>
      </c>
      <c r="U215" s="72" t="n">
        <v>2384.61</v>
      </c>
      <c r="V215" s="72" t="n">
        <v>2299.22</v>
      </c>
      <c r="W215" s="72" t="n">
        <v>2214.64</v>
      </c>
      <c r="X215" s="72" t="n">
        <v>2022.64</v>
      </c>
      <c r="Y215" s="72" t="n">
        <v>1838.91</v>
      </c>
      <c r="Z215" s="73"/>
    </row>
    <row r="216" customFormat="false" ht="12.75" hidden="false" customHeight="false" outlineLevel="0" collapsed="false">
      <c r="A216" s="71" t="n">
        <v>44917</v>
      </c>
      <c r="B216" s="72" t="n">
        <v>1750.12</v>
      </c>
      <c r="C216" s="72" t="n">
        <v>1713.17</v>
      </c>
      <c r="D216" s="72" t="n">
        <v>1683.33</v>
      </c>
      <c r="E216" s="72" t="n">
        <v>1691.17</v>
      </c>
      <c r="F216" s="72" t="n">
        <v>1746.53</v>
      </c>
      <c r="G216" s="72" t="n">
        <v>1921.75</v>
      </c>
      <c r="H216" s="72" t="n">
        <v>2118.2</v>
      </c>
      <c r="I216" s="72" t="n">
        <v>2314.47</v>
      </c>
      <c r="J216" s="72" t="n">
        <v>2414.5</v>
      </c>
      <c r="K216" s="72" t="n">
        <v>2413.06</v>
      </c>
      <c r="L216" s="72" t="n">
        <v>2404.78</v>
      </c>
      <c r="M216" s="72" t="n">
        <v>2399.38</v>
      </c>
      <c r="N216" s="72" t="n">
        <v>2398.49</v>
      </c>
      <c r="O216" s="72" t="n">
        <v>2394.16</v>
      </c>
      <c r="P216" s="72" t="n">
        <v>2385.6</v>
      </c>
      <c r="Q216" s="72" t="n">
        <v>2385.47</v>
      </c>
      <c r="R216" s="72" t="n">
        <v>2386.26</v>
      </c>
      <c r="S216" s="72" t="n">
        <v>2380.95</v>
      </c>
      <c r="T216" s="72" t="n">
        <v>2373.01</v>
      </c>
      <c r="U216" s="72" t="n">
        <v>2366.54</v>
      </c>
      <c r="V216" s="72" t="n">
        <v>2298.3</v>
      </c>
      <c r="W216" s="72" t="n">
        <v>2168.83</v>
      </c>
      <c r="X216" s="72" t="n">
        <v>2057.27</v>
      </c>
      <c r="Y216" s="72" t="n">
        <v>1931.15</v>
      </c>
      <c r="Z216" s="73"/>
    </row>
    <row r="217" customFormat="false" ht="12.75" hidden="false" customHeight="false" outlineLevel="0" collapsed="false">
      <c r="A217" s="71" t="n">
        <v>44918</v>
      </c>
      <c r="B217" s="72" t="n">
        <v>1812.13</v>
      </c>
      <c r="C217" s="72" t="n">
        <v>1776.36</v>
      </c>
      <c r="D217" s="72" t="n">
        <v>1737.18</v>
      </c>
      <c r="E217" s="72" t="n">
        <v>1746.12</v>
      </c>
      <c r="F217" s="72" t="n">
        <v>1827.14</v>
      </c>
      <c r="G217" s="72" t="n">
        <v>1962.94</v>
      </c>
      <c r="H217" s="72" t="n">
        <v>2156.37</v>
      </c>
      <c r="I217" s="72" t="n">
        <v>2336.28</v>
      </c>
      <c r="J217" s="72" t="n">
        <v>2431.61</v>
      </c>
      <c r="K217" s="72" t="n">
        <v>2437.6</v>
      </c>
      <c r="L217" s="72" t="n">
        <v>2433.17</v>
      </c>
      <c r="M217" s="72" t="n">
        <v>2426.88</v>
      </c>
      <c r="N217" s="72" t="n">
        <v>2426.37</v>
      </c>
      <c r="O217" s="72" t="n">
        <v>2423.28</v>
      </c>
      <c r="P217" s="72" t="n">
        <v>2416.22</v>
      </c>
      <c r="Q217" s="72" t="n">
        <v>2415.04</v>
      </c>
      <c r="R217" s="72" t="n">
        <v>2414.97</v>
      </c>
      <c r="S217" s="72" t="n">
        <v>2406.94</v>
      </c>
      <c r="T217" s="72" t="n">
        <v>2395.1</v>
      </c>
      <c r="U217" s="72" t="n">
        <v>2390.21</v>
      </c>
      <c r="V217" s="72" t="n">
        <v>2335.99</v>
      </c>
      <c r="W217" s="72" t="n">
        <v>2244.35</v>
      </c>
      <c r="X217" s="72" t="n">
        <v>2125.87</v>
      </c>
      <c r="Y217" s="72" t="n">
        <v>1975.67</v>
      </c>
      <c r="Z217" s="73"/>
    </row>
    <row r="218" customFormat="false" ht="12.75" hidden="false" customHeight="false" outlineLevel="0" collapsed="false">
      <c r="A218" s="71" t="n">
        <v>44919</v>
      </c>
      <c r="B218" s="72" t="n">
        <v>2027.9</v>
      </c>
      <c r="C218" s="72" t="n">
        <v>1976.78</v>
      </c>
      <c r="D218" s="72" t="n">
        <v>1879.27</v>
      </c>
      <c r="E218" s="72" t="n">
        <v>1840.24</v>
      </c>
      <c r="F218" s="72" t="n">
        <v>1898.14</v>
      </c>
      <c r="G218" s="72" t="n">
        <v>1959.74</v>
      </c>
      <c r="H218" s="72" t="n">
        <v>2050.02</v>
      </c>
      <c r="I218" s="72" t="n">
        <v>2177.3</v>
      </c>
      <c r="J218" s="72" t="n">
        <v>2509.11</v>
      </c>
      <c r="K218" s="72" t="n">
        <v>2561.63</v>
      </c>
      <c r="L218" s="72" t="n">
        <v>2558.32</v>
      </c>
      <c r="M218" s="72" t="n">
        <v>2548.56</v>
      </c>
      <c r="N218" s="72" t="n">
        <v>2550.95</v>
      </c>
      <c r="O218" s="72" t="n">
        <v>2551.09</v>
      </c>
      <c r="P218" s="72" t="n">
        <v>2552.29</v>
      </c>
      <c r="Q218" s="72" t="n">
        <v>2555.57</v>
      </c>
      <c r="R218" s="72" t="n">
        <v>2560.49</v>
      </c>
      <c r="S218" s="72" t="n">
        <v>2558.71</v>
      </c>
      <c r="T218" s="72" t="n">
        <v>2548.82</v>
      </c>
      <c r="U218" s="72" t="n">
        <v>2529.69</v>
      </c>
      <c r="V218" s="72" t="n">
        <v>2501.74</v>
      </c>
      <c r="W218" s="72" t="n">
        <v>2326.24</v>
      </c>
      <c r="X218" s="72" t="n">
        <v>2171.88</v>
      </c>
      <c r="Y218" s="72" t="n">
        <v>2004.76</v>
      </c>
      <c r="Z218" s="73"/>
    </row>
    <row r="219" customFormat="false" ht="12.75" hidden="false" customHeight="false" outlineLevel="0" collapsed="false">
      <c r="A219" s="71" t="n">
        <v>44920</v>
      </c>
      <c r="B219" s="72" t="n">
        <v>1967.91</v>
      </c>
      <c r="C219" s="72" t="n">
        <v>1832.36</v>
      </c>
      <c r="D219" s="72" t="n">
        <v>1742.74</v>
      </c>
      <c r="E219" s="72" t="n">
        <v>1727.06</v>
      </c>
      <c r="F219" s="72" t="n">
        <v>1757.86</v>
      </c>
      <c r="G219" s="72" t="n">
        <v>1840.37</v>
      </c>
      <c r="H219" s="72" t="n">
        <v>1906.48</v>
      </c>
      <c r="I219" s="72" t="n">
        <v>2036.6</v>
      </c>
      <c r="J219" s="72" t="n">
        <v>2181.52</v>
      </c>
      <c r="K219" s="72" t="n">
        <v>2309.12</v>
      </c>
      <c r="L219" s="72" t="n">
        <v>2470.93</v>
      </c>
      <c r="M219" s="72" t="n">
        <v>2456.58</v>
      </c>
      <c r="N219" s="72" t="n">
        <v>2457.17</v>
      </c>
      <c r="O219" s="72" t="n">
        <v>2498.27</v>
      </c>
      <c r="P219" s="72" t="n">
        <v>2493.99</v>
      </c>
      <c r="Q219" s="72" t="n">
        <v>2511.18</v>
      </c>
      <c r="R219" s="72" t="n">
        <v>2519.53</v>
      </c>
      <c r="S219" s="72" t="n">
        <v>2521.23</v>
      </c>
      <c r="T219" s="72" t="n">
        <v>2509.81</v>
      </c>
      <c r="U219" s="72" t="n">
        <v>2504.63</v>
      </c>
      <c r="V219" s="72" t="n">
        <v>2456.14</v>
      </c>
      <c r="W219" s="72" t="n">
        <v>2316.02</v>
      </c>
      <c r="X219" s="72" t="n">
        <v>2118.88</v>
      </c>
      <c r="Y219" s="72" t="n">
        <v>1979.64</v>
      </c>
      <c r="Z219" s="73"/>
    </row>
    <row r="220" customFormat="false" ht="12.75" hidden="false" customHeight="false" outlineLevel="0" collapsed="false">
      <c r="A220" s="71" t="n">
        <v>44921</v>
      </c>
      <c r="B220" s="72" t="n">
        <v>1738.27</v>
      </c>
      <c r="C220" s="72" t="n">
        <v>1679.19</v>
      </c>
      <c r="D220" s="72" t="n">
        <v>1627.5</v>
      </c>
      <c r="E220" s="72" t="n">
        <v>1628.06</v>
      </c>
      <c r="F220" s="72" t="n">
        <v>1711.11</v>
      </c>
      <c r="G220" s="72" t="n">
        <v>1880.6</v>
      </c>
      <c r="H220" s="72" t="n">
        <v>2054.9</v>
      </c>
      <c r="I220" s="72" t="n">
        <v>2355.22</v>
      </c>
      <c r="J220" s="72" t="n">
        <v>2480.92</v>
      </c>
      <c r="K220" s="72" t="n">
        <v>2483.28</v>
      </c>
      <c r="L220" s="72" t="n">
        <v>2479.88</v>
      </c>
      <c r="M220" s="72" t="n">
        <v>2477.4</v>
      </c>
      <c r="N220" s="72" t="n">
        <v>2478.61</v>
      </c>
      <c r="O220" s="72" t="n">
        <v>2478.76</v>
      </c>
      <c r="P220" s="72" t="n">
        <v>2474.46</v>
      </c>
      <c r="Q220" s="72" t="n">
        <v>2474.91</v>
      </c>
      <c r="R220" s="72" t="n">
        <v>2475.66</v>
      </c>
      <c r="S220" s="72" t="n">
        <v>2472.98</v>
      </c>
      <c r="T220" s="72" t="n">
        <v>2462.81</v>
      </c>
      <c r="U220" s="72" t="n">
        <v>2458.93</v>
      </c>
      <c r="V220" s="72" t="n">
        <v>2416.56</v>
      </c>
      <c r="W220" s="72" t="n">
        <v>2248.31</v>
      </c>
      <c r="X220" s="72" t="n">
        <v>2043.82</v>
      </c>
      <c r="Y220" s="72" t="n">
        <v>1909.56</v>
      </c>
      <c r="Z220" s="73"/>
    </row>
    <row r="221" customFormat="false" ht="12.75" hidden="false" customHeight="false" outlineLevel="0" collapsed="false">
      <c r="A221" s="71" t="n">
        <v>44922</v>
      </c>
      <c r="B221" s="72" t="n">
        <v>1693.36</v>
      </c>
      <c r="C221" s="72" t="n">
        <v>1609.43</v>
      </c>
      <c r="D221" s="72" t="n">
        <v>1581.94</v>
      </c>
      <c r="E221" s="72" t="n">
        <v>1590.98</v>
      </c>
      <c r="F221" s="72" t="n">
        <v>1661.4</v>
      </c>
      <c r="G221" s="72" t="n">
        <v>1819.79</v>
      </c>
      <c r="H221" s="72" t="n">
        <v>2070.48</v>
      </c>
      <c r="I221" s="72" t="n">
        <v>2204.53</v>
      </c>
      <c r="J221" s="72" t="n">
        <v>2312.1</v>
      </c>
      <c r="K221" s="72" t="n">
        <v>2347.69</v>
      </c>
      <c r="L221" s="72" t="n">
        <v>2330.07</v>
      </c>
      <c r="M221" s="72" t="n">
        <v>2327.12</v>
      </c>
      <c r="N221" s="72" t="n">
        <v>2362.05</v>
      </c>
      <c r="O221" s="72" t="n">
        <v>2354.8</v>
      </c>
      <c r="P221" s="72" t="n">
        <v>2292.93</v>
      </c>
      <c r="Q221" s="72" t="n">
        <v>2280.7</v>
      </c>
      <c r="R221" s="72" t="n">
        <v>2341.64</v>
      </c>
      <c r="S221" s="72" t="n">
        <v>2359.34</v>
      </c>
      <c r="T221" s="72" t="n">
        <v>2343.34</v>
      </c>
      <c r="U221" s="72" t="n">
        <v>2342.23</v>
      </c>
      <c r="V221" s="72" t="n">
        <v>2254.18</v>
      </c>
      <c r="W221" s="72" t="n">
        <v>2143.33</v>
      </c>
      <c r="X221" s="72" t="n">
        <v>1966.54</v>
      </c>
      <c r="Y221" s="72" t="n">
        <v>1701.35</v>
      </c>
      <c r="Z221" s="73"/>
    </row>
    <row r="222" customFormat="false" ht="12.75" hidden="false" customHeight="false" outlineLevel="0" collapsed="false">
      <c r="A222" s="71" t="n">
        <v>44923</v>
      </c>
      <c r="B222" s="72" t="n">
        <v>1621.9</v>
      </c>
      <c r="C222" s="72" t="n">
        <v>1586.37</v>
      </c>
      <c r="D222" s="72" t="n">
        <v>1546.64</v>
      </c>
      <c r="E222" s="72" t="n">
        <v>1552.5</v>
      </c>
      <c r="F222" s="72" t="n">
        <v>1637.49</v>
      </c>
      <c r="G222" s="72" t="n">
        <v>1725.76</v>
      </c>
      <c r="H222" s="72" t="n">
        <v>1926.13</v>
      </c>
      <c r="I222" s="72" t="n">
        <v>2196.23</v>
      </c>
      <c r="J222" s="72" t="n">
        <v>2244.04</v>
      </c>
      <c r="K222" s="72" t="n">
        <v>2284.32</v>
      </c>
      <c r="L222" s="72" t="n">
        <v>2293.19</v>
      </c>
      <c r="M222" s="72" t="n">
        <v>2300.49</v>
      </c>
      <c r="N222" s="72" t="n">
        <v>2301.25</v>
      </c>
      <c r="O222" s="72" t="n">
        <v>2289.27</v>
      </c>
      <c r="P222" s="72" t="n">
        <v>2277.98</v>
      </c>
      <c r="Q222" s="72" t="n">
        <v>2295.76</v>
      </c>
      <c r="R222" s="72" t="n">
        <v>2287.69</v>
      </c>
      <c r="S222" s="72" t="n">
        <v>2306.25</v>
      </c>
      <c r="T222" s="72" t="n">
        <v>2283.64</v>
      </c>
      <c r="U222" s="72" t="n">
        <v>2230.43</v>
      </c>
      <c r="V222" s="72" t="n">
        <v>2215.5</v>
      </c>
      <c r="W222" s="72" t="n">
        <v>2135.27</v>
      </c>
      <c r="X222" s="72" t="n">
        <v>1954.41</v>
      </c>
      <c r="Y222" s="72" t="n">
        <v>1690.77</v>
      </c>
      <c r="Z222" s="73"/>
    </row>
    <row r="223" customFormat="false" ht="12.75" hidden="false" customHeight="false" outlineLevel="0" collapsed="false">
      <c r="A223" s="71" t="n">
        <v>44924</v>
      </c>
      <c r="B223" s="72" t="n">
        <v>1639.17</v>
      </c>
      <c r="C223" s="72" t="n">
        <v>1596.18</v>
      </c>
      <c r="D223" s="72" t="n">
        <v>1547.3</v>
      </c>
      <c r="E223" s="72" t="n">
        <v>1566.22</v>
      </c>
      <c r="F223" s="72" t="n">
        <v>1635.59</v>
      </c>
      <c r="G223" s="72" t="n">
        <v>1840.86</v>
      </c>
      <c r="H223" s="72" t="n">
        <v>1965.74</v>
      </c>
      <c r="I223" s="72" t="n">
        <v>2225.54</v>
      </c>
      <c r="J223" s="72" t="n">
        <v>2287.44</v>
      </c>
      <c r="K223" s="72" t="n">
        <v>2254.7</v>
      </c>
      <c r="L223" s="72" t="n">
        <v>2261.28</v>
      </c>
      <c r="M223" s="72" t="n">
        <v>2271.76</v>
      </c>
      <c r="N223" s="72" t="n">
        <v>2277.9</v>
      </c>
      <c r="O223" s="72" t="n">
        <v>2271.63</v>
      </c>
      <c r="P223" s="72" t="n">
        <v>2284.84</v>
      </c>
      <c r="Q223" s="72" t="n">
        <v>2315.98</v>
      </c>
      <c r="R223" s="72" t="n">
        <v>2310.6</v>
      </c>
      <c r="S223" s="72" t="n">
        <v>2298.76</v>
      </c>
      <c r="T223" s="72" t="n">
        <v>2297.26</v>
      </c>
      <c r="U223" s="72" t="n">
        <v>2282.33</v>
      </c>
      <c r="V223" s="72" t="n">
        <v>2224.92</v>
      </c>
      <c r="W223" s="72" t="n">
        <v>2230.18</v>
      </c>
      <c r="X223" s="72" t="n">
        <v>2035.35</v>
      </c>
      <c r="Y223" s="72" t="n">
        <v>1753.24</v>
      </c>
      <c r="Z223" s="73"/>
    </row>
    <row r="224" customFormat="false" ht="12.75" hidden="false" customHeight="false" outlineLevel="0" collapsed="false">
      <c r="A224" s="71" t="n">
        <v>44925</v>
      </c>
      <c r="B224" s="72" t="n">
        <v>1615.51</v>
      </c>
      <c r="C224" s="72" t="n">
        <v>1580.54</v>
      </c>
      <c r="D224" s="72" t="n">
        <v>1535.4</v>
      </c>
      <c r="E224" s="72" t="n">
        <v>1566.21</v>
      </c>
      <c r="F224" s="72" t="n">
        <v>1623.51</v>
      </c>
      <c r="G224" s="72" t="n">
        <v>1725.54</v>
      </c>
      <c r="H224" s="72" t="n">
        <v>1904.83</v>
      </c>
      <c r="I224" s="72" t="n">
        <v>2150.81</v>
      </c>
      <c r="J224" s="72" t="n">
        <v>2197.01</v>
      </c>
      <c r="K224" s="72" t="n">
        <v>2200.5</v>
      </c>
      <c r="L224" s="72" t="n">
        <v>2197.95</v>
      </c>
      <c r="M224" s="72" t="n">
        <v>2193.32</v>
      </c>
      <c r="N224" s="72" t="n">
        <v>2189.84</v>
      </c>
      <c r="O224" s="72" t="n">
        <v>2169.48</v>
      </c>
      <c r="P224" s="72" t="n">
        <v>2172.86</v>
      </c>
      <c r="Q224" s="72" t="n">
        <v>2173.09</v>
      </c>
      <c r="R224" s="72" t="n">
        <v>2187.95</v>
      </c>
      <c r="S224" s="72" t="n">
        <v>2186.28</v>
      </c>
      <c r="T224" s="72" t="n">
        <v>2180.99</v>
      </c>
      <c r="U224" s="72" t="n">
        <v>2163.38</v>
      </c>
      <c r="V224" s="72" t="n">
        <v>2164.02</v>
      </c>
      <c r="W224" s="72" t="n">
        <v>2143.83</v>
      </c>
      <c r="X224" s="72" t="n">
        <v>1985.26</v>
      </c>
      <c r="Y224" s="72" t="n">
        <v>1691.76</v>
      </c>
      <c r="Z224" s="73"/>
    </row>
    <row r="225" customFormat="false" ht="12.75" hidden="false" customHeight="false" outlineLevel="0" collapsed="false">
      <c r="A225" s="71" t="n">
        <v>44926</v>
      </c>
      <c r="B225" s="72" t="n">
        <v>1699.67</v>
      </c>
      <c r="C225" s="72" t="n">
        <v>1648.2</v>
      </c>
      <c r="D225" s="72" t="n">
        <v>1572.22</v>
      </c>
      <c r="E225" s="72" t="n">
        <v>1570.36</v>
      </c>
      <c r="F225" s="72" t="n">
        <v>1579</v>
      </c>
      <c r="G225" s="72" t="n">
        <v>1637.31</v>
      </c>
      <c r="H225" s="72" t="n">
        <v>1666.88</v>
      </c>
      <c r="I225" s="72" t="n">
        <v>1778.18</v>
      </c>
      <c r="J225" s="72" t="n">
        <v>1962.16</v>
      </c>
      <c r="K225" s="72" t="n">
        <v>2089.86</v>
      </c>
      <c r="L225" s="72" t="n">
        <v>2040.88</v>
      </c>
      <c r="M225" s="72" t="n">
        <v>2025.15</v>
      </c>
      <c r="N225" s="72" t="n">
        <v>2025.32</v>
      </c>
      <c r="O225" s="72" t="n">
        <v>2023.54</v>
      </c>
      <c r="P225" s="72" t="n">
        <v>2052.18</v>
      </c>
      <c r="Q225" s="72" t="n">
        <v>2046.09</v>
      </c>
      <c r="R225" s="72" t="n">
        <v>2025.58</v>
      </c>
      <c r="S225" s="72" t="n">
        <v>2025.6</v>
      </c>
      <c r="T225" s="72" t="n">
        <v>2122.55</v>
      </c>
      <c r="U225" s="72" t="n">
        <v>2125.77</v>
      </c>
      <c r="V225" s="72" t="n">
        <v>2065.15</v>
      </c>
      <c r="W225" s="72" t="n">
        <v>2086.45</v>
      </c>
      <c r="X225" s="72" t="n">
        <v>1919.02</v>
      </c>
      <c r="Y225" s="72" t="n">
        <v>1707.17</v>
      </c>
      <c r="Z225" s="73"/>
    </row>
    <row r="226" customFormat="false" ht="12.75" hidden="false" customHeight="false" outlineLevel="0" collapsed="false">
      <c r="A226" s="74"/>
      <c r="B226" s="75"/>
      <c r="C226" s="59"/>
      <c r="D226" s="59"/>
      <c r="E226" s="59"/>
      <c r="F226" s="59"/>
      <c r="G226" s="59"/>
      <c r="H226" s="59"/>
      <c r="I226" s="59"/>
      <c r="J226" s="59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76"/>
    </row>
    <row r="227" customFormat="false" ht="12.75" hidden="false" customHeight="false" outlineLevel="0" collapsed="false">
      <c r="A227" s="74"/>
      <c r="B227" s="75"/>
      <c r="C227" s="59"/>
      <c r="D227" s="59"/>
      <c r="E227" s="59"/>
      <c r="F227" s="59"/>
      <c r="G227" s="59"/>
      <c r="H227" s="59"/>
      <c r="I227" s="59"/>
      <c r="J227" s="59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76"/>
    </row>
    <row r="228" customFormat="false" ht="15.75" hidden="false" customHeight="false" outlineLevel="0" collapsed="false">
      <c r="A228" s="65" t="s">
        <v>63</v>
      </c>
      <c r="B228" s="66" t="s">
        <v>91</v>
      </c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7"/>
    </row>
    <row r="229" customFormat="false" ht="15.75" hidden="false" customHeight="false" outlineLevel="0" collapsed="false">
      <c r="A229" s="68" t="s">
        <v>65</v>
      </c>
      <c r="B229" s="69" t="s">
        <v>66</v>
      </c>
      <c r="C229" s="69" t="s">
        <v>67</v>
      </c>
      <c r="D229" s="69" t="s">
        <v>68</v>
      </c>
      <c r="E229" s="69" t="s">
        <v>69</v>
      </c>
      <c r="F229" s="69" t="s">
        <v>70</v>
      </c>
      <c r="G229" s="69" t="s">
        <v>71</v>
      </c>
      <c r="H229" s="69" t="s">
        <v>72</v>
      </c>
      <c r="I229" s="69" t="s">
        <v>73</v>
      </c>
      <c r="J229" s="69" t="s">
        <v>74</v>
      </c>
      <c r="K229" s="69" t="s">
        <v>75</v>
      </c>
      <c r="L229" s="69" t="s">
        <v>76</v>
      </c>
      <c r="M229" s="69" t="s">
        <v>77</v>
      </c>
      <c r="N229" s="69" t="s">
        <v>78</v>
      </c>
      <c r="O229" s="69" t="s">
        <v>79</v>
      </c>
      <c r="P229" s="69" t="s">
        <v>80</v>
      </c>
      <c r="Q229" s="69" t="s">
        <v>81</v>
      </c>
      <c r="R229" s="69" t="s">
        <v>82</v>
      </c>
      <c r="S229" s="69" t="s">
        <v>83</v>
      </c>
      <c r="T229" s="69" t="s">
        <v>84</v>
      </c>
      <c r="U229" s="69" t="s">
        <v>85</v>
      </c>
      <c r="V229" s="69" t="s">
        <v>86</v>
      </c>
      <c r="W229" s="69" t="s">
        <v>87</v>
      </c>
      <c r="X229" s="69" t="s">
        <v>88</v>
      </c>
      <c r="Y229" s="69" t="s">
        <v>89</v>
      </c>
      <c r="Z229" s="70"/>
    </row>
    <row r="230" customFormat="false" ht="12.75" hidden="false" customHeight="false" outlineLevel="0" collapsed="false">
      <c r="A230" s="71" t="n">
        <v>44896</v>
      </c>
      <c r="B230" s="72" t="n">
        <v>1677.19</v>
      </c>
      <c r="C230" s="72" t="n">
        <v>1645.07</v>
      </c>
      <c r="D230" s="72" t="n">
        <v>1620.76</v>
      </c>
      <c r="E230" s="72" t="n">
        <v>1623.69</v>
      </c>
      <c r="F230" s="72" t="n">
        <v>1709.94</v>
      </c>
      <c r="G230" s="72" t="n">
        <v>1889.29</v>
      </c>
      <c r="H230" s="72" t="n">
        <v>2128.58</v>
      </c>
      <c r="I230" s="72" t="n">
        <v>2324.65</v>
      </c>
      <c r="J230" s="72" t="n">
        <v>2379.86</v>
      </c>
      <c r="K230" s="72" t="n">
        <v>2385.67</v>
      </c>
      <c r="L230" s="72" t="n">
        <v>2375.89</v>
      </c>
      <c r="M230" s="72" t="n">
        <v>2374.47</v>
      </c>
      <c r="N230" s="72" t="n">
        <v>2377.14</v>
      </c>
      <c r="O230" s="72" t="n">
        <v>2385.11</v>
      </c>
      <c r="P230" s="72" t="n">
        <v>2361.72</v>
      </c>
      <c r="Q230" s="72" t="n">
        <v>2364.96</v>
      </c>
      <c r="R230" s="72" t="n">
        <v>2366.12</v>
      </c>
      <c r="S230" s="72" t="n">
        <v>2357.44</v>
      </c>
      <c r="T230" s="72" t="n">
        <v>2343.2</v>
      </c>
      <c r="U230" s="72" t="n">
        <v>2334.81</v>
      </c>
      <c r="V230" s="72" t="n">
        <v>2308.11</v>
      </c>
      <c r="W230" s="72" t="n">
        <v>2256.31</v>
      </c>
      <c r="X230" s="72" t="n">
        <v>2002.85</v>
      </c>
      <c r="Y230" s="72" t="n">
        <v>1791.89</v>
      </c>
      <c r="Z230" s="73"/>
    </row>
    <row r="231" customFormat="false" ht="12.75" hidden="false" customHeight="false" outlineLevel="0" collapsed="false">
      <c r="A231" s="71" t="n">
        <v>44897</v>
      </c>
      <c r="B231" s="72" t="n">
        <v>1692.59</v>
      </c>
      <c r="C231" s="72" t="n">
        <v>1641.23</v>
      </c>
      <c r="D231" s="72" t="n">
        <v>1604.81</v>
      </c>
      <c r="E231" s="72" t="n">
        <v>1619.23</v>
      </c>
      <c r="F231" s="72" t="n">
        <v>1713.13</v>
      </c>
      <c r="G231" s="72" t="n">
        <v>1863.96</v>
      </c>
      <c r="H231" s="72" t="n">
        <v>2083.71</v>
      </c>
      <c r="I231" s="72" t="n">
        <v>2310.73</v>
      </c>
      <c r="J231" s="72" t="n">
        <v>2386.14</v>
      </c>
      <c r="K231" s="72" t="n">
        <v>2390.45</v>
      </c>
      <c r="L231" s="72" t="n">
        <v>2385.86</v>
      </c>
      <c r="M231" s="72" t="n">
        <v>2384.12</v>
      </c>
      <c r="N231" s="72" t="n">
        <v>2385.75</v>
      </c>
      <c r="O231" s="72" t="n">
        <v>2382.81</v>
      </c>
      <c r="P231" s="72" t="n">
        <v>2375.27</v>
      </c>
      <c r="Q231" s="72" t="n">
        <v>2375.52</v>
      </c>
      <c r="R231" s="72" t="n">
        <v>2382.8</v>
      </c>
      <c r="S231" s="72" t="n">
        <v>2380.84</v>
      </c>
      <c r="T231" s="72" t="n">
        <v>2367.21</v>
      </c>
      <c r="U231" s="72" t="n">
        <v>2360.79</v>
      </c>
      <c r="V231" s="72" t="n">
        <v>2351.58</v>
      </c>
      <c r="W231" s="72" t="n">
        <v>2292.45</v>
      </c>
      <c r="X231" s="72" t="n">
        <v>2062.77</v>
      </c>
      <c r="Y231" s="72" t="n">
        <v>1820.36</v>
      </c>
      <c r="Z231" s="73"/>
    </row>
    <row r="232" customFormat="false" ht="12.75" hidden="false" customHeight="false" outlineLevel="0" collapsed="false">
      <c r="A232" s="71" t="n">
        <v>44898</v>
      </c>
      <c r="B232" s="72" t="n">
        <v>1825.05</v>
      </c>
      <c r="C232" s="72" t="n">
        <v>1761.11</v>
      </c>
      <c r="D232" s="72" t="n">
        <v>1744.84</v>
      </c>
      <c r="E232" s="72" t="n">
        <v>1704.87</v>
      </c>
      <c r="F232" s="72" t="n">
        <v>1727.82</v>
      </c>
      <c r="G232" s="72" t="n">
        <v>1786.17</v>
      </c>
      <c r="H232" s="72" t="n">
        <v>1868.41</v>
      </c>
      <c r="I232" s="72" t="n">
        <v>2027.83</v>
      </c>
      <c r="J232" s="72" t="n">
        <v>2342.68</v>
      </c>
      <c r="K232" s="72" t="n">
        <v>2415.12</v>
      </c>
      <c r="L232" s="72" t="n">
        <v>2415.05</v>
      </c>
      <c r="M232" s="72" t="n">
        <v>2415.9</v>
      </c>
      <c r="N232" s="72" t="n">
        <v>2416.41</v>
      </c>
      <c r="O232" s="72" t="n">
        <v>2413.88</v>
      </c>
      <c r="P232" s="72" t="n">
        <v>2411.99</v>
      </c>
      <c r="Q232" s="72" t="n">
        <v>2414.56</v>
      </c>
      <c r="R232" s="72" t="n">
        <v>2420.61</v>
      </c>
      <c r="S232" s="72" t="n">
        <v>2415.68</v>
      </c>
      <c r="T232" s="72" t="n">
        <v>2409.52</v>
      </c>
      <c r="U232" s="72" t="n">
        <v>2405.43</v>
      </c>
      <c r="V232" s="72" t="n">
        <v>2393.17</v>
      </c>
      <c r="W232" s="72" t="n">
        <v>2255.12</v>
      </c>
      <c r="X232" s="72" t="n">
        <v>2022.15</v>
      </c>
      <c r="Y232" s="72" t="n">
        <v>1843.2</v>
      </c>
      <c r="Z232" s="73"/>
    </row>
    <row r="233" customFormat="false" ht="12.75" hidden="false" customHeight="false" outlineLevel="0" collapsed="false">
      <c r="A233" s="71" t="n">
        <v>44899</v>
      </c>
      <c r="B233" s="72" t="n">
        <v>1814.78</v>
      </c>
      <c r="C233" s="72" t="n">
        <v>1763.87</v>
      </c>
      <c r="D233" s="72" t="n">
        <v>1694.35</v>
      </c>
      <c r="E233" s="72" t="n">
        <v>1667.33</v>
      </c>
      <c r="F233" s="72" t="n">
        <v>1704.4</v>
      </c>
      <c r="G233" s="72" t="n">
        <v>1779.57</v>
      </c>
      <c r="H233" s="72" t="n">
        <v>1839.95</v>
      </c>
      <c r="I233" s="72" t="n">
        <v>1971.44</v>
      </c>
      <c r="J233" s="72" t="n">
        <v>2236.61</v>
      </c>
      <c r="K233" s="72" t="n">
        <v>2367.45</v>
      </c>
      <c r="L233" s="72" t="n">
        <v>2399.6</v>
      </c>
      <c r="M233" s="72" t="n">
        <v>2399.73</v>
      </c>
      <c r="N233" s="72" t="n">
        <v>2398.57</v>
      </c>
      <c r="O233" s="72" t="n">
        <v>2398.39</v>
      </c>
      <c r="P233" s="72" t="n">
        <v>2398.13</v>
      </c>
      <c r="Q233" s="72" t="n">
        <v>2400.33</v>
      </c>
      <c r="R233" s="72" t="n">
        <v>2410.08</v>
      </c>
      <c r="S233" s="72" t="n">
        <v>2398.23</v>
      </c>
      <c r="T233" s="72" t="n">
        <v>2391.08</v>
      </c>
      <c r="U233" s="72" t="n">
        <v>2386.98</v>
      </c>
      <c r="V233" s="72" t="n">
        <v>2378.28</v>
      </c>
      <c r="W233" s="72" t="n">
        <v>2283.27</v>
      </c>
      <c r="X233" s="72" t="n">
        <v>2146.33</v>
      </c>
      <c r="Y233" s="72" t="n">
        <v>1906.26</v>
      </c>
      <c r="Z233" s="73"/>
    </row>
    <row r="234" customFormat="false" ht="12.75" hidden="false" customHeight="false" outlineLevel="0" collapsed="false">
      <c r="A234" s="71" t="n">
        <v>44900</v>
      </c>
      <c r="B234" s="72" t="n">
        <v>1858.11</v>
      </c>
      <c r="C234" s="72" t="n">
        <v>1795.53</v>
      </c>
      <c r="D234" s="72" t="n">
        <v>1767.29</v>
      </c>
      <c r="E234" s="72" t="n">
        <v>1754.35</v>
      </c>
      <c r="F234" s="72" t="n">
        <v>1805.91</v>
      </c>
      <c r="G234" s="72" t="n">
        <v>1931.59</v>
      </c>
      <c r="H234" s="72" t="n">
        <v>2222.43</v>
      </c>
      <c r="I234" s="72" t="n">
        <v>2405.37</v>
      </c>
      <c r="J234" s="72" t="n">
        <v>2489.42</v>
      </c>
      <c r="K234" s="72" t="n">
        <v>2508.75</v>
      </c>
      <c r="L234" s="72" t="n">
        <v>2495.99</v>
      </c>
      <c r="M234" s="72" t="n">
        <v>2454.4</v>
      </c>
      <c r="N234" s="72" t="n">
        <v>2447.8</v>
      </c>
      <c r="O234" s="72" t="n">
        <v>2450.61</v>
      </c>
      <c r="P234" s="72" t="n">
        <v>2440.02</v>
      </c>
      <c r="Q234" s="72" t="n">
        <v>2437.33</v>
      </c>
      <c r="R234" s="72" t="n">
        <v>2444.82</v>
      </c>
      <c r="S234" s="72" t="n">
        <v>2430.49</v>
      </c>
      <c r="T234" s="72" t="n">
        <v>2390.71</v>
      </c>
      <c r="U234" s="72" t="n">
        <v>2378.43</v>
      </c>
      <c r="V234" s="72" t="n">
        <v>2367.79</v>
      </c>
      <c r="W234" s="72" t="n">
        <v>2249.81</v>
      </c>
      <c r="X234" s="72" t="n">
        <v>2068.33</v>
      </c>
      <c r="Y234" s="72" t="n">
        <v>1834.29</v>
      </c>
      <c r="Z234" s="73"/>
    </row>
    <row r="235" customFormat="false" ht="12.75" hidden="false" customHeight="false" outlineLevel="0" collapsed="false">
      <c r="A235" s="71" t="n">
        <v>44901</v>
      </c>
      <c r="B235" s="72" t="n">
        <v>1738.65</v>
      </c>
      <c r="C235" s="72" t="n">
        <v>1707.57</v>
      </c>
      <c r="D235" s="72" t="n">
        <v>1686.6</v>
      </c>
      <c r="E235" s="72" t="n">
        <v>1682.98</v>
      </c>
      <c r="F235" s="72" t="n">
        <v>1756.11</v>
      </c>
      <c r="G235" s="72" t="n">
        <v>1920.64</v>
      </c>
      <c r="H235" s="72" t="n">
        <v>2175.42</v>
      </c>
      <c r="I235" s="72" t="n">
        <v>2392.19</v>
      </c>
      <c r="J235" s="72" t="n">
        <v>2400.16</v>
      </c>
      <c r="K235" s="72" t="n">
        <v>2421.65</v>
      </c>
      <c r="L235" s="72" t="n">
        <v>2461.5</v>
      </c>
      <c r="M235" s="72" t="n">
        <v>2428.31</v>
      </c>
      <c r="N235" s="72" t="n">
        <v>2433.28</v>
      </c>
      <c r="O235" s="72" t="n">
        <v>2430.78</v>
      </c>
      <c r="P235" s="72" t="n">
        <v>2406.7</v>
      </c>
      <c r="Q235" s="72" t="n">
        <v>2420.49</v>
      </c>
      <c r="R235" s="72" t="n">
        <v>2441</v>
      </c>
      <c r="S235" s="72" t="n">
        <v>2451.48</v>
      </c>
      <c r="T235" s="72" t="n">
        <v>2421.3</v>
      </c>
      <c r="U235" s="72" t="n">
        <v>2410.72</v>
      </c>
      <c r="V235" s="72" t="n">
        <v>2384.62</v>
      </c>
      <c r="W235" s="72" t="n">
        <v>2305.27</v>
      </c>
      <c r="X235" s="72" t="n">
        <v>2063.8</v>
      </c>
      <c r="Y235" s="72" t="n">
        <v>1927.01</v>
      </c>
      <c r="Z235" s="73"/>
    </row>
    <row r="236" customFormat="false" ht="12.75" hidden="false" customHeight="false" outlineLevel="0" collapsed="false">
      <c r="A236" s="71" t="n">
        <v>44902</v>
      </c>
      <c r="B236" s="72" t="n">
        <v>1763.88</v>
      </c>
      <c r="C236" s="72" t="n">
        <v>1731.97</v>
      </c>
      <c r="D236" s="72" t="n">
        <v>1701.1</v>
      </c>
      <c r="E236" s="72" t="n">
        <v>1712.02</v>
      </c>
      <c r="F236" s="72" t="n">
        <v>1804.3</v>
      </c>
      <c r="G236" s="72" t="n">
        <v>1948.55</v>
      </c>
      <c r="H236" s="72" t="n">
        <v>2251.23</v>
      </c>
      <c r="I236" s="72" t="n">
        <v>2495.29</v>
      </c>
      <c r="J236" s="72" t="n">
        <v>2514.47</v>
      </c>
      <c r="K236" s="72" t="n">
        <v>2536.65</v>
      </c>
      <c r="L236" s="72" t="n">
        <v>2483.41</v>
      </c>
      <c r="M236" s="72" t="n">
        <v>2486.61</v>
      </c>
      <c r="N236" s="72" t="n">
        <v>2476.72</v>
      </c>
      <c r="O236" s="72" t="n">
        <v>2496.88</v>
      </c>
      <c r="P236" s="72" t="n">
        <v>2488.28</v>
      </c>
      <c r="Q236" s="72" t="n">
        <v>2494.49</v>
      </c>
      <c r="R236" s="72" t="n">
        <v>2508.08</v>
      </c>
      <c r="S236" s="72" t="n">
        <v>2517.59</v>
      </c>
      <c r="T236" s="72" t="n">
        <v>2513.55</v>
      </c>
      <c r="U236" s="72" t="n">
        <v>2471.98</v>
      </c>
      <c r="V236" s="72" t="n">
        <v>2435.59</v>
      </c>
      <c r="W236" s="72" t="n">
        <v>2351.18</v>
      </c>
      <c r="X236" s="72" t="n">
        <v>2146.16</v>
      </c>
      <c r="Y236" s="72" t="n">
        <v>1872.25</v>
      </c>
      <c r="Z236" s="73"/>
    </row>
    <row r="237" customFormat="false" ht="12.75" hidden="false" customHeight="false" outlineLevel="0" collapsed="false">
      <c r="A237" s="71" t="n">
        <v>44903</v>
      </c>
      <c r="B237" s="72" t="n">
        <v>1766.81</v>
      </c>
      <c r="C237" s="72" t="n">
        <v>1705.34</v>
      </c>
      <c r="D237" s="72" t="n">
        <v>1668.37</v>
      </c>
      <c r="E237" s="72" t="n">
        <v>1690.4</v>
      </c>
      <c r="F237" s="72" t="n">
        <v>1752.99</v>
      </c>
      <c r="G237" s="72" t="n">
        <v>1932.05</v>
      </c>
      <c r="H237" s="72" t="n">
        <v>2244.38</v>
      </c>
      <c r="I237" s="72" t="n">
        <v>2437.35</v>
      </c>
      <c r="J237" s="72" t="n">
        <v>2537.87</v>
      </c>
      <c r="K237" s="72" t="n">
        <v>2570.3</v>
      </c>
      <c r="L237" s="72" t="n">
        <v>2553.4</v>
      </c>
      <c r="M237" s="72" t="n">
        <v>2542.76</v>
      </c>
      <c r="N237" s="72" t="n">
        <v>2535.27</v>
      </c>
      <c r="O237" s="72" t="n">
        <v>2506.36</v>
      </c>
      <c r="P237" s="72" t="n">
        <v>2486.11</v>
      </c>
      <c r="Q237" s="72" t="n">
        <v>2476.41</v>
      </c>
      <c r="R237" s="72" t="n">
        <v>2486.73</v>
      </c>
      <c r="S237" s="72" t="n">
        <v>2467.95</v>
      </c>
      <c r="T237" s="72" t="n">
        <v>2444.53</v>
      </c>
      <c r="U237" s="72" t="n">
        <v>2432.31</v>
      </c>
      <c r="V237" s="72" t="n">
        <v>2402.24</v>
      </c>
      <c r="W237" s="72" t="n">
        <v>2270.42</v>
      </c>
      <c r="X237" s="72" t="n">
        <v>2051.03</v>
      </c>
      <c r="Y237" s="72" t="n">
        <v>1827.51</v>
      </c>
      <c r="Z237" s="73"/>
    </row>
    <row r="238" customFormat="false" ht="12.75" hidden="false" customHeight="false" outlineLevel="0" collapsed="false">
      <c r="A238" s="71" t="n">
        <v>44904</v>
      </c>
      <c r="B238" s="72" t="n">
        <v>1757.46</v>
      </c>
      <c r="C238" s="72" t="n">
        <v>1689.16</v>
      </c>
      <c r="D238" s="72" t="n">
        <v>1667.68</v>
      </c>
      <c r="E238" s="72" t="n">
        <v>1686.58</v>
      </c>
      <c r="F238" s="72" t="n">
        <v>1771.2</v>
      </c>
      <c r="G238" s="72" t="n">
        <v>1916.17</v>
      </c>
      <c r="H238" s="72" t="n">
        <v>2249.92</v>
      </c>
      <c r="I238" s="72" t="n">
        <v>2415.61</v>
      </c>
      <c r="J238" s="72" t="n">
        <v>2463.41</v>
      </c>
      <c r="K238" s="72" t="n">
        <v>2507.81</v>
      </c>
      <c r="L238" s="72" t="n">
        <v>2470.67</v>
      </c>
      <c r="M238" s="72" t="n">
        <v>2465.23</v>
      </c>
      <c r="N238" s="72" t="n">
        <v>2464.96</v>
      </c>
      <c r="O238" s="72" t="n">
        <v>2451.27</v>
      </c>
      <c r="P238" s="72" t="n">
        <v>2435.08</v>
      </c>
      <c r="Q238" s="72" t="n">
        <v>2438.97</v>
      </c>
      <c r="R238" s="72" t="n">
        <v>2441.29</v>
      </c>
      <c r="S238" s="72" t="n">
        <v>2436.65</v>
      </c>
      <c r="T238" s="72" t="n">
        <v>2429.8</v>
      </c>
      <c r="U238" s="72" t="n">
        <v>2415.46</v>
      </c>
      <c r="V238" s="72" t="n">
        <v>2351.84</v>
      </c>
      <c r="W238" s="72" t="n">
        <v>2292.87</v>
      </c>
      <c r="X238" s="72" t="n">
        <v>2176.33</v>
      </c>
      <c r="Y238" s="72" t="n">
        <v>1839.22</v>
      </c>
      <c r="Z238" s="73"/>
    </row>
    <row r="239" customFormat="false" ht="12.75" hidden="false" customHeight="false" outlineLevel="0" collapsed="false">
      <c r="A239" s="71" t="n">
        <v>44905</v>
      </c>
      <c r="B239" s="72" t="n">
        <v>1831.97</v>
      </c>
      <c r="C239" s="72" t="n">
        <v>1773.38</v>
      </c>
      <c r="D239" s="72" t="n">
        <v>1734.53</v>
      </c>
      <c r="E239" s="72" t="n">
        <v>1719.93</v>
      </c>
      <c r="F239" s="72" t="n">
        <v>1765.01</v>
      </c>
      <c r="G239" s="72" t="n">
        <v>1823.84</v>
      </c>
      <c r="H239" s="72" t="n">
        <v>1952.06</v>
      </c>
      <c r="I239" s="72" t="n">
        <v>2173.61</v>
      </c>
      <c r="J239" s="72" t="n">
        <v>2318.99</v>
      </c>
      <c r="K239" s="72" t="n">
        <v>2383.54</v>
      </c>
      <c r="L239" s="72" t="n">
        <v>2371.63</v>
      </c>
      <c r="M239" s="72" t="n">
        <v>2373.38</v>
      </c>
      <c r="N239" s="72" t="n">
        <v>2375.1</v>
      </c>
      <c r="O239" s="72" t="n">
        <v>2376.96</v>
      </c>
      <c r="P239" s="72" t="n">
        <v>2374.17</v>
      </c>
      <c r="Q239" s="72" t="n">
        <v>2377.73</v>
      </c>
      <c r="R239" s="72" t="n">
        <v>2385.02</v>
      </c>
      <c r="S239" s="72" t="n">
        <v>2385.66</v>
      </c>
      <c r="T239" s="72" t="n">
        <v>2378.61</v>
      </c>
      <c r="U239" s="72" t="n">
        <v>2372.66</v>
      </c>
      <c r="V239" s="72" t="n">
        <v>2360</v>
      </c>
      <c r="W239" s="72" t="n">
        <v>2299.55</v>
      </c>
      <c r="X239" s="72" t="n">
        <v>2129.24</v>
      </c>
      <c r="Y239" s="72" t="n">
        <v>1827.47</v>
      </c>
      <c r="Z239" s="73"/>
    </row>
    <row r="240" customFormat="false" ht="12.75" hidden="false" customHeight="false" outlineLevel="0" collapsed="false">
      <c r="A240" s="71" t="n">
        <v>44906</v>
      </c>
      <c r="B240" s="72" t="n">
        <v>1819.02</v>
      </c>
      <c r="C240" s="72" t="n">
        <v>1772.27</v>
      </c>
      <c r="D240" s="72" t="n">
        <v>1730.81</v>
      </c>
      <c r="E240" s="72" t="n">
        <v>1714.13</v>
      </c>
      <c r="F240" s="72" t="n">
        <v>1743.29</v>
      </c>
      <c r="G240" s="72" t="n">
        <v>1783.52</v>
      </c>
      <c r="H240" s="72" t="n">
        <v>1808.71</v>
      </c>
      <c r="I240" s="72" t="n">
        <v>1931.82</v>
      </c>
      <c r="J240" s="72" t="n">
        <v>2138</v>
      </c>
      <c r="K240" s="72" t="n">
        <v>2275.13</v>
      </c>
      <c r="L240" s="72" t="n">
        <v>2295.12</v>
      </c>
      <c r="M240" s="72" t="n">
        <v>2274.02</v>
      </c>
      <c r="N240" s="72" t="n">
        <v>2272.75</v>
      </c>
      <c r="O240" s="72" t="n">
        <v>2291.1</v>
      </c>
      <c r="P240" s="72" t="n">
        <v>2275.73</v>
      </c>
      <c r="Q240" s="72" t="n">
        <v>2296.26</v>
      </c>
      <c r="R240" s="72" t="n">
        <v>2303.86</v>
      </c>
      <c r="S240" s="72" t="n">
        <v>2301.12</v>
      </c>
      <c r="T240" s="72" t="n">
        <v>2294.38</v>
      </c>
      <c r="U240" s="72" t="n">
        <v>2252.24</v>
      </c>
      <c r="V240" s="72" t="n">
        <v>2283.53</v>
      </c>
      <c r="W240" s="72" t="n">
        <v>2210.15</v>
      </c>
      <c r="X240" s="72" t="n">
        <v>2014.86</v>
      </c>
      <c r="Y240" s="72" t="n">
        <v>1812.76</v>
      </c>
      <c r="Z240" s="73"/>
    </row>
    <row r="241" customFormat="false" ht="12.75" hidden="false" customHeight="false" outlineLevel="0" collapsed="false">
      <c r="A241" s="71" t="n">
        <v>44907</v>
      </c>
      <c r="B241" s="72" t="n">
        <v>1791.69</v>
      </c>
      <c r="C241" s="72" t="n">
        <v>1744.2</v>
      </c>
      <c r="D241" s="72" t="n">
        <v>1719.65</v>
      </c>
      <c r="E241" s="72" t="n">
        <v>1703.68</v>
      </c>
      <c r="F241" s="72" t="n">
        <v>1758.91</v>
      </c>
      <c r="G241" s="72" t="n">
        <v>1910.32</v>
      </c>
      <c r="H241" s="72" t="n">
        <v>2207.85</v>
      </c>
      <c r="I241" s="72" t="n">
        <v>2377.52</v>
      </c>
      <c r="J241" s="72" t="n">
        <v>2404.79</v>
      </c>
      <c r="K241" s="72" t="n">
        <v>2404.52</v>
      </c>
      <c r="L241" s="72" t="n">
        <v>2396.22</v>
      </c>
      <c r="M241" s="72" t="n">
        <v>2393.11</v>
      </c>
      <c r="N241" s="72" t="n">
        <v>2392.34</v>
      </c>
      <c r="O241" s="72" t="n">
        <v>2392.2</v>
      </c>
      <c r="P241" s="72" t="n">
        <v>2378.79</v>
      </c>
      <c r="Q241" s="72" t="n">
        <v>2376.92</v>
      </c>
      <c r="R241" s="72" t="n">
        <v>2382.58</v>
      </c>
      <c r="S241" s="72" t="n">
        <v>2374.68</v>
      </c>
      <c r="T241" s="72" t="n">
        <v>2364.32</v>
      </c>
      <c r="U241" s="72" t="n">
        <v>2355.87</v>
      </c>
      <c r="V241" s="72" t="n">
        <v>2344.62</v>
      </c>
      <c r="W241" s="72" t="n">
        <v>2215.26</v>
      </c>
      <c r="X241" s="72" t="n">
        <v>2035.18</v>
      </c>
      <c r="Y241" s="72" t="n">
        <v>1789.62</v>
      </c>
      <c r="Z241" s="73"/>
    </row>
    <row r="242" customFormat="false" ht="12.75" hidden="false" customHeight="false" outlineLevel="0" collapsed="false">
      <c r="A242" s="71" t="n">
        <v>44908</v>
      </c>
      <c r="B242" s="72" t="n">
        <v>1723.09</v>
      </c>
      <c r="C242" s="72" t="n">
        <v>1664.15</v>
      </c>
      <c r="D242" s="72" t="n">
        <v>1618.87</v>
      </c>
      <c r="E242" s="72" t="n">
        <v>1628.96</v>
      </c>
      <c r="F242" s="72" t="n">
        <v>1706.51</v>
      </c>
      <c r="G242" s="72" t="n">
        <v>1841.6</v>
      </c>
      <c r="H242" s="72" t="n">
        <v>2061.79</v>
      </c>
      <c r="I242" s="72" t="n">
        <v>2327.94</v>
      </c>
      <c r="J242" s="72" t="n">
        <v>2384.89</v>
      </c>
      <c r="K242" s="72" t="n">
        <v>2390.38</v>
      </c>
      <c r="L242" s="72" t="n">
        <v>2385.37</v>
      </c>
      <c r="M242" s="72" t="n">
        <v>2380.32</v>
      </c>
      <c r="N242" s="72" t="n">
        <v>2373.36</v>
      </c>
      <c r="O242" s="72" t="n">
        <v>2379.6</v>
      </c>
      <c r="P242" s="72" t="n">
        <v>2370.06</v>
      </c>
      <c r="Q242" s="72" t="n">
        <v>2372.12</v>
      </c>
      <c r="R242" s="72" t="n">
        <v>2376.35</v>
      </c>
      <c r="S242" s="72" t="n">
        <v>2370.71</v>
      </c>
      <c r="T242" s="72" t="n">
        <v>2362.65</v>
      </c>
      <c r="U242" s="72" t="n">
        <v>2354.65</v>
      </c>
      <c r="V242" s="72" t="n">
        <v>2310.11</v>
      </c>
      <c r="W242" s="72" t="n">
        <v>2208.83</v>
      </c>
      <c r="X242" s="72" t="n">
        <v>1940.91</v>
      </c>
      <c r="Y242" s="72" t="n">
        <v>1759.14</v>
      </c>
      <c r="Z242" s="73"/>
    </row>
    <row r="243" customFormat="false" ht="12.75" hidden="false" customHeight="false" outlineLevel="0" collapsed="false">
      <c r="A243" s="71" t="n">
        <v>44909</v>
      </c>
      <c r="B243" s="72" t="n">
        <v>1698.35</v>
      </c>
      <c r="C243" s="72" t="n">
        <v>1643.65</v>
      </c>
      <c r="D243" s="72" t="n">
        <v>1616.57</v>
      </c>
      <c r="E243" s="72" t="n">
        <v>1623.71</v>
      </c>
      <c r="F243" s="72" t="n">
        <v>1691.95</v>
      </c>
      <c r="G243" s="72" t="n">
        <v>1817.6</v>
      </c>
      <c r="H243" s="72" t="n">
        <v>2044.24</v>
      </c>
      <c r="I243" s="72" t="n">
        <v>2250.63</v>
      </c>
      <c r="J243" s="72" t="n">
        <v>2360.71</v>
      </c>
      <c r="K243" s="72" t="n">
        <v>2364.98</v>
      </c>
      <c r="L243" s="72" t="n">
        <v>2358.45</v>
      </c>
      <c r="M243" s="72" t="n">
        <v>2356.09</v>
      </c>
      <c r="N243" s="72" t="n">
        <v>2357.66</v>
      </c>
      <c r="O243" s="72" t="n">
        <v>2354.79</v>
      </c>
      <c r="P243" s="72" t="n">
        <v>2350.8</v>
      </c>
      <c r="Q243" s="72" t="n">
        <v>2352.41</v>
      </c>
      <c r="R243" s="72" t="n">
        <v>2356.35</v>
      </c>
      <c r="S243" s="72" t="n">
        <v>2349.55</v>
      </c>
      <c r="T243" s="72" t="n">
        <v>2337.3</v>
      </c>
      <c r="U243" s="72" t="n">
        <v>2335.3</v>
      </c>
      <c r="V243" s="72" t="n">
        <v>2269.39</v>
      </c>
      <c r="W243" s="72" t="n">
        <v>2181.42</v>
      </c>
      <c r="X243" s="72" t="n">
        <v>1943.32</v>
      </c>
      <c r="Y243" s="72" t="n">
        <v>1775</v>
      </c>
      <c r="Z243" s="73"/>
    </row>
    <row r="244" customFormat="false" ht="12.75" hidden="false" customHeight="false" outlineLevel="0" collapsed="false">
      <c r="A244" s="71" t="n">
        <v>44910</v>
      </c>
      <c r="B244" s="72" t="n">
        <v>1753.94</v>
      </c>
      <c r="C244" s="72" t="n">
        <v>1712.48</v>
      </c>
      <c r="D244" s="72" t="n">
        <v>1695.6</v>
      </c>
      <c r="E244" s="72" t="n">
        <v>1704.46</v>
      </c>
      <c r="F244" s="72" t="n">
        <v>1763.84</v>
      </c>
      <c r="G244" s="72" t="n">
        <v>1882.6</v>
      </c>
      <c r="H244" s="72" t="n">
        <v>2133.52</v>
      </c>
      <c r="I244" s="72" t="n">
        <v>2324.26</v>
      </c>
      <c r="J244" s="72" t="n">
        <v>2438.04</v>
      </c>
      <c r="K244" s="72" t="n">
        <v>2422.52</v>
      </c>
      <c r="L244" s="72" t="n">
        <v>2440.07</v>
      </c>
      <c r="M244" s="72" t="n">
        <v>2413.41</v>
      </c>
      <c r="N244" s="72" t="n">
        <v>2438.82</v>
      </c>
      <c r="O244" s="72" t="n">
        <v>2415.07</v>
      </c>
      <c r="P244" s="72" t="n">
        <v>2432.69</v>
      </c>
      <c r="Q244" s="72" t="n">
        <v>2409.81</v>
      </c>
      <c r="R244" s="72" t="n">
        <v>2417.36</v>
      </c>
      <c r="S244" s="72" t="n">
        <v>2412.26</v>
      </c>
      <c r="T244" s="72" t="n">
        <v>2404.03</v>
      </c>
      <c r="U244" s="72" t="n">
        <v>2397.59</v>
      </c>
      <c r="V244" s="72" t="n">
        <v>2341.9</v>
      </c>
      <c r="W244" s="72" t="n">
        <v>2230.43</v>
      </c>
      <c r="X244" s="72" t="n">
        <v>2015.33</v>
      </c>
      <c r="Y244" s="72" t="n">
        <v>1793.95</v>
      </c>
      <c r="Z244" s="73"/>
    </row>
    <row r="245" customFormat="false" ht="12.75" hidden="false" customHeight="false" outlineLevel="0" collapsed="false">
      <c r="A245" s="71" t="n">
        <v>44911</v>
      </c>
      <c r="B245" s="72" t="n">
        <v>1761.55</v>
      </c>
      <c r="C245" s="72" t="n">
        <v>1716.25</v>
      </c>
      <c r="D245" s="72" t="n">
        <v>1696.77</v>
      </c>
      <c r="E245" s="72" t="n">
        <v>1707.3</v>
      </c>
      <c r="F245" s="72" t="n">
        <v>1763.56</v>
      </c>
      <c r="G245" s="72" t="n">
        <v>1854.64</v>
      </c>
      <c r="H245" s="72" t="n">
        <v>2164.23</v>
      </c>
      <c r="I245" s="72" t="n">
        <v>2370.27</v>
      </c>
      <c r="J245" s="72" t="n">
        <v>2504.38</v>
      </c>
      <c r="K245" s="72" t="n">
        <v>2511.33</v>
      </c>
      <c r="L245" s="72" t="n">
        <v>2499.8</v>
      </c>
      <c r="M245" s="72" t="n">
        <v>2495.91</v>
      </c>
      <c r="N245" s="72" t="n">
        <v>2496.7</v>
      </c>
      <c r="O245" s="72" t="n">
        <v>2495.09</v>
      </c>
      <c r="P245" s="72" t="n">
        <v>2483.1</v>
      </c>
      <c r="Q245" s="72" t="n">
        <v>2480.23</v>
      </c>
      <c r="R245" s="72" t="n">
        <v>2461.42</v>
      </c>
      <c r="S245" s="72" t="n">
        <v>2458.55</v>
      </c>
      <c r="T245" s="72" t="n">
        <v>2452.76</v>
      </c>
      <c r="U245" s="72" t="n">
        <v>2449.56</v>
      </c>
      <c r="V245" s="72" t="n">
        <v>2383.68</v>
      </c>
      <c r="W245" s="72" t="n">
        <v>2233.82</v>
      </c>
      <c r="X245" s="72" t="n">
        <v>2096</v>
      </c>
      <c r="Y245" s="72" t="n">
        <v>1914.19</v>
      </c>
      <c r="Z245" s="73"/>
    </row>
    <row r="246" customFormat="false" ht="12.75" hidden="false" customHeight="false" outlineLevel="0" collapsed="false">
      <c r="A246" s="71" t="n">
        <v>44912</v>
      </c>
      <c r="B246" s="72" t="n">
        <v>2122.11</v>
      </c>
      <c r="C246" s="72" t="n">
        <v>1986.35</v>
      </c>
      <c r="D246" s="72" t="n">
        <v>1890.47</v>
      </c>
      <c r="E246" s="72" t="n">
        <v>1878.4</v>
      </c>
      <c r="F246" s="72" t="n">
        <v>1925.59</v>
      </c>
      <c r="G246" s="72" t="n">
        <v>2034.41</v>
      </c>
      <c r="H246" s="72" t="n">
        <v>2118.23</v>
      </c>
      <c r="I246" s="72" t="n">
        <v>2275.96</v>
      </c>
      <c r="J246" s="72" t="n">
        <v>2399.97</v>
      </c>
      <c r="K246" s="72" t="n">
        <v>2525.65</v>
      </c>
      <c r="L246" s="72" t="n">
        <v>2524.12</v>
      </c>
      <c r="M246" s="72" t="n">
        <v>2520.66</v>
      </c>
      <c r="N246" s="72" t="n">
        <v>2516.97</v>
      </c>
      <c r="O246" s="72" t="n">
        <v>2513.8</v>
      </c>
      <c r="P246" s="72" t="n">
        <v>2513.22</v>
      </c>
      <c r="Q246" s="72" t="n">
        <v>2512.41</v>
      </c>
      <c r="R246" s="72" t="n">
        <v>2515.33</v>
      </c>
      <c r="S246" s="72" t="n">
        <v>2513.72</v>
      </c>
      <c r="T246" s="72" t="n">
        <v>2502.66</v>
      </c>
      <c r="U246" s="72" t="n">
        <v>2499.59</v>
      </c>
      <c r="V246" s="72" t="n">
        <v>2456.78</v>
      </c>
      <c r="W246" s="72" t="n">
        <v>2323.15</v>
      </c>
      <c r="X246" s="72" t="n">
        <v>2170.85</v>
      </c>
      <c r="Y246" s="72" t="n">
        <v>2104.51</v>
      </c>
      <c r="Z246" s="73"/>
    </row>
    <row r="247" customFormat="false" ht="12.75" hidden="false" customHeight="false" outlineLevel="0" collapsed="false">
      <c r="A247" s="71" t="n">
        <v>44913</v>
      </c>
      <c r="B247" s="72" t="n">
        <v>1917.84</v>
      </c>
      <c r="C247" s="72" t="n">
        <v>1840.84</v>
      </c>
      <c r="D247" s="72" t="n">
        <v>1774.9</v>
      </c>
      <c r="E247" s="72" t="n">
        <v>1748.34</v>
      </c>
      <c r="F247" s="72" t="n">
        <v>1785.43</v>
      </c>
      <c r="G247" s="72" t="n">
        <v>1843.09</v>
      </c>
      <c r="H247" s="72" t="n">
        <v>1873.82</v>
      </c>
      <c r="I247" s="72" t="n">
        <v>2042.07</v>
      </c>
      <c r="J247" s="72" t="n">
        <v>2221.34</v>
      </c>
      <c r="K247" s="72" t="n">
        <v>2325.95</v>
      </c>
      <c r="L247" s="72" t="n">
        <v>2408.7</v>
      </c>
      <c r="M247" s="72" t="n">
        <v>2409.08</v>
      </c>
      <c r="N247" s="72" t="n">
        <v>2409.15</v>
      </c>
      <c r="O247" s="72" t="n">
        <v>2408.6</v>
      </c>
      <c r="P247" s="72" t="n">
        <v>2410.49</v>
      </c>
      <c r="Q247" s="72" t="n">
        <v>2418.81</v>
      </c>
      <c r="R247" s="72" t="n">
        <v>2429.73</v>
      </c>
      <c r="S247" s="72" t="n">
        <v>2431.64</v>
      </c>
      <c r="T247" s="72" t="n">
        <v>2413.02</v>
      </c>
      <c r="U247" s="72" t="n">
        <v>2406.11</v>
      </c>
      <c r="V247" s="72" t="n">
        <v>2389.09</v>
      </c>
      <c r="W247" s="72" t="n">
        <v>2315.34</v>
      </c>
      <c r="X247" s="72" t="n">
        <v>2144.56</v>
      </c>
      <c r="Y247" s="72" t="n">
        <v>1953.94</v>
      </c>
      <c r="Z247" s="73"/>
    </row>
    <row r="248" customFormat="false" ht="12.75" hidden="false" customHeight="false" outlineLevel="0" collapsed="false">
      <c r="A248" s="71" t="n">
        <v>44914</v>
      </c>
      <c r="B248" s="72" t="n">
        <v>1800.59</v>
      </c>
      <c r="C248" s="72" t="n">
        <v>1738.72</v>
      </c>
      <c r="D248" s="72" t="n">
        <v>1692.5</v>
      </c>
      <c r="E248" s="72" t="n">
        <v>1740.9</v>
      </c>
      <c r="F248" s="72" t="n">
        <v>1797.21</v>
      </c>
      <c r="G248" s="72" t="n">
        <v>1951.07</v>
      </c>
      <c r="H248" s="72" t="n">
        <v>2223.48</v>
      </c>
      <c r="I248" s="72" t="n">
        <v>2345.03</v>
      </c>
      <c r="J248" s="72" t="n">
        <v>2448.57</v>
      </c>
      <c r="K248" s="72" t="n">
        <v>2452.42</v>
      </c>
      <c r="L248" s="72" t="n">
        <v>2445.49</v>
      </c>
      <c r="M248" s="72" t="n">
        <v>2438.75</v>
      </c>
      <c r="N248" s="72" t="n">
        <v>2440.48</v>
      </c>
      <c r="O248" s="72" t="n">
        <v>2438.25</v>
      </c>
      <c r="P248" s="72" t="n">
        <v>2434.95</v>
      </c>
      <c r="Q248" s="72" t="n">
        <v>2434.8</v>
      </c>
      <c r="R248" s="72" t="n">
        <v>2438.8</v>
      </c>
      <c r="S248" s="72" t="n">
        <v>2436.75</v>
      </c>
      <c r="T248" s="72" t="n">
        <v>2429.84</v>
      </c>
      <c r="U248" s="72" t="n">
        <v>2425.76</v>
      </c>
      <c r="V248" s="72" t="n">
        <v>2396.59</v>
      </c>
      <c r="W248" s="72" t="n">
        <v>2273.14</v>
      </c>
      <c r="X248" s="72" t="n">
        <v>2142.19</v>
      </c>
      <c r="Y248" s="72" t="n">
        <v>1892.96</v>
      </c>
      <c r="Z248" s="73"/>
    </row>
    <row r="249" customFormat="false" ht="12.75" hidden="false" customHeight="false" outlineLevel="0" collapsed="false">
      <c r="A249" s="71" t="n">
        <v>44915</v>
      </c>
      <c r="B249" s="72" t="n">
        <v>1840.77</v>
      </c>
      <c r="C249" s="72" t="n">
        <v>1790.52</v>
      </c>
      <c r="D249" s="72" t="n">
        <v>1763.2</v>
      </c>
      <c r="E249" s="72" t="n">
        <v>1764.46</v>
      </c>
      <c r="F249" s="72" t="n">
        <v>1823.39</v>
      </c>
      <c r="G249" s="72" t="n">
        <v>1971.03</v>
      </c>
      <c r="H249" s="72" t="n">
        <v>2261.29</v>
      </c>
      <c r="I249" s="72" t="n">
        <v>2423.24</v>
      </c>
      <c r="J249" s="72" t="n">
        <v>2523.37</v>
      </c>
      <c r="K249" s="72" t="n">
        <v>2525.36</v>
      </c>
      <c r="L249" s="72" t="n">
        <v>2534.08</v>
      </c>
      <c r="M249" s="72" t="n">
        <v>2531.46</v>
      </c>
      <c r="N249" s="72" t="n">
        <v>2531.71</v>
      </c>
      <c r="O249" s="72" t="n">
        <v>2528.43</v>
      </c>
      <c r="P249" s="72" t="n">
        <v>2506.7</v>
      </c>
      <c r="Q249" s="72" t="n">
        <v>2509.53</v>
      </c>
      <c r="R249" s="72" t="n">
        <v>2509.78</v>
      </c>
      <c r="S249" s="72" t="n">
        <v>2507.76</v>
      </c>
      <c r="T249" s="72" t="n">
        <v>2498.62</v>
      </c>
      <c r="U249" s="72" t="n">
        <v>2493.51</v>
      </c>
      <c r="V249" s="72" t="n">
        <v>2476.63</v>
      </c>
      <c r="W249" s="72" t="n">
        <v>2370.7</v>
      </c>
      <c r="X249" s="72" t="n">
        <v>2178.55</v>
      </c>
      <c r="Y249" s="72" t="n">
        <v>1952.91</v>
      </c>
      <c r="Z249" s="73"/>
    </row>
    <row r="250" customFormat="false" ht="12.75" hidden="false" customHeight="false" outlineLevel="0" collapsed="false">
      <c r="A250" s="71" t="n">
        <v>44916</v>
      </c>
      <c r="B250" s="72" t="n">
        <v>1882.5</v>
      </c>
      <c r="C250" s="72" t="n">
        <v>1836.95</v>
      </c>
      <c r="D250" s="72" t="n">
        <v>1775.49</v>
      </c>
      <c r="E250" s="72" t="n">
        <v>1786.12</v>
      </c>
      <c r="F250" s="72" t="n">
        <v>1884.82</v>
      </c>
      <c r="G250" s="72" t="n">
        <v>2057.27</v>
      </c>
      <c r="H250" s="72" t="n">
        <v>2281.77</v>
      </c>
      <c r="I250" s="72" t="n">
        <v>2498.02</v>
      </c>
      <c r="J250" s="72" t="n">
        <v>2600.29</v>
      </c>
      <c r="K250" s="72" t="n">
        <v>2609.15</v>
      </c>
      <c r="L250" s="72" t="n">
        <v>2603.67</v>
      </c>
      <c r="M250" s="72" t="n">
        <v>2596.96</v>
      </c>
      <c r="N250" s="72" t="n">
        <v>2595.58</v>
      </c>
      <c r="O250" s="72" t="n">
        <v>2592.98</v>
      </c>
      <c r="P250" s="72" t="n">
        <v>2587.61</v>
      </c>
      <c r="Q250" s="72" t="n">
        <v>2589.44</v>
      </c>
      <c r="R250" s="72" t="n">
        <v>2589.98</v>
      </c>
      <c r="S250" s="72" t="n">
        <v>2586.01</v>
      </c>
      <c r="T250" s="72" t="n">
        <v>2577.41</v>
      </c>
      <c r="U250" s="72" t="n">
        <v>2552.5</v>
      </c>
      <c r="V250" s="72" t="n">
        <v>2467.11</v>
      </c>
      <c r="W250" s="72" t="n">
        <v>2382.53</v>
      </c>
      <c r="X250" s="72" t="n">
        <v>2190.53</v>
      </c>
      <c r="Y250" s="72" t="n">
        <v>2006.8</v>
      </c>
      <c r="Z250" s="73"/>
    </row>
    <row r="251" customFormat="false" ht="12.75" hidden="false" customHeight="false" outlineLevel="0" collapsed="false">
      <c r="A251" s="71" t="n">
        <v>44917</v>
      </c>
      <c r="B251" s="72" t="n">
        <v>1918.01</v>
      </c>
      <c r="C251" s="72" t="n">
        <v>1881.06</v>
      </c>
      <c r="D251" s="72" t="n">
        <v>1851.22</v>
      </c>
      <c r="E251" s="72" t="n">
        <v>1859.06</v>
      </c>
      <c r="F251" s="72" t="n">
        <v>1914.42</v>
      </c>
      <c r="G251" s="72" t="n">
        <v>2089.64</v>
      </c>
      <c r="H251" s="72" t="n">
        <v>2286.09</v>
      </c>
      <c r="I251" s="72" t="n">
        <v>2482.36</v>
      </c>
      <c r="J251" s="72" t="n">
        <v>2582.39</v>
      </c>
      <c r="K251" s="72" t="n">
        <v>2580.95</v>
      </c>
      <c r="L251" s="72" t="n">
        <v>2572.67</v>
      </c>
      <c r="M251" s="72" t="n">
        <v>2567.27</v>
      </c>
      <c r="N251" s="72" t="n">
        <v>2566.38</v>
      </c>
      <c r="O251" s="72" t="n">
        <v>2562.05</v>
      </c>
      <c r="P251" s="72" t="n">
        <v>2553.49</v>
      </c>
      <c r="Q251" s="72" t="n">
        <v>2553.36</v>
      </c>
      <c r="R251" s="72" t="n">
        <v>2554.15</v>
      </c>
      <c r="S251" s="72" t="n">
        <v>2548.84</v>
      </c>
      <c r="T251" s="72" t="n">
        <v>2540.9</v>
      </c>
      <c r="U251" s="72" t="n">
        <v>2534.43</v>
      </c>
      <c r="V251" s="72" t="n">
        <v>2466.19</v>
      </c>
      <c r="W251" s="72" t="n">
        <v>2336.72</v>
      </c>
      <c r="X251" s="72" t="n">
        <v>2225.16</v>
      </c>
      <c r="Y251" s="72" t="n">
        <v>2099.04</v>
      </c>
      <c r="Z251" s="73"/>
    </row>
    <row r="252" customFormat="false" ht="12.75" hidden="false" customHeight="false" outlineLevel="0" collapsed="false">
      <c r="A252" s="71" t="n">
        <v>44918</v>
      </c>
      <c r="B252" s="72" t="n">
        <v>1980.02</v>
      </c>
      <c r="C252" s="72" t="n">
        <v>1944.25</v>
      </c>
      <c r="D252" s="72" t="n">
        <v>1905.07</v>
      </c>
      <c r="E252" s="72" t="n">
        <v>1914.01</v>
      </c>
      <c r="F252" s="72" t="n">
        <v>1995.03</v>
      </c>
      <c r="G252" s="72" t="n">
        <v>2130.83</v>
      </c>
      <c r="H252" s="72" t="n">
        <v>2324.26</v>
      </c>
      <c r="I252" s="72" t="n">
        <v>2504.17</v>
      </c>
      <c r="J252" s="72" t="n">
        <v>2599.5</v>
      </c>
      <c r="K252" s="72" t="n">
        <v>2605.49</v>
      </c>
      <c r="L252" s="72" t="n">
        <v>2601.06</v>
      </c>
      <c r="M252" s="72" t="n">
        <v>2594.77</v>
      </c>
      <c r="N252" s="72" t="n">
        <v>2594.26</v>
      </c>
      <c r="O252" s="72" t="n">
        <v>2591.17</v>
      </c>
      <c r="P252" s="72" t="n">
        <v>2584.11</v>
      </c>
      <c r="Q252" s="72" t="n">
        <v>2582.93</v>
      </c>
      <c r="R252" s="72" t="n">
        <v>2582.86</v>
      </c>
      <c r="S252" s="72" t="n">
        <v>2574.83</v>
      </c>
      <c r="T252" s="72" t="n">
        <v>2562.99</v>
      </c>
      <c r="U252" s="72" t="n">
        <v>2558.1</v>
      </c>
      <c r="V252" s="72" t="n">
        <v>2503.88</v>
      </c>
      <c r="W252" s="72" t="n">
        <v>2412.24</v>
      </c>
      <c r="X252" s="72" t="n">
        <v>2293.76</v>
      </c>
      <c r="Y252" s="72" t="n">
        <v>2143.56</v>
      </c>
      <c r="Z252" s="73"/>
    </row>
    <row r="253" customFormat="false" ht="12.75" hidden="false" customHeight="false" outlineLevel="0" collapsed="false">
      <c r="A253" s="71" t="n">
        <v>44919</v>
      </c>
      <c r="B253" s="72" t="n">
        <v>2195.79</v>
      </c>
      <c r="C253" s="72" t="n">
        <v>2144.67</v>
      </c>
      <c r="D253" s="72" t="n">
        <v>2047.16</v>
      </c>
      <c r="E253" s="72" t="n">
        <v>2008.13</v>
      </c>
      <c r="F253" s="72" t="n">
        <v>2066.03</v>
      </c>
      <c r="G253" s="72" t="n">
        <v>2127.63</v>
      </c>
      <c r="H253" s="72" t="n">
        <v>2217.91</v>
      </c>
      <c r="I253" s="72" t="n">
        <v>2345.19</v>
      </c>
      <c r="J253" s="72" t="n">
        <v>2677</v>
      </c>
      <c r="K253" s="72" t="n">
        <v>2729.52</v>
      </c>
      <c r="L253" s="72" t="n">
        <v>2726.21</v>
      </c>
      <c r="M253" s="72" t="n">
        <v>2716.45</v>
      </c>
      <c r="N253" s="72" t="n">
        <v>2718.84</v>
      </c>
      <c r="O253" s="72" t="n">
        <v>2718.98</v>
      </c>
      <c r="P253" s="72" t="n">
        <v>2720.18</v>
      </c>
      <c r="Q253" s="72" t="n">
        <v>2723.46</v>
      </c>
      <c r="R253" s="72" t="n">
        <v>2728.38</v>
      </c>
      <c r="S253" s="72" t="n">
        <v>2726.6</v>
      </c>
      <c r="T253" s="72" t="n">
        <v>2716.71</v>
      </c>
      <c r="U253" s="72" t="n">
        <v>2697.58</v>
      </c>
      <c r="V253" s="72" t="n">
        <v>2669.63</v>
      </c>
      <c r="W253" s="72" t="n">
        <v>2494.13</v>
      </c>
      <c r="X253" s="72" t="n">
        <v>2339.77</v>
      </c>
      <c r="Y253" s="72" t="n">
        <v>2172.65</v>
      </c>
      <c r="Z253" s="73"/>
    </row>
    <row r="254" customFormat="false" ht="12.75" hidden="false" customHeight="false" outlineLevel="0" collapsed="false">
      <c r="A254" s="71" t="n">
        <v>44920</v>
      </c>
      <c r="B254" s="72" t="n">
        <v>2135.8</v>
      </c>
      <c r="C254" s="72" t="n">
        <v>2000.25</v>
      </c>
      <c r="D254" s="72" t="n">
        <v>1910.63</v>
      </c>
      <c r="E254" s="72" t="n">
        <v>1894.95</v>
      </c>
      <c r="F254" s="72" t="n">
        <v>1925.75</v>
      </c>
      <c r="G254" s="72" t="n">
        <v>2008.26</v>
      </c>
      <c r="H254" s="72" t="n">
        <v>2074.37</v>
      </c>
      <c r="I254" s="72" t="n">
        <v>2204.49</v>
      </c>
      <c r="J254" s="72" t="n">
        <v>2349.41</v>
      </c>
      <c r="K254" s="72" t="n">
        <v>2477.01</v>
      </c>
      <c r="L254" s="72" t="n">
        <v>2638.82</v>
      </c>
      <c r="M254" s="72" t="n">
        <v>2624.47</v>
      </c>
      <c r="N254" s="72" t="n">
        <v>2625.06</v>
      </c>
      <c r="O254" s="72" t="n">
        <v>2666.16</v>
      </c>
      <c r="P254" s="72" t="n">
        <v>2661.88</v>
      </c>
      <c r="Q254" s="72" t="n">
        <v>2679.07</v>
      </c>
      <c r="R254" s="72" t="n">
        <v>2687.42</v>
      </c>
      <c r="S254" s="72" t="n">
        <v>2689.12</v>
      </c>
      <c r="T254" s="72" t="n">
        <v>2677.7</v>
      </c>
      <c r="U254" s="72" t="n">
        <v>2672.52</v>
      </c>
      <c r="V254" s="72" t="n">
        <v>2624.03</v>
      </c>
      <c r="W254" s="72" t="n">
        <v>2483.91</v>
      </c>
      <c r="X254" s="72" t="n">
        <v>2286.77</v>
      </c>
      <c r="Y254" s="72" t="n">
        <v>2147.53</v>
      </c>
      <c r="Z254" s="73"/>
    </row>
    <row r="255" customFormat="false" ht="12.75" hidden="false" customHeight="false" outlineLevel="0" collapsed="false">
      <c r="A255" s="71" t="n">
        <v>44921</v>
      </c>
      <c r="B255" s="72" t="n">
        <v>1906.16</v>
      </c>
      <c r="C255" s="72" t="n">
        <v>1847.08</v>
      </c>
      <c r="D255" s="72" t="n">
        <v>1795.39</v>
      </c>
      <c r="E255" s="72" t="n">
        <v>1795.95</v>
      </c>
      <c r="F255" s="72" t="n">
        <v>1879</v>
      </c>
      <c r="G255" s="72" t="n">
        <v>2048.49</v>
      </c>
      <c r="H255" s="72" t="n">
        <v>2222.79</v>
      </c>
      <c r="I255" s="72" t="n">
        <v>2523.11</v>
      </c>
      <c r="J255" s="72" t="n">
        <v>2648.81</v>
      </c>
      <c r="K255" s="72" t="n">
        <v>2651.17</v>
      </c>
      <c r="L255" s="72" t="n">
        <v>2647.77</v>
      </c>
      <c r="M255" s="72" t="n">
        <v>2645.29</v>
      </c>
      <c r="N255" s="72" t="n">
        <v>2646.5</v>
      </c>
      <c r="O255" s="72" t="n">
        <v>2646.65</v>
      </c>
      <c r="P255" s="72" t="n">
        <v>2642.35</v>
      </c>
      <c r="Q255" s="72" t="n">
        <v>2642.8</v>
      </c>
      <c r="R255" s="72" t="n">
        <v>2643.55</v>
      </c>
      <c r="S255" s="72" t="n">
        <v>2640.87</v>
      </c>
      <c r="T255" s="72" t="n">
        <v>2630.7</v>
      </c>
      <c r="U255" s="72" t="n">
        <v>2626.82</v>
      </c>
      <c r="V255" s="72" t="n">
        <v>2584.45</v>
      </c>
      <c r="W255" s="72" t="n">
        <v>2416.2</v>
      </c>
      <c r="X255" s="72" t="n">
        <v>2211.71</v>
      </c>
      <c r="Y255" s="72" t="n">
        <v>2077.45</v>
      </c>
      <c r="Z255" s="73"/>
    </row>
    <row r="256" customFormat="false" ht="12.75" hidden="false" customHeight="false" outlineLevel="0" collapsed="false">
      <c r="A256" s="71" t="n">
        <v>44922</v>
      </c>
      <c r="B256" s="72" t="n">
        <v>1861.25</v>
      </c>
      <c r="C256" s="72" t="n">
        <v>1777.32</v>
      </c>
      <c r="D256" s="72" t="n">
        <v>1749.83</v>
      </c>
      <c r="E256" s="72" t="n">
        <v>1758.87</v>
      </c>
      <c r="F256" s="72" t="n">
        <v>1829.29</v>
      </c>
      <c r="G256" s="72" t="n">
        <v>1987.68</v>
      </c>
      <c r="H256" s="72" t="n">
        <v>2238.37</v>
      </c>
      <c r="I256" s="72" t="n">
        <v>2372.42</v>
      </c>
      <c r="J256" s="72" t="n">
        <v>2479.99</v>
      </c>
      <c r="K256" s="72" t="n">
        <v>2515.58</v>
      </c>
      <c r="L256" s="72" t="n">
        <v>2497.96</v>
      </c>
      <c r="M256" s="72" t="n">
        <v>2495.01</v>
      </c>
      <c r="N256" s="72" t="n">
        <v>2529.94</v>
      </c>
      <c r="O256" s="72" t="n">
        <v>2522.69</v>
      </c>
      <c r="P256" s="72" t="n">
        <v>2460.82</v>
      </c>
      <c r="Q256" s="72" t="n">
        <v>2448.59</v>
      </c>
      <c r="R256" s="72" t="n">
        <v>2509.53</v>
      </c>
      <c r="S256" s="72" t="n">
        <v>2527.23</v>
      </c>
      <c r="T256" s="72" t="n">
        <v>2511.23</v>
      </c>
      <c r="U256" s="72" t="n">
        <v>2510.12</v>
      </c>
      <c r="V256" s="72" t="n">
        <v>2422.07</v>
      </c>
      <c r="W256" s="72" t="n">
        <v>2311.22</v>
      </c>
      <c r="X256" s="72" t="n">
        <v>2134.43</v>
      </c>
      <c r="Y256" s="72" t="n">
        <v>1869.24</v>
      </c>
      <c r="Z256" s="73"/>
    </row>
    <row r="257" customFormat="false" ht="12.75" hidden="false" customHeight="false" outlineLevel="0" collapsed="false">
      <c r="A257" s="71" t="n">
        <v>44923</v>
      </c>
      <c r="B257" s="72" t="n">
        <v>1789.79</v>
      </c>
      <c r="C257" s="72" t="n">
        <v>1754.26</v>
      </c>
      <c r="D257" s="72" t="n">
        <v>1714.53</v>
      </c>
      <c r="E257" s="72" t="n">
        <v>1720.39</v>
      </c>
      <c r="F257" s="72" t="n">
        <v>1805.38</v>
      </c>
      <c r="G257" s="72" t="n">
        <v>1893.65</v>
      </c>
      <c r="H257" s="72" t="n">
        <v>2094.02</v>
      </c>
      <c r="I257" s="72" t="n">
        <v>2364.12</v>
      </c>
      <c r="J257" s="72" t="n">
        <v>2411.93</v>
      </c>
      <c r="K257" s="72" t="n">
        <v>2452.21</v>
      </c>
      <c r="L257" s="72" t="n">
        <v>2461.08</v>
      </c>
      <c r="M257" s="72" t="n">
        <v>2468.38</v>
      </c>
      <c r="N257" s="72" t="n">
        <v>2469.14</v>
      </c>
      <c r="O257" s="72" t="n">
        <v>2457.16</v>
      </c>
      <c r="P257" s="72" t="n">
        <v>2445.87</v>
      </c>
      <c r="Q257" s="72" t="n">
        <v>2463.65</v>
      </c>
      <c r="R257" s="72" t="n">
        <v>2455.58</v>
      </c>
      <c r="S257" s="72" t="n">
        <v>2474.14</v>
      </c>
      <c r="T257" s="72" t="n">
        <v>2451.53</v>
      </c>
      <c r="U257" s="72" t="n">
        <v>2398.32</v>
      </c>
      <c r="V257" s="72" t="n">
        <v>2383.39</v>
      </c>
      <c r="W257" s="72" t="n">
        <v>2303.16</v>
      </c>
      <c r="X257" s="72" t="n">
        <v>2122.3</v>
      </c>
      <c r="Y257" s="72" t="n">
        <v>1858.66</v>
      </c>
      <c r="Z257" s="73"/>
    </row>
    <row r="258" customFormat="false" ht="12.75" hidden="false" customHeight="false" outlineLevel="0" collapsed="false">
      <c r="A258" s="71" t="n">
        <v>44924</v>
      </c>
      <c r="B258" s="72" t="n">
        <v>1807.06</v>
      </c>
      <c r="C258" s="72" t="n">
        <v>1764.07</v>
      </c>
      <c r="D258" s="72" t="n">
        <v>1715.19</v>
      </c>
      <c r="E258" s="72" t="n">
        <v>1734.11</v>
      </c>
      <c r="F258" s="72" t="n">
        <v>1803.48</v>
      </c>
      <c r="G258" s="72" t="n">
        <v>2008.75</v>
      </c>
      <c r="H258" s="72" t="n">
        <v>2133.63</v>
      </c>
      <c r="I258" s="72" t="n">
        <v>2393.43</v>
      </c>
      <c r="J258" s="72" t="n">
        <v>2455.33</v>
      </c>
      <c r="K258" s="72" t="n">
        <v>2422.59</v>
      </c>
      <c r="L258" s="72" t="n">
        <v>2429.17</v>
      </c>
      <c r="M258" s="72" t="n">
        <v>2439.65</v>
      </c>
      <c r="N258" s="72" t="n">
        <v>2445.79</v>
      </c>
      <c r="O258" s="72" t="n">
        <v>2439.52</v>
      </c>
      <c r="P258" s="72" t="n">
        <v>2452.73</v>
      </c>
      <c r="Q258" s="72" t="n">
        <v>2483.87</v>
      </c>
      <c r="R258" s="72" t="n">
        <v>2478.49</v>
      </c>
      <c r="S258" s="72" t="n">
        <v>2466.65</v>
      </c>
      <c r="T258" s="72" t="n">
        <v>2465.15</v>
      </c>
      <c r="U258" s="72" t="n">
        <v>2450.22</v>
      </c>
      <c r="V258" s="72" t="n">
        <v>2392.81</v>
      </c>
      <c r="W258" s="72" t="n">
        <v>2398.07</v>
      </c>
      <c r="X258" s="72" t="n">
        <v>2203.24</v>
      </c>
      <c r="Y258" s="72" t="n">
        <v>1921.13</v>
      </c>
      <c r="Z258" s="73"/>
    </row>
    <row r="259" customFormat="false" ht="12.75" hidden="false" customHeight="false" outlineLevel="0" collapsed="false">
      <c r="A259" s="71" t="n">
        <v>44925</v>
      </c>
      <c r="B259" s="72" t="n">
        <v>1783.4</v>
      </c>
      <c r="C259" s="72" t="n">
        <v>1748.43</v>
      </c>
      <c r="D259" s="72" t="n">
        <v>1703.29</v>
      </c>
      <c r="E259" s="72" t="n">
        <v>1734.1</v>
      </c>
      <c r="F259" s="72" t="n">
        <v>1791.4</v>
      </c>
      <c r="G259" s="72" t="n">
        <v>1893.43</v>
      </c>
      <c r="H259" s="72" t="n">
        <v>2072.72</v>
      </c>
      <c r="I259" s="72" t="n">
        <v>2318.7</v>
      </c>
      <c r="J259" s="72" t="n">
        <v>2364.9</v>
      </c>
      <c r="K259" s="72" t="n">
        <v>2368.39</v>
      </c>
      <c r="L259" s="72" t="n">
        <v>2365.84</v>
      </c>
      <c r="M259" s="72" t="n">
        <v>2361.21</v>
      </c>
      <c r="N259" s="72" t="n">
        <v>2357.73</v>
      </c>
      <c r="O259" s="72" t="n">
        <v>2337.37</v>
      </c>
      <c r="P259" s="72" t="n">
        <v>2340.75</v>
      </c>
      <c r="Q259" s="72" t="n">
        <v>2340.98</v>
      </c>
      <c r="R259" s="72" t="n">
        <v>2355.84</v>
      </c>
      <c r="S259" s="72" t="n">
        <v>2354.17</v>
      </c>
      <c r="T259" s="72" t="n">
        <v>2348.88</v>
      </c>
      <c r="U259" s="72" t="n">
        <v>2331.27</v>
      </c>
      <c r="V259" s="72" t="n">
        <v>2331.91</v>
      </c>
      <c r="W259" s="72" t="n">
        <v>2311.72</v>
      </c>
      <c r="X259" s="72" t="n">
        <v>2153.15</v>
      </c>
      <c r="Y259" s="72" t="n">
        <v>1859.65</v>
      </c>
      <c r="Z259" s="73"/>
    </row>
    <row r="260" customFormat="false" ht="12.75" hidden="false" customHeight="false" outlineLevel="0" collapsed="false">
      <c r="A260" s="71" t="n">
        <v>44926</v>
      </c>
      <c r="B260" s="72" t="n">
        <v>1867.56</v>
      </c>
      <c r="C260" s="72" t="n">
        <v>1816.09</v>
      </c>
      <c r="D260" s="72" t="n">
        <v>1740.11</v>
      </c>
      <c r="E260" s="72" t="n">
        <v>1738.25</v>
      </c>
      <c r="F260" s="72" t="n">
        <v>1746.89</v>
      </c>
      <c r="G260" s="72" t="n">
        <v>1805.2</v>
      </c>
      <c r="H260" s="72" t="n">
        <v>1834.77</v>
      </c>
      <c r="I260" s="72" t="n">
        <v>1946.07</v>
      </c>
      <c r="J260" s="72" t="n">
        <v>2130.05</v>
      </c>
      <c r="K260" s="72" t="n">
        <v>2257.75</v>
      </c>
      <c r="L260" s="72" t="n">
        <v>2208.77</v>
      </c>
      <c r="M260" s="72" t="n">
        <v>2193.04</v>
      </c>
      <c r="N260" s="72" t="n">
        <v>2193.21</v>
      </c>
      <c r="O260" s="72" t="n">
        <v>2191.43</v>
      </c>
      <c r="P260" s="72" t="n">
        <v>2220.07</v>
      </c>
      <c r="Q260" s="72" t="n">
        <v>2213.98</v>
      </c>
      <c r="R260" s="72" t="n">
        <v>2193.47</v>
      </c>
      <c r="S260" s="72" t="n">
        <v>2193.49</v>
      </c>
      <c r="T260" s="72" t="n">
        <v>2290.44</v>
      </c>
      <c r="U260" s="72" t="n">
        <v>2293.66</v>
      </c>
      <c r="V260" s="72" t="n">
        <v>2233.04</v>
      </c>
      <c r="W260" s="72" t="n">
        <v>2254.34</v>
      </c>
      <c r="X260" s="72" t="n">
        <v>2086.91</v>
      </c>
      <c r="Y260" s="72" t="n">
        <v>1875.06</v>
      </c>
      <c r="Z260" s="73"/>
    </row>
    <row r="262" customFormat="false" ht="15.75" hidden="false" customHeight="false" outlineLevel="0" collapsed="false">
      <c r="A262" s="65" t="s">
        <v>63</v>
      </c>
      <c r="B262" s="66" t="s">
        <v>92</v>
      </c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7"/>
    </row>
    <row r="263" customFormat="false" ht="15.75" hidden="false" customHeight="false" outlineLevel="0" collapsed="false">
      <c r="A263" s="68" t="s">
        <v>65</v>
      </c>
      <c r="B263" s="69" t="s">
        <v>66</v>
      </c>
      <c r="C263" s="69" t="s">
        <v>67</v>
      </c>
      <c r="D263" s="69" t="s">
        <v>68</v>
      </c>
      <c r="E263" s="69" t="s">
        <v>69</v>
      </c>
      <c r="F263" s="69" t="s">
        <v>70</v>
      </c>
      <c r="G263" s="69" t="s">
        <v>71</v>
      </c>
      <c r="H263" s="69" t="s">
        <v>72</v>
      </c>
      <c r="I263" s="69" t="s">
        <v>73</v>
      </c>
      <c r="J263" s="69" t="s">
        <v>74</v>
      </c>
      <c r="K263" s="69" t="s">
        <v>75</v>
      </c>
      <c r="L263" s="69" t="s">
        <v>76</v>
      </c>
      <c r="M263" s="69" t="s">
        <v>77</v>
      </c>
      <c r="N263" s="69" t="s">
        <v>78</v>
      </c>
      <c r="O263" s="69" t="s">
        <v>79</v>
      </c>
      <c r="P263" s="69" t="s">
        <v>80</v>
      </c>
      <c r="Q263" s="69" t="s">
        <v>81</v>
      </c>
      <c r="R263" s="69" t="s">
        <v>82</v>
      </c>
      <c r="S263" s="69" t="s">
        <v>83</v>
      </c>
      <c r="T263" s="69" t="s">
        <v>84</v>
      </c>
      <c r="U263" s="69" t="s">
        <v>85</v>
      </c>
      <c r="V263" s="69" t="s">
        <v>86</v>
      </c>
      <c r="W263" s="69" t="s">
        <v>87</v>
      </c>
      <c r="X263" s="69" t="s">
        <v>88</v>
      </c>
      <c r="Y263" s="69" t="s">
        <v>89</v>
      </c>
      <c r="Z263" s="70"/>
    </row>
    <row r="264" customFormat="false" ht="12.75" hidden="false" customHeight="false" outlineLevel="0" collapsed="false">
      <c r="A264" s="71" t="n">
        <v>44896</v>
      </c>
      <c r="B264" s="72" t="n">
        <v>2264</v>
      </c>
      <c r="C264" s="72" t="n">
        <v>2231.88</v>
      </c>
      <c r="D264" s="72" t="n">
        <v>2207.57</v>
      </c>
      <c r="E264" s="72" t="n">
        <v>2210.5</v>
      </c>
      <c r="F264" s="72" t="n">
        <v>2296.75</v>
      </c>
      <c r="G264" s="72" t="n">
        <v>2476.1</v>
      </c>
      <c r="H264" s="72" t="n">
        <v>2715.39</v>
      </c>
      <c r="I264" s="72" t="n">
        <v>2911.46</v>
      </c>
      <c r="J264" s="72" t="n">
        <v>2966.67</v>
      </c>
      <c r="K264" s="72" t="n">
        <v>2972.48</v>
      </c>
      <c r="L264" s="72" t="n">
        <v>2962.7</v>
      </c>
      <c r="M264" s="72" t="n">
        <v>2961.28</v>
      </c>
      <c r="N264" s="72" t="n">
        <v>2963.95</v>
      </c>
      <c r="O264" s="72" t="n">
        <v>2971.92</v>
      </c>
      <c r="P264" s="72" t="n">
        <v>2948.53</v>
      </c>
      <c r="Q264" s="72" t="n">
        <v>2951.77</v>
      </c>
      <c r="R264" s="72" t="n">
        <v>2952.93</v>
      </c>
      <c r="S264" s="72" t="n">
        <v>2944.25</v>
      </c>
      <c r="T264" s="72" t="n">
        <v>2930.01</v>
      </c>
      <c r="U264" s="72" t="n">
        <v>2921.62</v>
      </c>
      <c r="V264" s="72" t="n">
        <v>2894.92</v>
      </c>
      <c r="W264" s="72" t="n">
        <v>2843.12</v>
      </c>
      <c r="X264" s="72" t="n">
        <v>2589.66</v>
      </c>
      <c r="Y264" s="72" t="n">
        <v>2378.7</v>
      </c>
      <c r="Z264" s="73"/>
    </row>
    <row r="265" customFormat="false" ht="12.75" hidden="false" customHeight="false" outlineLevel="0" collapsed="false">
      <c r="A265" s="71" t="n">
        <v>44897</v>
      </c>
      <c r="B265" s="72" t="n">
        <v>2279.4</v>
      </c>
      <c r="C265" s="72" t="n">
        <v>2228.04</v>
      </c>
      <c r="D265" s="72" t="n">
        <v>2191.62</v>
      </c>
      <c r="E265" s="72" t="n">
        <v>2206.04</v>
      </c>
      <c r="F265" s="72" t="n">
        <v>2299.94</v>
      </c>
      <c r="G265" s="72" t="n">
        <v>2450.77</v>
      </c>
      <c r="H265" s="72" t="n">
        <v>2670.52</v>
      </c>
      <c r="I265" s="72" t="n">
        <v>2897.54</v>
      </c>
      <c r="J265" s="72" t="n">
        <v>2972.95</v>
      </c>
      <c r="K265" s="72" t="n">
        <v>2977.26</v>
      </c>
      <c r="L265" s="72" t="n">
        <v>2972.67</v>
      </c>
      <c r="M265" s="72" t="n">
        <v>2970.93</v>
      </c>
      <c r="N265" s="72" t="n">
        <v>2972.56</v>
      </c>
      <c r="O265" s="72" t="n">
        <v>2969.62</v>
      </c>
      <c r="P265" s="72" t="n">
        <v>2962.08</v>
      </c>
      <c r="Q265" s="72" t="n">
        <v>2962.33</v>
      </c>
      <c r="R265" s="72" t="n">
        <v>2969.61</v>
      </c>
      <c r="S265" s="72" t="n">
        <v>2967.65</v>
      </c>
      <c r="T265" s="72" t="n">
        <v>2954.02</v>
      </c>
      <c r="U265" s="72" t="n">
        <v>2947.6</v>
      </c>
      <c r="V265" s="72" t="n">
        <v>2938.39</v>
      </c>
      <c r="W265" s="72" t="n">
        <v>2879.26</v>
      </c>
      <c r="X265" s="72" t="n">
        <v>2649.58</v>
      </c>
      <c r="Y265" s="72" t="n">
        <v>2407.17</v>
      </c>
      <c r="Z265" s="73"/>
    </row>
    <row r="266" customFormat="false" ht="12.75" hidden="false" customHeight="false" outlineLevel="0" collapsed="false">
      <c r="A266" s="71" t="n">
        <v>44898</v>
      </c>
      <c r="B266" s="72" t="n">
        <v>2411.86</v>
      </c>
      <c r="C266" s="72" t="n">
        <v>2347.92</v>
      </c>
      <c r="D266" s="72" t="n">
        <v>2331.65</v>
      </c>
      <c r="E266" s="72" t="n">
        <v>2291.68</v>
      </c>
      <c r="F266" s="72" t="n">
        <v>2314.63</v>
      </c>
      <c r="G266" s="72" t="n">
        <v>2372.98</v>
      </c>
      <c r="H266" s="72" t="n">
        <v>2455.22</v>
      </c>
      <c r="I266" s="72" t="n">
        <v>2614.64</v>
      </c>
      <c r="J266" s="72" t="n">
        <v>2929.49</v>
      </c>
      <c r="K266" s="72" t="n">
        <v>3001.93</v>
      </c>
      <c r="L266" s="72" t="n">
        <v>3001.86</v>
      </c>
      <c r="M266" s="72" t="n">
        <v>3002.71</v>
      </c>
      <c r="N266" s="72" t="n">
        <v>3003.22</v>
      </c>
      <c r="O266" s="72" t="n">
        <v>3000.69</v>
      </c>
      <c r="P266" s="72" t="n">
        <v>2998.8</v>
      </c>
      <c r="Q266" s="72" t="n">
        <v>3001.37</v>
      </c>
      <c r="R266" s="72" t="n">
        <v>3007.42</v>
      </c>
      <c r="S266" s="72" t="n">
        <v>3002.49</v>
      </c>
      <c r="T266" s="72" t="n">
        <v>2996.33</v>
      </c>
      <c r="U266" s="72" t="n">
        <v>2992.24</v>
      </c>
      <c r="V266" s="72" t="n">
        <v>2979.98</v>
      </c>
      <c r="W266" s="72" t="n">
        <v>2841.93</v>
      </c>
      <c r="X266" s="72" t="n">
        <v>2608.96</v>
      </c>
      <c r="Y266" s="72" t="n">
        <v>2430.01</v>
      </c>
      <c r="Z266" s="73"/>
    </row>
    <row r="267" customFormat="false" ht="12.75" hidden="false" customHeight="false" outlineLevel="0" collapsed="false">
      <c r="A267" s="71" t="n">
        <v>44899</v>
      </c>
      <c r="B267" s="72" t="n">
        <v>2401.59</v>
      </c>
      <c r="C267" s="72" t="n">
        <v>2350.68</v>
      </c>
      <c r="D267" s="72" t="n">
        <v>2281.16</v>
      </c>
      <c r="E267" s="72" t="n">
        <v>2254.14</v>
      </c>
      <c r="F267" s="72" t="n">
        <v>2291.21</v>
      </c>
      <c r="G267" s="72" t="n">
        <v>2366.38</v>
      </c>
      <c r="H267" s="72" t="n">
        <v>2426.76</v>
      </c>
      <c r="I267" s="72" t="n">
        <v>2558.25</v>
      </c>
      <c r="J267" s="72" t="n">
        <v>2823.42</v>
      </c>
      <c r="K267" s="72" t="n">
        <v>2954.26</v>
      </c>
      <c r="L267" s="72" t="n">
        <v>2986.41</v>
      </c>
      <c r="M267" s="72" t="n">
        <v>2986.54</v>
      </c>
      <c r="N267" s="72" t="n">
        <v>2985.38</v>
      </c>
      <c r="O267" s="72" t="n">
        <v>2985.2</v>
      </c>
      <c r="P267" s="72" t="n">
        <v>2984.94</v>
      </c>
      <c r="Q267" s="72" t="n">
        <v>2987.14</v>
      </c>
      <c r="R267" s="72" t="n">
        <v>2996.89</v>
      </c>
      <c r="S267" s="72" t="n">
        <v>2985.04</v>
      </c>
      <c r="T267" s="72" t="n">
        <v>2977.89</v>
      </c>
      <c r="U267" s="72" t="n">
        <v>2973.79</v>
      </c>
      <c r="V267" s="72" t="n">
        <v>2965.09</v>
      </c>
      <c r="W267" s="72" t="n">
        <v>2870.08</v>
      </c>
      <c r="X267" s="72" t="n">
        <v>2733.14</v>
      </c>
      <c r="Y267" s="72" t="n">
        <v>2493.07</v>
      </c>
      <c r="Z267" s="73"/>
    </row>
    <row r="268" customFormat="false" ht="12.75" hidden="false" customHeight="false" outlineLevel="0" collapsed="false">
      <c r="A268" s="71" t="n">
        <v>44900</v>
      </c>
      <c r="B268" s="72" t="n">
        <v>2444.92</v>
      </c>
      <c r="C268" s="72" t="n">
        <v>2382.34</v>
      </c>
      <c r="D268" s="72" t="n">
        <v>2354.1</v>
      </c>
      <c r="E268" s="72" t="n">
        <v>2341.16</v>
      </c>
      <c r="F268" s="72" t="n">
        <v>2392.72</v>
      </c>
      <c r="G268" s="72" t="n">
        <v>2518.4</v>
      </c>
      <c r="H268" s="72" t="n">
        <v>2809.24</v>
      </c>
      <c r="I268" s="72" t="n">
        <v>2992.18</v>
      </c>
      <c r="J268" s="72" t="n">
        <v>3076.23</v>
      </c>
      <c r="K268" s="72" t="n">
        <v>3095.56</v>
      </c>
      <c r="L268" s="72" t="n">
        <v>3082.8</v>
      </c>
      <c r="M268" s="72" t="n">
        <v>3041.21</v>
      </c>
      <c r="N268" s="72" t="n">
        <v>3034.61</v>
      </c>
      <c r="O268" s="72" t="n">
        <v>3037.42</v>
      </c>
      <c r="P268" s="72" t="n">
        <v>3026.83</v>
      </c>
      <c r="Q268" s="72" t="n">
        <v>3024.14</v>
      </c>
      <c r="R268" s="72" t="n">
        <v>3031.63</v>
      </c>
      <c r="S268" s="72" t="n">
        <v>3017.3</v>
      </c>
      <c r="T268" s="72" t="n">
        <v>2977.52</v>
      </c>
      <c r="U268" s="72" t="n">
        <v>2965.24</v>
      </c>
      <c r="V268" s="72" t="n">
        <v>2954.6</v>
      </c>
      <c r="W268" s="72" t="n">
        <v>2836.62</v>
      </c>
      <c r="X268" s="72" t="n">
        <v>2655.14</v>
      </c>
      <c r="Y268" s="72" t="n">
        <v>2421.1</v>
      </c>
      <c r="Z268" s="73"/>
    </row>
    <row r="269" customFormat="false" ht="12.75" hidden="false" customHeight="false" outlineLevel="0" collapsed="false">
      <c r="A269" s="71" t="n">
        <v>44901</v>
      </c>
      <c r="B269" s="72" t="n">
        <v>2325.46</v>
      </c>
      <c r="C269" s="72" t="n">
        <v>2294.38</v>
      </c>
      <c r="D269" s="72" t="n">
        <v>2273.41</v>
      </c>
      <c r="E269" s="72" t="n">
        <v>2269.79</v>
      </c>
      <c r="F269" s="72" t="n">
        <v>2342.92</v>
      </c>
      <c r="G269" s="72" t="n">
        <v>2507.45</v>
      </c>
      <c r="H269" s="72" t="n">
        <v>2762.23</v>
      </c>
      <c r="I269" s="72" t="n">
        <v>2979</v>
      </c>
      <c r="J269" s="72" t="n">
        <v>2986.97</v>
      </c>
      <c r="K269" s="72" t="n">
        <v>3008.46</v>
      </c>
      <c r="L269" s="72" t="n">
        <v>3048.31</v>
      </c>
      <c r="M269" s="72" t="n">
        <v>3015.12</v>
      </c>
      <c r="N269" s="72" t="n">
        <v>3020.09</v>
      </c>
      <c r="O269" s="72" t="n">
        <v>3017.59</v>
      </c>
      <c r="P269" s="72" t="n">
        <v>2993.51</v>
      </c>
      <c r="Q269" s="72" t="n">
        <v>3007.3</v>
      </c>
      <c r="R269" s="72" t="n">
        <v>3027.81</v>
      </c>
      <c r="S269" s="72" t="n">
        <v>3038.29</v>
      </c>
      <c r="T269" s="72" t="n">
        <v>3008.11</v>
      </c>
      <c r="U269" s="72" t="n">
        <v>2997.53</v>
      </c>
      <c r="V269" s="72" t="n">
        <v>2971.43</v>
      </c>
      <c r="W269" s="72" t="n">
        <v>2892.08</v>
      </c>
      <c r="X269" s="72" t="n">
        <v>2650.61</v>
      </c>
      <c r="Y269" s="72" t="n">
        <v>2513.82</v>
      </c>
      <c r="Z269" s="73"/>
    </row>
    <row r="270" customFormat="false" ht="12.75" hidden="false" customHeight="false" outlineLevel="0" collapsed="false">
      <c r="A270" s="71" t="n">
        <v>44902</v>
      </c>
      <c r="B270" s="72" t="n">
        <v>2350.69</v>
      </c>
      <c r="C270" s="72" t="n">
        <v>2318.78</v>
      </c>
      <c r="D270" s="72" t="n">
        <v>2287.91</v>
      </c>
      <c r="E270" s="72" t="n">
        <v>2298.83</v>
      </c>
      <c r="F270" s="72" t="n">
        <v>2391.11</v>
      </c>
      <c r="G270" s="72" t="n">
        <v>2535.36</v>
      </c>
      <c r="H270" s="72" t="n">
        <v>2838.04</v>
      </c>
      <c r="I270" s="72" t="n">
        <v>3082.1</v>
      </c>
      <c r="J270" s="72" t="n">
        <v>3101.28</v>
      </c>
      <c r="K270" s="72" t="n">
        <v>3123.46</v>
      </c>
      <c r="L270" s="72" t="n">
        <v>3070.22</v>
      </c>
      <c r="M270" s="72" t="n">
        <v>3073.42</v>
      </c>
      <c r="N270" s="72" t="n">
        <v>3063.53</v>
      </c>
      <c r="O270" s="72" t="n">
        <v>3083.69</v>
      </c>
      <c r="P270" s="72" t="n">
        <v>3075.09</v>
      </c>
      <c r="Q270" s="72" t="n">
        <v>3081.3</v>
      </c>
      <c r="R270" s="72" t="n">
        <v>3094.89</v>
      </c>
      <c r="S270" s="72" t="n">
        <v>3104.4</v>
      </c>
      <c r="T270" s="72" t="n">
        <v>3100.36</v>
      </c>
      <c r="U270" s="72" t="n">
        <v>3058.79</v>
      </c>
      <c r="V270" s="72" t="n">
        <v>3022.4</v>
      </c>
      <c r="W270" s="72" t="n">
        <v>2937.99</v>
      </c>
      <c r="X270" s="72" t="n">
        <v>2732.97</v>
      </c>
      <c r="Y270" s="72" t="n">
        <v>2459.06</v>
      </c>
      <c r="Z270" s="73"/>
    </row>
    <row r="271" customFormat="false" ht="12.75" hidden="false" customHeight="false" outlineLevel="0" collapsed="false">
      <c r="A271" s="71" t="n">
        <v>44903</v>
      </c>
      <c r="B271" s="72" t="n">
        <v>2353.62</v>
      </c>
      <c r="C271" s="72" t="n">
        <v>2292.15</v>
      </c>
      <c r="D271" s="72" t="n">
        <v>2255.18</v>
      </c>
      <c r="E271" s="72" t="n">
        <v>2277.21</v>
      </c>
      <c r="F271" s="72" t="n">
        <v>2339.8</v>
      </c>
      <c r="G271" s="72" t="n">
        <v>2518.86</v>
      </c>
      <c r="H271" s="72" t="n">
        <v>2831.19</v>
      </c>
      <c r="I271" s="72" t="n">
        <v>3024.16</v>
      </c>
      <c r="J271" s="72" t="n">
        <v>3124.68</v>
      </c>
      <c r="K271" s="72" t="n">
        <v>3157.11</v>
      </c>
      <c r="L271" s="72" t="n">
        <v>3140.21</v>
      </c>
      <c r="M271" s="72" t="n">
        <v>3129.57</v>
      </c>
      <c r="N271" s="72" t="n">
        <v>3122.08</v>
      </c>
      <c r="O271" s="72" t="n">
        <v>3093.17</v>
      </c>
      <c r="P271" s="72" t="n">
        <v>3072.92</v>
      </c>
      <c r="Q271" s="72" t="n">
        <v>3063.22</v>
      </c>
      <c r="R271" s="72" t="n">
        <v>3073.54</v>
      </c>
      <c r="S271" s="72" t="n">
        <v>3054.76</v>
      </c>
      <c r="T271" s="72" t="n">
        <v>3031.34</v>
      </c>
      <c r="U271" s="72" t="n">
        <v>3019.12</v>
      </c>
      <c r="V271" s="72" t="n">
        <v>2989.05</v>
      </c>
      <c r="W271" s="72" t="n">
        <v>2857.23</v>
      </c>
      <c r="X271" s="72" t="n">
        <v>2637.84</v>
      </c>
      <c r="Y271" s="72" t="n">
        <v>2414.32</v>
      </c>
      <c r="Z271" s="73"/>
    </row>
    <row r="272" customFormat="false" ht="12.75" hidden="false" customHeight="false" outlineLevel="0" collapsed="false">
      <c r="A272" s="71" t="n">
        <v>44904</v>
      </c>
      <c r="B272" s="72" t="n">
        <v>2344.27</v>
      </c>
      <c r="C272" s="72" t="n">
        <v>2275.97</v>
      </c>
      <c r="D272" s="72" t="n">
        <v>2254.49</v>
      </c>
      <c r="E272" s="72" t="n">
        <v>2273.39</v>
      </c>
      <c r="F272" s="72" t="n">
        <v>2358.01</v>
      </c>
      <c r="G272" s="72" t="n">
        <v>2502.98</v>
      </c>
      <c r="H272" s="72" t="n">
        <v>2836.73</v>
      </c>
      <c r="I272" s="72" t="n">
        <v>3002.42</v>
      </c>
      <c r="J272" s="72" t="n">
        <v>3050.22</v>
      </c>
      <c r="K272" s="72" t="n">
        <v>3094.62</v>
      </c>
      <c r="L272" s="72" t="n">
        <v>3057.48</v>
      </c>
      <c r="M272" s="72" t="n">
        <v>3052.04</v>
      </c>
      <c r="N272" s="72" t="n">
        <v>3051.77</v>
      </c>
      <c r="O272" s="72" t="n">
        <v>3038.08</v>
      </c>
      <c r="P272" s="72" t="n">
        <v>3021.89</v>
      </c>
      <c r="Q272" s="72" t="n">
        <v>3025.78</v>
      </c>
      <c r="R272" s="72" t="n">
        <v>3028.1</v>
      </c>
      <c r="S272" s="72" t="n">
        <v>3023.46</v>
      </c>
      <c r="T272" s="72" t="n">
        <v>3016.61</v>
      </c>
      <c r="U272" s="72" t="n">
        <v>3002.27</v>
      </c>
      <c r="V272" s="72" t="n">
        <v>2938.65</v>
      </c>
      <c r="W272" s="72" t="n">
        <v>2879.68</v>
      </c>
      <c r="X272" s="72" t="n">
        <v>2763.14</v>
      </c>
      <c r="Y272" s="72" t="n">
        <v>2426.03</v>
      </c>
      <c r="Z272" s="73"/>
    </row>
    <row r="273" customFormat="false" ht="12.75" hidden="false" customHeight="false" outlineLevel="0" collapsed="false">
      <c r="A273" s="71" t="n">
        <v>44905</v>
      </c>
      <c r="B273" s="72" t="n">
        <v>2418.78</v>
      </c>
      <c r="C273" s="72" t="n">
        <v>2360.19</v>
      </c>
      <c r="D273" s="72" t="n">
        <v>2321.34</v>
      </c>
      <c r="E273" s="72" t="n">
        <v>2306.74</v>
      </c>
      <c r="F273" s="72" t="n">
        <v>2351.82</v>
      </c>
      <c r="G273" s="72" t="n">
        <v>2410.65</v>
      </c>
      <c r="H273" s="72" t="n">
        <v>2538.87</v>
      </c>
      <c r="I273" s="72" t="n">
        <v>2760.42</v>
      </c>
      <c r="J273" s="72" t="n">
        <v>2905.8</v>
      </c>
      <c r="K273" s="72" t="n">
        <v>2970.35</v>
      </c>
      <c r="L273" s="72" t="n">
        <v>2958.44</v>
      </c>
      <c r="M273" s="72" t="n">
        <v>2960.19</v>
      </c>
      <c r="N273" s="72" t="n">
        <v>2961.91</v>
      </c>
      <c r="O273" s="72" t="n">
        <v>2963.77</v>
      </c>
      <c r="P273" s="72" t="n">
        <v>2960.98</v>
      </c>
      <c r="Q273" s="72" t="n">
        <v>2964.54</v>
      </c>
      <c r="R273" s="72" t="n">
        <v>2971.83</v>
      </c>
      <c r="S273" s="72" t="n">
        <v>2972.47</v>
      </c>
      <c r="T273" s="72" t="n">
        <v>2965.42</v>
      </c>
      <c r="U273" s="72" t="n">
        <v>2959.47</v>
      </c>
      <c r="V273" s="72" t="n">
        <v>2946.81</v>
      </c>
      <c r="W273" s="72" t="n">
        <v>2886.36</v>
      </c>
      <c r="X273" s="72" t="n">
        <v>2716.05</v>
      </c>
      <c r="Y273" s="72" t="n">
        <v>2414.28</v>
      </c>
      <c r="Z273" s="73"/>
    </row>
    <row r="274" customFormat="false" ht="12.75" hidden="false" customHeight="false" outlineLevel="0" collapsed="false">
      <c r="A274" s="71" t="n">
        <v>44906</v>
      </c>
      <c r="B274" s="72" t="n">
        <v>2405.83</v>
      </c>
      <c r="C274" s="72" t="n">
        <v>2359.08</v>
      </c>
      <c r="D274" s="72" t="n">
        <v>2317.62</v>
      </c>
      <c r="E274" s="72" t="n">
        <v>2300.94</v>
      </c>
      <c r="F274" s="72" t="n">
        <v>2330.1</v>
      </c>
      <c r="G274" s="72" t="n">
        <v>2370.33</v>
      </c>
      <c r="H274" s="72" t="n">
        <v>2395.52</v>
      </c>
      <c r="I274" s="72" t="n">
        <v>2518.63</v>
      </c>
      <c r="J274" s="72" t="n">
        <v>2724.81</v>
      </c>
      <c r="K274" s="72" t="n">
        <v>2861.94</v>
      </c>
      <c r="L274" s="72" t="n">
        <v>2881.93</v>
      </c>
      <c r="M274" s="72" t="n">
        <v>2860.83</v>
      </c>
      <c r="N274" s="72" t="n">
        <v>2859.56</v>
      </c>
      <c r="O274" s="72" t="n">
        <v>2877.91</v>
      </c>
      <c r="P274" s="72" t="n">
        <v>2862.54</v>
      </c>
      <c r="Q274" s="72" t="n">
        <v>2883.07</v>
      </c>
      <c r="R274" s="72" t="n">
        <v>2890.67</v>
      </c>
      <c r="S274" s="72" t="n">
        <v>2887.93</v>
      </c>
      <c r="T274" s="72" t="n">
        <v>2881.19</v>
      </c>
      <c r="U274" s="72" t="n">
        <v>2839.05</v>
      </c>
      <c r="V274" s="72" t="n">
        <v>2870.34</v>
      </c>
      <c r="W274" s="72" t="n">
        <v>2796.96</v>
      </c>
      <c r="X274" s="72" t="n">
        <v>2601.67</v>
      </c>
      <c r="Y274" s="72" t="n">
        <v>2399.57</v>
      </c>
      <c r="Z274" s="73"/>
    </row>
    <row r="275" customFormat="false" ht="12.75" hidden="false" customHeight="false" outlineLevel="0" collapsed="false">
      <c r="A275" s="71" t="n">
        <v>44907</v>
      </c>
      <c r="B275" s="72" t="n">
        <v>2378.5</v>
      </c>
      <c r="C275" s="72" t="n">
        <v>2331.01</v>
      </c>
      <c r="D275" s="72" t="n">
        <v>2306.46</v>
      </c>
      <c r="E275" s="72" t="n">
        <v>2290.49</v>
      </c>
      <c r="F275" s="72" t="n">
        <v>2345.72</v>
      </c>
      <c r="G275" s="72" t="n">
        <v>2497.13</v>
      </c>
      <c r="H275" s="72" t="n">
        <v>2794.66</v>
      </c>
      <c r="I275" s="72" t="n">
        <v>2964.33</v>
      </c>
      <c r="J275" s="72" t="n">
        <v>2991.6</v>
      </c>
      <c r="K275" s="72" t="n">
        <v>2991.33</v>
      </c>
      <c r="L275" s="72" t="n">
        <v>2983.03</v>
      </c>
      <c r="M275" s="72" t="n">
        <v>2979.92</v>
      </c>
      <c r="N275" s="72" t="n">
        <v>2979.15</v>
      </c>
      <c r="O275" s="72" t="n">
        <v>2979.01</v>
      </c>
      <c r="P275" s="72" t="n">
        <v>2965.6</v>
      </c>
      <c r="Q275" s="72" t="n">
        <v>2963.73</v>
      </c>
      <c r="R275" s="72" t="n">
        <v>2969.39</v>
      </c>
      <c r="S275" s="72" t="n">
        <v>2961.49</v>
      </c>
      <c r="T275" s="72" t="n">
        <v>2951.13</v>
      </c>
      <c r="U275" s="72" t="n">
        <v>2942.68</v>
      </c>
      <c r="V275" s="72" t="n">
        <v>2931.43</v>
      </c>
      <c r="W275" s="72" t="n">
        <v>2802.07</v>
      </c>
      <c r="X275" s="72" t="n">
        <v>2621.99</v>
      </c>
      <c r="Y275" s="72" t="n">
        <v>2376.43</v>
      </c>
      <c r="Z275" s="73"/>
    </row>
    <row r="276" customFormat="false" ht="12.75" hidden="false" customHeight="false" outlineLevel="0" collapsed="false">
      <c r="A276" s="71" t="n">
        <v>44908</v>
      </c>
      <c r="B276" s="72" t="n">
        <v>2309.9</v>
      </c>
      <c r="C276" s="72" t="n">
        <v>2250.96</v>
      </c>
      <c r="D276" s="72" t="n">
        <v>2205.68</v>
      </c>
      <c r="E276" s="72" t="n">
        <v>2215.77</v>
      </c>
      <c r="F276" s="72" t="n">
        <v>2293.32</v>
      </c>
      <c r="G276" s="72" t="n">
        <v>2428.41</v>
      </c>
      <c r="H276" s="72" t="n">
        <v>2648.6</v>
      </c>
      <c r="I276" s="72" t="n">
        <v>2914.75</v>
      </c>
      <c r="J276" s="72" t="n">
        <v>2971.7</v>
      </c>
      <c r="K276" s="72" t="n">
        <v>2977.19</v>
      </c>
      <c r="L276" s="72" t="n">
        <v>2972.18</v>
      </c>
      <c r="M276" s="72" t="n">
        <v>2967.13</v>
      </c>
      <c r="N276" s="72" t="n">
        <v>2960.17</v>
      </c>
      <c r="O276" s="72" t="n">
        <v>2966.41</v>
      </c>
      <c r="P276" s="72" t="n">
        <v>2956.87</v>
      </c>
      <c r="Q276" s="72" t="n">
        <v>2958.93</v>
      </c>
      <c r="R276" s="72" t="n">
        <v>2963.16</v>
      </c>
      <c r="S276" s="72" t="n">
        <v>2957.52</v>
      </c>
      <c r="T276" s="72" t="n">
        <v>2949.46</v>
      </c>
      <c r="U276" s="72" t="n">
        <v>2941.46</v>
      </c>
      <c r="V276" s="72" t="n">
        <v>2896.92</v>
      </c>
      <c r="W276" s="72" t="n">
        <v>2795.64</v>
      </c>
      <c r="X276" s="72" t="n">
        <v>2527.72</v>
      </c>
      <c r="Y276" s="72" t="n">
        <v>2345.95</v>
      </c>
      <c r="Z276" s="73"/>
    </row>
    <row r="277" customFormat="false" ht="12.75" hidden="false" customHeight="false" outlineLevel="0" collapsed="false">
      <c r="A277" s="71" t="n">
        <v>44909</v>
      </c>
      <c r="B277" s="72" t="n">
        <v>2285.16</v>
      </c>
      <c r="C277" s="72" t="n">
        <v>2230.46</v>
      </c>
      <c r="D277" s="72" t="n">
        <v>2203.38</v>
      </c>
      <c r="E277" s="72" t="n">
        <v>2210.52</v>
      </c>
      <c r="F277" s="72" t="n">
        <v>2278.76</v>
      </c>
      <c r="G277" s="72" t="n">
        <v>2404.41</v>
      </c>
      <c r="H277" s="72" t="n">
        <v>2631.05</v>
      </c>
      <c r="I277" s="72" t="n">
        <v>2837.44</v>
      </c>
      <c r="J277" s="72" t="n">
        <v>2947.52</v>
      </c>
      <c r="K277" s="72" t="n">
        <v>2951.79</v>
      </c>
      <c r="L277" s="72" t="n">
        <v>2945.26</v>
      </c>
      <c r="M277" s="72" t="n">
        <v>2942.9</v>
      </c>
      <c r="N277" s="72" t="n">
        <v>2944.47</v>
      </c>
      <c r="O277" s="72" t="n">
        <v>2941.6</v>
      </c>
      <c r="P277" s="72" t="n">
        <v>2937.61</v>
      </c>
      <c r="Q277" s="72" t="n">
        <v>2939.22</v>
      </c>
      <c r="R277" s="72" t="n">
        <v>2943.16</v>
      </c>
      <c r="S277" s="72" t="n">
        <v>2936.36</v>
      </c>
      <c r="T277" s="72" t="n">
        <v>2924.11</v>
      </c>
      <c r="U277" s="72" t="n">
        <v>2922.11</v>
      </c>
      <c r="V277" s="72" t="n">
        <v>2856.2</v>
      </c>
      <c r="W277" s="72" t="n">
        <v>2768.23</v>
      </c>
      <c r="X277" s="72" t="n">
        <v>2530.13</v>
      </c>
      <c r="Y277" s="72" t="n">
        <v>2361.81</v>
      </c>
      <c r="Z277" s="73"/>
    </row>
    <row r="278" customFormat="false" ht="12.75" hidden="false" customHeight="false" outlineLevel="0" collapsed="false">
      <c r="A278" s="71" t="n">
        <v>44910</v>
      </c>
      <c r="B278" s="72" t="n">
        <v>2340.75</v>
      </c>
      <c r="C278" s="72" t="n">
        <v>2299.29</v>
      </c>
      <c r="D278" s="72" t="n">
        <v>2282.41</v>
      </c>
      <c r="E278" s="72" t="n">
        <v>2291.27</v>
      </c>
      <c r="F278" s="72" t="n">
        <v>2350.65</v>
      </c>
      <c r="G278" s="72" t="n">
        <v>2469.41</v>
      </c>
      <c r="H278" s="72" t="n">
        <v>2720.33</v>
      </c>
      <c r="I278" s="72" t="n">
        <v>2911.07</v>
      </c>
      <c r="J278" s="72" t="n">
        <v>3024.85</v>
      </c>
      <c r="K278" s="72" t="n">
        <v>3009.33</v>
      </c>
      <c r="L278" s="72" t="n">
        <v>3026.88</v>
      </c>
      <c r="M278" s="72" t="n">
        <v>3000.22</v>
      </c>
      <c r="N278" s="72" t="n">
        <v>3025.63</v>
      </c>
      <c r="O278" s="72" t="n">
        <v>3001.88</v>
      </c>
      <c r="P278" s="72" t="n">
        <v>3019.5</v>
      </c>
      <c r="Q278" s="72" t="n">
        <v>2996.62</v>
      </c>
      <c r="R278" s="72" t="n">
        <v>3004.17</v>
      </c>
      <c r="S278" s="72" t="n">
        <v>2999.07</v>
      </c>
      <c r="T278" s="72" t="n">
        <v>2990.84</v>
      </c>
      <c r="U278" s="72" t="n">
        <v>2984.4</v>
      </c>
      <c r="V278" s="72" t="n">
        <v>2928.71</v>
      </c>
      <c r="W278" s="72" t="n">
        <v>2817.24</v>
      </c>
      <c r="X278" s="72" t="n">
        <v>2602.14</v>
      </c>
      <c r="Y278" s="72" t="n">
        <v>2380.76</v>
      </c>
      <c r="Z278" s="73"/>
    </row>
    <row r="279" customFormat="false" ht="12.75" hidden="false" customHeight="false" outlineLevel="0" collapsed="false">
      <c r="A279" s="71" t="n">
        <v>44911</v>
      </c>
      <c r="B279" s="72" t="n">
        <v>2348.36</v>
      </c>
      <c r="C279" s="72" t="n">
        <v>2303.06</v>
      </c>
      <c r="D279" s="72" t="n">
        <v>2283.58</v>
      </c>
      <c r="E279" s="72" t="n">
        <v>2294.11</v>
      </c>
      <c r="F279" s="72" t="n">
        <v>2350.37</v>
      </c>
      <c r="G279" s="72" t="n">
        <v>2441.45</v>
      </c>
      <c r="H279" s="72" t="n">
        <v>2751.04</v>
      </c>
      <c r="I279" s="72" t="n">
        <v>2957.08</v>
      </c>
      <c r="J279" s="72" t="n">
        <v>3091.19</v>
      </c>
      <c r="K279" s="72" t="n">
        <v>3098.14</v>
      </c>
      <c r="L279" s="72" t="n">
        <v>3086.61</v>
      </c>
      <c r="M279" s="72" t="n">
        <v>3082.72</v>
      </c>
      <c r="N279" s="72" t="n">
        <v>3083.51</v>
      </c>
      <c r="O279" s="72" t="n">
        <v>3081.9</v>
      </c>
      <c r="P279" s="72" t="n">
        <v>3069.91</v>
      </c>
      <c r="Q279" s="72" t="n">
        <v>3067.04</v>
      </c>
      <c r="R279" s="72" t="n">
        <v>3048.23</v>
      </c>
      <c r="S279" s="72" t="n">
        <v>3045.36</v>
      </c>
      <c r="T279" s="72" t="n">
        <v>3039.57</v>
      </c>
      <c r="U279" s="72" t="n">
        <v>3036.37</v>
      </c>
      <c r="V279" s="72" t="n">
        <v>2970.49</v>
      </c>
      <c r="W279" s="72" t="n">
        <v>2820.63</v>
      </c>
      <c r="X279" s="72" t="n">
        <v>2682.81</v>
      </c>
      <c r="Y279" s="72" t="n">
        <v>2501</v>
      </c>
      <c r="Z279" s="73"/>
    </row>
    <row r="280" customFormat="false" ht="12.75" hidden="false" customHeight="false" outlineLevel="0" collapsed="false">
      <c r="A280" s="71" t="n">
        <v>44912</v>
      </c>
      <c r="B280" s="72" t="n">
        <v>2708.92</v>
      </c>
      <c r="C280" s="72" t="n">
        <v>2573.16</v>
      </c>
      <c r="D280" s="72" t="n">
        <v>2477.28</v>
      </c>
      <c r="E280" s="72" t="n">
        <v>2465.21</v>
      </c>
      <c r="F280" s="72" t="n">
        <v>2512.4</v>
      </c>
      <c r="G280" s="72" t="n">
        <v>2621.22</v>
      </c>
      <c r="H280" s="72" t="n">
        <v>2705.04</v>
      </c>
      <c r="I280" s="72" t="n">
        <v>2862.77</v>
      </c>
      <c r="J280" s="72" t="n">
        <v>2986.78</v>
      </c>
      <c r="K280" s="72" t="n">
        <v>3112.46</v>
      </c>
      <c r="L280" s="72" t="n">
        <v>3110.93</v>
      </c>
      <c r="M280" s="72" t="n">
        <v>3107.47</v>
      </c>
      <c r="N280" s="72" t="n">
        <v>3103.78</v>
      </c>
      <c r="O280" s="72" t="n">
        <v>3100.61</v>
      </c>
      <c r="P280" s="72" t="n">
        <v>3100.03</v>
      </c>
      <c r="Q280" s="72" t="n">
        <v>3099.22</v>
      </c>
      <c r="R280" s="72" t="n">
        <v>3102.14</v>
      </c>
      <c r="S280" s="72" t="n">
        <v>3100.53</v>
      </c>
      <c r="T280" s="72" t="n">
        <v>3089.47</v>
      </c>
      <c r="U280" s="72" t="n">
        <v>3086.4</v>
      </c>
      <c r="V280" s="72" t="n">
        <v>3043.59</v>
      </c>
      <c r="W280" s="72" t="n">
        <v>2909.96</v>
      </c>
      <c r="X280" s="72" t="n">
        <v>2757.66</v>
      </c>
      <c r="Y280" s="72" t="n">
        <v>2691.32</v>
      </c>
      <c r="Z280" s="73"/>
    </row>
    <row r="281" customFormat="false" ht="12.75" hidden="false" customHeight="false" outlineLevel="0" collapsed="false">
      <c r="A281" s="71" t="n">
        <v>44913</v>
      </c>
      <c r="B281" s="72" t="n">
        <v>2504.65</v>
      </c>
      <c r="C281" s="72" t="n">
        <v>2427.65</v>
      </c>
      <c r="D281" s="72" t="n">
        <v>2361.71</v>
      </c>
      <c r="E281" s="72" t="n">
        <v>2335.15</v>
      </c>
      <c r="F281" s="72" t="n">
        <v>2372.24</v>
      </c>
      <c r="G281" s="72" t="n">
        <v>2429.9</v>
      </c>
      <c r="H281" s="72" t="n">
        <v>2460.63</v>
      </c>
      <c r="I281" s="72" t="n">
        <v>2628.88</v>
      </c>
      <c r="J281" s="72" t="n">
        <v>2808.15</v>
      </c>
      <c r="K281" s="72" t="n">
        <v>2912.76</v>
      </c>
      <c r="L281" s="72" t="n">
        <v>2995.51</v>
      </c>
      <c r="M281" s="72" t="n">
        <v>2995.89</v>
      </c>
      <c r="N281" s="72" t="n">
        <v>2995.96</v>
      </c>
      <c r="O281" s="72" t="n">
        <v>2995.41</v>
      </c>
      <c r="P281" s="72" t="n">
        <v>2997.3</v>
      </c>
      <c r="Q281" s="72" t="n">
        <v>3005.62</v>
      </c>
      <c r="R281" s="72" t="n">
        <v>3016.54</v>
      </c>
      <c r="S281" s="72" t="n">
        <v>3018.45</v>
      </c>
      <c r="T281" s="72" t="n">
        <v>2999.83</v>
      </c>
      <c r="U281" s="72" t="n">
        <v>2992.92</v>
      </c>
      <c r="V281" s="72" t="n">
        <v>2975.9</v>
      </c>
      <c r="W281" s="72" t="n">
        <v>2902.15</v>
      </c>
      <c r="X281" s="72" t="n">
        <v>2731.37</v>
      </c>
      <c r="Y281" s="72" t="n">
        <v>2540.75</v>
      </c>
      <c r="Z281" s="73"/>
    </row>
    <row r="282" customFormat="false" ht="12.75" hidden="false" customHeight="false" outlineLevel="0" collapsed="false">
      <c r="A282" s="71" t="n">
        <v>44914</v>
      </c>
      <c r="B282" s="72" t="n">
        <v>2387.4</v>
      </c>
      <c r="C282" s="72" t="n">
        <v>2325.53</v>
      </c>
      <c r="D282" s="72" t="n">
        <v>2279.31</v>
      </c>
      <c r="E282" s="72" t="n">
        <v>2327.71</v>
      </c>
      <c r="F282" s="72" t="n">
        <v>2384.02</v>
      </c>
      <c r="G282" s="72" t="n">
        <v>2537.88</v>
      </c>
      <c r="H282" s="72" t="n">
        <v>2810.29</v>
      </c>
      <c r="I282" s="72" t="n">
        <v>2931.84</v>
      </c>
      <c r="J282" s="72" t="n">
        <v>3035.38</v>
      </c>
      <c r="K282" s="72" t="n">
        <v>3039.23</v>
      </c>
      <c r="L282" s="72" t="n">
        <v>3032.3</v>
      </c>
      <c r="M282" s="72" t="n">
        <v>3025.56</v>
      </c>
      <c r="N282" s="72" t="n">
        <v>3027.29</v>
      </c>
      <c r="O282" s="72" t="n">
        <v>3025.06</v>
      </c>
      <c r="P282" s="72" t="n">
        <v>3021.76</v>
      </c>
      <c r="Q282" s="72" t="n">
        <v>3021.61</v>
      </c>
      <c r="R282" s="72" t="n">
        <v>3025.61</v>
      </c>
      <c r="S282" s="72" t="n">
        <v>3023.56</v>
      </c>
      <c r="T282" s="72" t="n">
        <v>3016.65</v>
      </c>
      <c r="U282" s="72" t="n">
        <v>3012.57</v>
      </c>
      <c r="V282" s="72" t="n">
        <v>2983.4</v>
      </c>
      <c r="W282" s="72" t="n">
        <v>2859.95</v>
      </c>
      <c r="X282" s="72" t="n">
        <v>2729</v>
      </c>
      <c r="Y282" s="72" t="n">
        <v>2479.77</v>
      </c>
      <c r="Z282" s="73"/>
    </row>
    <row r="283" customFormat="false" ht="12.75" hidden="false" customHeight="false" outlineLevel="0" collapsed="false">
      <c r="A283" s="71" t="n">
        <v>44915</v>
      </c>
      <c r="B283" s="72" t="n">
        <v>2427.58</v>
      </c>
      <c r="C283" s="72" t="n">
        <v>2377.33</v>
      </c>
      <c r="D283" s="72" t="n">
        <v>2350.01</v>
      </c>
      <c r="E283" s="72" t="n">
        <v>2351.27</v>
      </c>
      <c r="F283" s="72" t="n">
        <v>2410.2</v>
      </c>
      <c r="G283" s="72" t="n">
        <v>2557.84</v>
      </c>
      <c r="H283" s="72" t="n">
        <v>2848.1</v>
      </c>
      <c r="I283" s="72" t="n">
        <v>3010.05</v>
      </c>
      <c r="J283" s="72" t="n">
        <v>3110.18</v>
      </c>
      <c r="K283" s="72" t="n">
        <v>3112.17</v>
      </c>
      <c r="L283" s="72" t="n">
        <v>3120.89</v>
      </c>
      <c r="M283" s="72" t="n">
        <v>3118.27</v>
      </c>
      <c r="N283" s="72" t="n">
        <v>3118.52</v>
      </c>
      <c r="O283" s="72" t="n">
        <v>3115.24</v>
      </c>
      <c r="P283" s="72" t="n">
        <v>3093.51</v>
      </c>
      <c r="Q283" s="72" t="n">
        <v>3096.34</v>
      </c>
      <c r="R283" s="72" t="n">
        <v>3096.59</v>
      </c>
      <c r="S283" s="72" t="n">
        <v>3094.57</v>
      </c>
      <c r="T283" s="72" t="n">
        <v>3085.43</v>
      </c>
      <c r="U283" s="72" t="n">
        <v>3080.32</v>
      </c>
      <c r="V283" s="72" t="n">
        <v>3063.44</v>
      </c>
      <c r="W283" s="72" t="n">
        <v>2957.51</v>
      </c>
      <c r="X283" s="72" t="n">
        <v>2765.36</v>
      </c>
      <c r="Y283" s="72" t="n">
        <v>2539.72</v>
      </c>
      <c r="Z283" s="73"/>
    </row>
    <row r="284" customFormat="false" ht="12.75" hidden="false" customHeight="false" outlineLevel="0" collapsed="false">
      <c r="A284" s="71" t="n">
        <v>44916</v>
      </c>
      <c r="B284" s="72" t="n">
        <v>2469.31</v>
      </c>
      <c r="C284" s="72" t="n">
        <v>2423.76</v>
      </c>
      <c r="D284" s="72" t="n">
        <v>2362.3</v>
      </c>
      <c r="E284" s="72" t="n">
        <v>2372.93</v>
      </c>
      <c r="F284" s="72" t="n">
        <v>2471.63</v>
      </c>
      <c r="G284" s="72" t="n">
        <v>2644.08</v>
      </c>
      <c r="H284" s="72" t="n">
        <v>2868.58</v>
      </c>
      <c r="I284" s="72" t="n">
        <v>3084.83</v>
      </c>
      <c r="J284" s="72" t="n">
        <v>3187.1</v>
      </c>
      <c r="K284" s="72" t="n">
        <v>3195.96</v>
      </c>
      <c r="L284" s="72" t="n">
        <v>3190.48</v>
      </c>
      <c r="M284" s="72" t="n">
        <v>3183.77</v>
      </c>
      <c r="N284" s="72" t="n">
        <v>3182.39</v>
      </c>
      <c r="O284" s="72" t="n">
        <v>3179.79</v>
      </c>
      <c r="P284" s="72" t="n">
        <v>3174.42</v>
      </c>
      <c r="Q284" s="72" t="n">
        <v>3176.25</v>
      </c>
      <c r="R284" s="72" t="n">
        <v>3176.79</v>
      </c>
      <c r="S284" s="72" t="n">
        <v>3172.82</v>
      </c>
      <c r="T284" s="72" t="n">
        <v>3164.22</v>
      </c>
      <c r="U284" s="72" t="n">
        <v>3139.31</v>
      </c>
      <c r="V284" s="72" t="n">
        <v>3053.92</v>
      </c>
      <c r="W284" s="72" t="n">
        <v>2969.34</v>
      </c>
      <c r="X284" s="72" t="n">
        <v>2777.34</v>
      </c>
      <c r="Y284" s="72" t="n">
        <v>2593.61</v>
      </c>
      <c r="Z284" s="73"/>
    </row>
    <row r="285" customFormat="false" ht="12.75" hidden="false" customHeight="false" outlineLevel="0" collapsed="false">
      <c r="A285" s="71" t="n">
        <v>44917</v>
      </c>
      <c r="B285" s="72" t="n">
        <v>2504.82</v>
      </c>
      <c r="C285" s="72" t="n">
        <v>2467.87</v>
      </c>
      <c r="D285" s="72" t="n">
        <v>2438.03</v>
      </c>
      <c r="E285" s="72" t="n">
        <v>2445.87</v>
      </c>
      <c r="F285" s="72" t="n">
        <v>2501.23</v>
      </c>
      <c r="G285" s="72" t="n">
        <v>2676.45</v>
      </c>
      <c r="H285" s="72" t="n">
        <v>2872.9</v>
      </c>
      <c r="I285" s="72" t="n">
        <v>3069.17</v>
      </c>
      <c r="J285" s="72" t="n">
        <v>3169.2</v>
      </c>
      <c r="K285" s="72" t="n">
        <v>3167.76</v>
      </c>
      <c r="L285" s="72" t="n">
        <v>3159.48</v>
      </c>
      <c r="M285" s="72" t="n">
        <v>3154.08</v>
      </c>
      <c r="N285" s="72" t="n">
        <v>3153.19</v>
      </c>
      <c r="O285" s="72" t="n">
        <v>3148.86</v>
      </c>
      <c r="P285" s="72" t="n">
        <v>3140.3</v>
      </c>
      <c r="Q285" s="72" t="n">
        <v>3140.17</v>
      </c>
      <c r="R285" s="72" t="n">
        <v>3140.96</v>
      </c>
      <c r="S285" s="72" t="n">
        <v>3135.65</v>
      </c>
      <c r="T285" s="72" t="n">
        <v>3127.71</v>
      </c>
      <c r="U285" s="72" t="n">
        <v>3121.24</v>
      </c>
      <c r="V285" s="72" t="n">
        <v>3053</v>
      </c>
      <c r="W285" s="72" t="n">
        <v>2923.53</v>
      </c>
      <c r="X285" s="72" t="n">
        <v>2811.97</v>
      </c>
      <c r="Y285" s="72" t="n">
        <v>2685.85</v>
      </c>
      <c r="Z285" s="73"/>
    </row>
    <row r="286" customFormat="false" ht="12.75" hidden="false" customHeight="false" outlineLevel="0" collapsed="false">
      <c r="A286" s="71" t="n">
        <v>44918</v>
      </c>
      <c r="B286" s="72" t="n">
        <v>2566.83</v>
      </c>
      <c r="C286" s="72" t="n">
        <v>2531.06</v>
      </c>
      <c r="D286" s="72" t="n">
        <v>2491.88</v>
      </c>
      <c r="E286" s="72" t="n">
        <v>2500.82</v>
      </c>
      <c r="F286" s="72" t="n">
        <v>2581.84</v>
      </c>
      <c r="G286" s="72" t="n">
        <v>2717.64</v>
      </c>
      <c r="H286" s="72" t="n">
        <v>2911.07</v>
      </c>
      <c r="I286" s="72" t="n">
        <v>3090.98</v>
      </c>
      <c r="J286" s="72" t="n">
        <v>3186.31</v>
      </c>
      <c r="K286" s="72" t="n">
        <v>3192.3</v>
      </c>
      <c r="L286" s="72" t="n">
        <v>3187.87</v>
      </c>
      <c r="M286" s="72" t="n">
        <v>3181.58</v>
      </c>
      <c r="N286" s="72" t="n">
        <v>3181.07</v>
      </c>
      <c r="O286" s="72" t="n">
        <v>3177.98</v>
      </c>
      <c r="P286" s="72" t="n">
        <v>3170.92</v>
      </c>
      <c r="Q286" s="72" t="n">
        <v>3169.74</v>
      </c>
      <c r="R286" s="72" t="n">
        <v>3169.67</v>
      </c>
      <c r="S286" s="72" t="n">
        <v>3161.64</v>
      </c>
      <c r="T286" s="72" t="n">
        <v>3149.8</v>
      </c>
      <c r="U286" s="72" t="n">
        <v>3144.91</v>
      </c>
      <c r="V286" s="72" t="n">
        <v>3090.69</v>
      </c>
      <c r="W286" s="72" t="n">
        <v>2999.05</v>
      </c>
      <c r="X286" s="72" t="n">
        <v>2880.57</v>
      </c>
      <c r="Y286" s="72" t="n">
        <v>2730.37</v>
      </c>
      <c r="Z286" s="73"/>
    </row>
    <row r="287" customFormat="false" ht="12.75" hidden="false" customHeight="false" outlineLevel="0" collapsed="false">
      <c r="A287" s="71" t="n">
        <v>44919</v>
      </c>
      <c r="B287" s="72" t="n">
        <v>2782.6</v>
      </c>
      <c r="C287" s="72" t="n">
        <v>2731.48</v>
      </c>
      <c r="D287" s="72" t="n">
        <v>2633.97</v>
      </c>
      <c r="E287" s="72" t="n">
        <v>2594.94</v>
      </c>
      <c r="F287" s="72" t="n">
        <v>2652.84</v>
      </c>
      <c r="G287" s="72" t="n">
        <v>2714.44</v>
      </c>
      <c r="H287" s="72" t="n">
        <v>2804.72</v>
      </c>
      <c r="I287" s="72" t="n">
        <v>2932</v>
      </c>
      <c r="J287" s="72" t="n">
        <v>3263.81</v>
      </c>
      <c r="K287" s="72" t="n">
        <v>3316.33</v>
      </c>
      <c r="L287" s="72" t="n">
        <v>3313.02</v>
      </c>
      <c r="M287" s="72" t="n">
        <v>3303.26</v>
      </c>
      <c r="N287" s="72" t="n">
        <v>3305.65</v>
      </c>
      <c r="O287" s="72" t="n">
        <v>3305.79</v>
      </c>
      <c r="P287" s="72" t="n">
        <v>3306.99</v>
      </c>
      <c r="Q287" s="72" t="n">
        <v>3310.27</v>
      </c>
      <c r="R287" s="72" t="n">
        <v>3315.19</v>
      </c>
      <c r="S287" s="72" t="n">
        <v>3313.41</v>
      </c>
      <c r="T287" s="72" t="n">
        <v>3303.52</v>
      </c>
      <c r="U287" s="72" t="n">
        <v>3284.39</v>
      </c>
      <c r="V287" s="72" t="n">
        <v>3256.44</v>
      </c>
      <c r="W287" s="72" t="n">
        <v>3080.94</v>
      </c>
      <c r="X287" s="72" t="n">
        <v>2926.58</v>
      </c>
      <c r="Y287" s="72" t="n">
        <v>2759.46</v>
      </c>
      <c r="Z287" s="73"/>
    </row>
    <row r="288" customFormat="false" ht="12.75" hidden="false" customHeight="false" outlineLevel="0" collapsed="false">
      <c r="A288" s="71" t="n">
        <v>44920</v>
      </c>
      <c r="B288" s="72" t="n">
        <v>2722.61</v>
      </c>
      <c r="C288" s="72" t="n">
        <v>2587.06</v>
      </c>
      <c r="D288" s="72" t="n">
        <v>2497.44</v>
      </c>
      <c r="E288" s="72" t="n">
        <v>2481.76</v>
      </c>
      <c r="F288" s="72" t="n">
        <v>2512.56</v>
      </c>
      <c r="G288" s="72" t="n">
        <v>2595.07</v>
      </c>
      <c r="H288" s="72" t="n">
        <v>2661.18</v>
      </c>
      <c r="I288" s="72" t="n">
        <v>2791.3</v>
      </c>
      <c r="J288" s="72" t="n">
        <v>2936.22</v>
      </c>
      <c r="K288" s="72" t="n">
        <v>3063.82</v>
      </c>
      <c r="L288" s="72" t="n">
        <v>3225.63</v>
      </c>
      <c r="M288" s="72" t="n">
        <v>3211.28</v>
      </c>
      <c r="N288" s="72" t="n">
        <v>3211.87</v>
      </c>
      <c r="O288" s="72" t="n">
        <v>3252.97</v>
      </c>
      <c r="P288" s="72" t="n">
        <v>3248.69</v>
      </c>
      <c r="Q288" s="72" t="n">
        <v>3265.88</v>
      </c>
      <c r="R288" s="72" t="n">
        <v>3274.23</v>
      </c>
      <c r="S288" s="72" t="n">
        <v>3275.93</v>
      </c>
      <c r="T288" s="72" t="n">
        <v>3264.51</v>
      </c>
      <c r="U288" s="72" t="n">
        <v>3259.33</v>
      </c>
      <c r="V288" s="72" t="n">
        <v>3210.84</v>
      </c>
      <c r="W288" s="72" t="n">
        <v>3070.72</v>
      </c>
      <c r="X288" s="72" t="n">
        <v>2873.58</v>
      </c>
      <c r="Y288" s="72" t="n">
        <v>2734.34</v>
      </c>
      <c r="Z288" s="73"/>
    </row>
    <row r="289" customFormat="false" ht="12.75" hidden="false" customHeight="false" outlineLevel="0" collapsed="false">
      <c r="A289" s="71" t="n">
        <v>44921</v>
      </c>
      <c r="B289" s="72" t="n">
        <v>2492.97</v>
      </c>
      <c r="C289" s="72" t="n">
        <v>2433.89</v>
      </c>
      <c r="D289" s="72" t="n">
        <v>2382.2</v>
      </c>
      <c r="E289" s="72" t="n">
        <v>2382.76</v>
      </c>
      <c r="F289" s="72" t="n">
        <v>2465.81</v>
      </c>
      <c r="G289" s="72" t="n">
        <v>2635.3</v>
      </c>
      <c r="H289" s="72" t="n">
        <v>2809.6</v>
      </c>
      <c r="I289" s="72" t="n">
        <v>3109.92</v>
      </c>
      <c r="J289" s="72" t="n">
        <v>3235.62</v>
      </c>
      <c r="K289" s="72" t="n">
        <v>3237.98</v>
      </c>
      <c r="L289" s="72" t="n">
        <v>3234.58</v>
      </c>
      <c r="M289" s="72" t="n">
        <v>3232.1</v>
      </c>
      <c r="N289" s="72" t="n">
        <v>3233.31</v>
      </c>
      <c r="O289" s="72" t="n">
        <v>3233.46</v>
      </c>
      <c r="P289" s="72" t="n">
        <v>3229.16</v>
      </c>
      <c r="Q289" s="72" t="n">
        <v>3229.61</v>
      </c>
      <c r="R289" s="72" t="n">
        <v>3230.36</v>
      </c>
      <c r="S289" s="72" t="n">
        <v>3227.68</v>
      </c>
      <c r="T289" s="72" t="n">
        <v>3217.51</v>
      </c>
      <c r="U289" s="72" t="n">
        <v>3213.63</v>
      </c>
      <c r="V289" s="72" t="n">
        <v>3171.26</v>
      </c>
      <c r="W289" s="72" t="n">
        <v>3003.01</v>
      </c>
      <c r="X289" s="72" t="n">
        <v>2798.52</v>
      </c>
      <c r="Y289" s="72" t="n">
        <v>2664.26</v>
      </c>
      <c r="Z289" s="73"/>
    </row>
    <row r="290" customFormat="false" ht="12.75" hidden="false" customHeight="false" outlineLevel="0" collapsed="false">
      <c r="A290" s="71" t="n">
        <v>44922</v>
      </c>
      <c r="B290" s="72" t="n">
        <v>2448.06</v>
      </c>
      <c r="C290" s="72" t="n">
        <v>2364.13</v>
      </c>
      <c r="D290" s="72" t="n">
        <v>2336.64</v>
      </c>
      <c r="E290" s="72" t="n">
        <v>2345.68</v>
      </c>
      <c r="F290" s="72" t="n">
        <v>2416.1</v>
      </c>
      <c r="G290" s="72" t="n">
        <v>2574.49</v>
      </c>
      <c r="H290" s="72" t="n">
        <v>2825.18</v>
      </c>
      <c r="I290" s="72" t="n">
        <v>2959.23</v>
      </c>
      <c r="J290" s="72" t="n">
        <v>3066.8</v>
      </c>
      <c r="K290" s="72" t="n">
        <v>3102.39</v>
      </c>
      <c r="L290" s="72" t="n">
        <v>3084.77</v>
      </c>
      <c r="M290" s="72" t="n">
        <v>3081.82</v>
      </c>
      <c r="N290" s="72" t="n">
        <v>3116.75</v>
      </c>
      <c r="O290" s="72" t="n">
        <v>3109.5</v>
      </c>
      <c r="P290" s="72" t="n">
        <v>3047.63</v>
      </c>
      <c r="Q290" s="72" t="n">
        <v>3035.4</v>
      </c>
      <c r="R290" s="72" t="n">
        <v>3096.34</v>
      </c>
      <c r="S290" s="72" t="n">
        <v>3114.04</v>
      </c>
      <c r="T290" s="72" t="n">
        <v>3098.04</v>
      </c>
      <c r="U290" s="72" t="n">
        <v>3096.93</v>
      </c>
      <c r="V290" s="72" t="n">
        <v>3008.88</v>
      </c>
      <c r="W290" s="72" t="n">
        <v>2898.03</v>
      </c>
      <c r="X290" s="72" t="n">
        <v>2721.24</v>
      </c>
      <c r="Y290" s="72" t="n">
        <v>2456.05</v>
      </c>
      <c r="Z290" s="73"/>
    </row>
    <row r="291" customFormat="false" ht="12.75" hidden="false" customHeight="false" outlineLevel="0" collapsed="false">
      <c r="A291" s="71" t="n">
        <v>44923</v>
      </c>
      <c r="B291" s="72" t="n">
        <v>2376.6</v>
      </c>
      <c r="C291" s="72" t="n">
        <v>2341.07</v>
      </c>
      <c r="D291" s="72" t="n">
        <v>2301.34</v>
      </c>
      <c r="E291" s="72" t="n">
        <v>2307.2</v>
      </c>
      <c r="F291" s="72" t="n">
        <v>2392.19</v>
      </c>
      <c r="G291" s="72" t="n">
        <v>2480.46</v>
      </c>
      <c r="H291" s="72" t="n">
        <v>2680.83</v>
      </c>
      <c r="I291" s="72" t="n">
        <v>2950.93</v>
      </c>
      <c r="J291" s="72" t="n">
        <v>2998.74</v>
      </c>
      <c r="K291" s="72" t="n">
        <v>3039.02</v>
      </c>
      <c r="L291" s="72" t="n">
        <v>3047.89</v>
      </c>
      <c r="M291" s="72" t="n">
        <v>3055.19</v>
      </c>
      <c r="N291" s="72" t="n">
        <v>3055.95</v>
      </c>
      <c r="O291" s="72" t="n">
        <v>3043.97</v>
      </c>
      <c r="P291" s="72" t="n">
        <v>3032.68</v>
      </c>
      <c r="Q291" s="72" t="n">
        <v>3050.46</v>
      </c>
      <c r="R291" s="72" t="n">
        <v>3042.39</v>
      </c>
      <c r="S291" s="72" t="n">
        <v>3060.95</v>
      </c>
      <c r="T291" s="72" t="n">
        <v>3038.34</v>
      </c>
      <c r="U291" s="72" t="n">
        <v>2985.13</v>
      </c>
      <c r="V291" s="72" t="n">
        <v>2970.2</v>
      </c>
      <c r="W291" s="72" t="n">
        <v>2889.97</v>
      </c>
      <c r="X291" s="72" t="n">
        <v>2709.11</v>
      </c>
      <c r="Y291" s="72" t="n">
        <v>2445.47</v>
      </c>
      <c r="Z291" s="73"/>
    </row>
    <row r="292" customFormat="false" ht="12.75" hidden="false" customHeight="false" outlineLevel="0" collapsed="false">
      <c r="A292" s="71" t="n">
        <v>44924</v>
      </c>
      <c r="B292" s="72" t="n">
        <v>2393.87</v>
      </c>
      <c r="C292" s="72" t="n">
        <v>2350.88</v>
      </c>
      <c r="D292" s="72" t="n">
        <v>2302</v>
      </c>
      <c r="E292" s="72" t="n">
        <v>2320.92</v>
      </c>
      <c r="F292" s="72" t="n">
        <v>2390.29</v>
      </c>
      <c r="G292" s="72" t="n">
        <v>2595.56</v>
      </c>
      <c r="H292" s="72" t="n">
        <v>2720.44</v>
      </c>
      <c r="I292" s="72" t="n">
        <v>2980.24</v>
      </c>
      <c r="J292" s="72" t="n">
        <v>3042.14</v>
      </c>
      <c r="K292" s="72" t="n">
        <v>3009.4</v>
      </c>
      <c r="L292" s="72" t="n">
        <v>3015.98</v>
      </c>
      <c r="M292" s="72" t="n">
        <v>3026.46</v>
      </c>
      <c r="N292" s="72" t="n">
        <v>3032.6</v>
      </c>
      <c r="O292" s="72" t="n">
        <v>3026.33</v>
      </c>
      <c r="P292" s="72" t="n">
        <v>3039.54</v>
      </c>
      <c r="Q292" s="72" t="n">
        <v>3070.68</v>
      </c>
      <c r="R292" s="72" t="n">
        <v>3065.3</v>
      </c>
      <c r="S292" s="72" t="n">
        <v>3053.46</v>
      </c>
      <c r="T292" s="72" t="n">
        <v>3051.96</v>
      </c>
      <c r="U292" s="72" t="n">
        <v>3037.03</v>
      </c>
      <c r="V292" s="72" t="n">
        <v>2979.62</v>
      </c>
      <c r="W292" s="72" t="n">
        <v>2984.88</v>
      </c>
      <c r="X292" s="72" t="n">
        <v>2790.05</v>
      </c>
      <c r="Y292" s="72" t="n">
        <v>2507.94</v>
      </c>
      <c r="Z292" s="73"/>
    </row>
    <row r="293" customFormat="false" ht="12.75" hidden="false" customHeight="false" outlineLevel="0" collapsed="false">
      <c r="A293" s="71" t="n">
        <v>44925</v>
      </c>
      <c r="B293" s="72" t="n">
        <v>2370.21</v>
      </c>
      <c r="C293" s="72" t="n">
        <v>2335.24</v>
      </c>
      <c r="D293" s="72" t="n">
        <v>2290.1</v>
      </c>
      <c r="E293" s="72" t="n">
        <v>2320.91</v>
      </c>
      <c r="F293" s="72" t="n">
        <v>2378.21</v>
      </c>
      <c r="G293" s="72" t="n">
        <v>2480.24</v>
      </c>
      <c r="H293" s="72" t="n">
        <v>2659.53</v>
      </c>
      <c r="I293" s="72" t="n">
        <v>2905.51</v>
      </c>
      <c r="J293" s="72" t="n">
        <v>2951.71</v>
      </c>
      <c r="K293" s="72" t="n">
        <v>2955.2</v>
      </c>
      <c r="L293" s="72" t="n">
        <v>2952.65</v>
      </c>
      <c r="M293" s="72" t="n">
        <v>2948.02</v>
      </c>
      <c r="N293" s="72" t="n">
        <v>2944.54</v>
      </c>
      <c r="O293" s="72" t="n">
        <v>2924.18</v>
      </c>
      <c r="P293" s="72" t="n">
        <v>2927.56</v>
      </c>
      <c r="Q293" s="72" t="n">
        <v>2927.79</v>
      </c>
      <c r="R293" s="72" t="n">
        <v>2942.65</v>
      </c>
      <c r="S293" s="72" t="n">
        <v>2940.98</v>
      </c>
      <c r="T293" s="72" t="n">
        <v>2935.69</v>
      </c>
      <c r="U293" s="72" t="n">
        <v>2918.08</v>
      </c>
      <c r="V293" s="72" t="n">
        <v>2918.72</v>
      </c>
      <c r="W293" s="72" t="n">
        <v>2898.53</v>
      </c>
      <c r="X293" s="72" t="n">
        <v>2739.96</v>
      </c>
      <c r="Y293" s="72" t="n">
        <v>2446.46</v>
      </c>
      <c r="Z293" s="73"/>
    </row>
    <row r="294" customFormat="false" ht="12.75" hidden="false" customHeight="false" outlineLevel="0" collapsed="false">
      <c r="A294" s="71" t="n">
        <v>44926</v>
      </c>
      <c r="B294" s="72" t="n">
        <v>2454.37</v>
      </c>
      <c r="C294" s="72" t="n">
        <v>2402.9</v>
      </c>
      <c r="D294" s="72" t="n">
        <v>2326.92</v>
      </c>
      <c r="E294" s="72" t="n">
        <v>2325.06</v>
      </c>
      <c r="F294" s="72" t="n">
        <v>2333.7</v>
      </c>
      <c r="G294" s="72" t="n">
        <v>2392.01</v>
      </c>
      <c r="H294" s="72" t="n">
        <v>2421.58</v>
      </c>
      <c r="I294" s="72" t="n">
        <v>2532.88</v>
      </c>
      <c r="J294" s="72" t="n">
        <v>2716.86</v>
      </c>
      <c r="K294" s="72" t="n">
        <v>2844.56</v>
      </c>
      <c r="L294" s="72" t="n">
        <v>2795.58</v>
      </c>
      <c r="M294" s="72" t="n">
        <v>2779.85</v>
      </c>
      <c r="N294" s="72" t="n">
        <v>2780.02</v>
      </c>
      <c r="O294" s="72" t="n">
        <v>2778.24</v>
      </c>
      <c r="P294" s="72" t="n">
        <v>2806.88</v>
      </c>
      <c r="Q294" s="72" t="n">
        <v>2800.79</v>
      </c>
      <c r="R294" s="72" t="n">
        <v>2780.28</v>
      </c>
      <c r="S294" s="72" t="n">
        <v>2780.3</v>
      </c>
      <c r="T294" s="72" t="n">
        <v>2877.25</v>
      </c>
      <c r="U294" s="72" t="n">
        <v>2880.47</v>
      </c>
      <c r="V294" s="72" t="n">
        <v>2819.85</v>
      </c>
      <c r="W294" s="72" t="n">
        <v>2841.15</v>
      </c>
      <c r="X294" s="72" t="n">
        <v>2673.72</v>
      </c>
      <c r="Y294" s="72" t="n">
        <v>2461.87</v>
      </c>
      <c r="Z294" s="73"/>
    </row>
    <row r="295" customFormat="false" ht="12.75" hidden="false" customHeight="false" outlineLevel="0" collapsed="false">
      <c r="A295" s="77"/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3"/>
    </row>
    <row r="297" customFormat="false" ht="27" hidden="false" customHeight="true" outlineLevel="0" collapsed="false">
      <c r="A297" s="87" t="s">
        <v>99</v>
      </c>
      <c r="B297" s="87"/>
      <c r="C297" s="87"/>
      <c r="D297" s="87"/>
      <c r="E297" s="87"/>
      <c r="F297" s="87"/>
      <c r="G297" s="87"/>
      <c r="H297" s="80" t="n">
        <v>821388.93</v>
      </c>
      <c r="I297" s="80"/>
    </row>
    <row r="299" customFormat="false" ht="12.75" hidden="false" customHeight="true" outlineLevel="0" collapsed="false">
      <c r="A299" s="88" t="s">
        <v>100</v>
      </c>
      <c r="B299" s="88"/>
      <c r="C299" s="88"/>
      <c r="D299" s="88"/>
      <c r="E299" s="88"/>
      <c r="F299" s="88"/>
      <c r="G299" s="88"/>
      <c r="H299" s="88"/>
      <c r="I299" s="88"/>
      <c r="J299" s="88"/>
      <c r="K299" s="88"/>
    </row>
    <row r="300" customFormat="false" ht="12.75" hidden="false" customHeight="fals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  <c r="J300" s="88"/>
      <c r="K300" s="88"/>
    </row>
    <row r="301" customFormat="false" ht="12.75" hidden="false" customHeight="false" outlineLevel="0" collapsed="false">
      <c r="A301" s="89"/>
      <c r="B301" s="89"/>
      <c r="C301" s="89"/>
      <c r="D301" s="90" t="s">
        <v>5</v>
      </c>
      <c r="E301" s="90"/>
      <c r="F301" s="90"/>
      <c r="G301" s="90"/>
      <c r="H301" s="90"/>
      <c r="I301" s="90"/>
      <c r="J301" s="90"/>
      <c r="K301" s="90"/>
    </row>
    <row r="302" customFormat="false" ht="12.75" hidden="false" customHeight="false" outlineLevel="0" collapsed="false">
      <c r="A302" s="89"/>
      <c r="B302" s="89"/>
      <c r="C302" s="89"/>
      <c r="D302" s="90" t="s">
        <v>6</v>
      </c>
      <c r="E302" s="90"/>
      <c r="F302" s="90" t="s">
        <v>101</v>
      </c>
      <c r="G302" s="90"/>
      <c r="H302" s="90" t="s">
        <v>102</v>
      </c>
      <c r="I302" s="90"/>
      <c r="J302" s="90" t="s">
        <v>103</v>
      </c>
      <c r="K302" s="90"/>
    </row>
    <row r="303" customFormat="false" ht="36.95" hidden="false" customHeight="true" outlineLevel="0" collapsed="false">
      <c r="A303" s="87" t="s">
        <v>104</v>
      </c>
      <c r="B303" s="87"/>
      <c r="C303" s="87"/>
      <c r="D303" s="91" t="n">
        <v>1177528.28</v>
      </c>
      <c r="E303" s="91"/>
      <c r="F303" s="91" t="n">
        <v>1394743.18</v>
      </c>
      <c r="G303" s="91"/>
      <c r="H303" s="91" t="n">
        <v>1726726.93</v>
      </c>
      <c r="I303" s="91"/>
      <c r="J303" s="91" t="n">
        <v>1858968.69</v>
      </c>
      <c r="K303" s="91"/>
    </row>
    <row r="304" customFormat="false" ht="24.95" hidden="false" customHeight="true" outlineLevel="0" collapsed="false">
      <c r="B304" s="56" t="s">
        <v>96</v>
      </c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  <c r="Y304" s="56"/>
      <c r="Z304" s="56"/>
    </row>
    <row r="305" customFormat="false" ht="18.95" hidden="false" customHeight="true" outlineLevel="0" collapsed="false">
      <c r="A305" s="57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  <c r="Y305" s="56"/>
      <c r="Z305" s="56"/>
    </row>
    <row r="306" customFormat="false" ht="18.75" hidden="false" customHeight="false" outlineLevel="0" collapsed="false">
      <c r="A306" s="57"/>
      <c r="B306" s="58"/>
      <c r="C306" s="59"/>
      <c r="D306" s="60"/>
      <c r="E306" s="59"/>
      <c r="F306" s="59"/>
      <c r="G306" s="59"/>
      <c r="H306" s="59"/>
      <c r="I306" s="59"/>
      <c r="J306" s="59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61"/>
      <c r="Y306" s="61"/>
      <c r="Z306" s="62"/>
    </row>
    <row r="307" customFormat="false" ht="15.75" hidden="false" customHeight="false" outlineLevel="0" collapsed="false">
      <c r="A307" s="63"/>
      <c r="B307" s="63"/>
      <c r="C307" s="59"/>
      <c r="D307" s="59"/>
      <c r="E307" s="59"/>
      <c r="F307" s="59"/>
      <c r="G307" s="59"/>
      <c r="H307" s="59"/>
      <c r="I307" s="59"/>
      <c r="J307" s="59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1"/>
      <c r="Y307" s="63"/>
      <c r="Z307" s="64"/>
    </row>
    <row r="308" customFormat="false" ht="15.75" hidden="false" customHeight="false" outlineLevel="0" collapsed="false">
      <c r="A308" s="65" t="s">
        <v>63</v>
      </c>
      <c r="B308" s="66" t="s">
        <v>64</v>
      </c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7"/>
    </row>
    <row r="309" customFormat="false" ht="15.75" hidden="false" customHeight="false" outlineLevel="0" collapsed="false">
      <c r="A309" s="68" t="s">
        <v>65</v>
      </c>
      <c r="B309" s="69" t="s">
        <v>66</v>
      </c>
      <c r="C309" s="69" t="s">
        <v>67</v>
      </c>
      <c r="D309" s="69" t="s">
        <v>68</v>
      </c>
      <c r="E309" s="69" t="s">
        <v>69</v>
      </c>
      <c r="F309" s="69" t="s">
        <v>70</v>
      </c>
      <c r="G309" s="69" t="s">
        <v>71</v>
      </c>
      <c r="H309" s="69" t="s">
        <v>72</v>
      </c>
      <c r="I309" s="69" t="s">
        <v>73</v>
      </c>
      <c r="J309" s="69" t="s">
        <v>74</v>
      </c>
      <c r="K309" s="69" t="s">
        <v>75</v>
      </c>
      <c r="L309" s="69" t="s">
        <v>76</v>
      </c>
      <c r="M309" s="69" t="s">
        <v>77</v>
      </c>
      <c r="N309" s="69" t="s">
        <v>78</v>
      </c>
      <c r="O309" s="69" t="s">
        <v>79</v>
      </c>
      <c r="P309" s="69" t="s">
        <v>80</v>
      </c>
      <c r="Q309" s="69" t="s">
        <v>81</v>
      </c>
      <c r="R309" s="69" t="s">
        <v>82</v>
      </c>
      <c r="S309" s="69" t="s">
        <v>83</v>
      </c>
      <c r="T309" s="69" t="s">
        <v>84</v>
      </c>
      <c r="U309" s="69" t="s">
        <v>85</v>
      </c>
      <c r="V309" s="69" t="s">
        <v>86</v>
      </c>
      <c r="W309" s="69" t="s">
        <v>87</v>
      </c>
      <c r="X309" s="69" t="s">
        <v>88</v>
      </c>
      <c r="Y309" s="69" t="s">
        <v>89</v>
      </c>
      <c r="Z309" s="70"/>
    </row>
    <row r="310" customFormat="false" ht="12.75" hidden="false" customHeight="false" outlineLevel="0" collapsed="false">
      <c r="A310" s="71" t="n">
        <v>44896</v>
      </c>
      <c r="B310" s="72" t="n">
        <v>1491.25</v>
      </c>
      <c r="C310" s="72" t="n">
        <v>1459.13</v>
      </c>
      <c r="D310" s="72" t="n">
        <v>1434.82</v>
      </c>
      <c r="E310" s="72" t="n">
        <v>1437.75</v>
      </c>
      <c r="F310" s="72" t="n">
        <v>1524</v>
      </c>
      <c r="G310" s="72" t="n">
        <v>1703.35</v>
      </c>
      <c r="H310" s="72" t="n">
        <v>1942.64</v>
      </c>
      <c r="I310" s="72" t="n">
        <v>2138.71</v>
      </c>
      <c r="J310" s="72" t="n">
        <v>2193.92</v>
      </c>
      <c r="K310" s="72" t="n">
        <v>2199.73</v>
      </c>
      <c r="L310" s="72" t="n">
        <v>2189.95</v>
      </c>
      <c r="M310" s="72" t="n">
        <v>2188.53</v>
      </c>
      <c r="N310" s="72" t="n">
        <v>2191.2</v>
      </c>
      <c r="O310" s="72" t="n">
        <v>2199.17</v>
      </c>
      <c r="P310" s="72" t="n">
        <v>2175.78</v>
      </c>
      <c r="Q310" s="72" t="n">
        <v>2179.02</v>
      </c>
      <c r="R310" s="72" t="n">
        <v>2180.18</v>
      </c>
      <c r="S310" s="72" t="n">
        <v>2171.5</v>
      </c>
      <c r="T310" s="72" t="n">
        <v>2157.26</v>
      </c>
      <c r="U310" s="72" t="n">
        <v>2148.87</v>
      </c>
      <c r="V310" s="72" t="n">
        <v>2122.17</v>
      </c>
      <c r="W310" s="72" t="n">
        <v>2070.37</v>
      </c>
      <c r="X310" s="72" t="n">
        <v>1816.91</v>
      </c>
      <c r="Y310" s="72" t="n">
        <v>1605.95</v>
      </c>
      <c r="Z310" s="73"/>
    </row>
    <row r="311" customFormat="false" ht="12.75" hidden="false" customHeight="false" outlineLevel="0" collapsed="false">
      <c r="A311" s="71" t="n">
        <v>44897</v>
      </c>
      <c r="B311" s="72" t="n">
        <v>1506.65</v>
      </c>
      <c r="C311" s="72" t="n">
        <v>1455.29</v>
      </c>
      <c r="D311" s="72" t="n">
        <v>1418.87</v>
      </c>
      <c r="E311" s="72" t="n">
        <v>1433.29</v>
      </c>
      <c r="F311" s="72" t="n">
        <v>1527.19</v>
      </c>
      <c r="G311" s="72" t="n">
        <v>1678.02</v>
      </c>
      <c r="H311" s="72" t="n">
        <v>1897.77</v>
      </c>
      <c r="I311" s="72" t="n">
        <v>2124.79</v>
      </c>
      <c r="J311" s="72" t="n">
        <v>2200.2</v>
      </c>
      <c r="K311" s="72" t="n">
        <v>2204.51</v>
      </c>
      <c r="L311" s="72" t="n">
        <v>2199.92</v>
      </c>
      <c r="M311" s="72" t="n">
        <v>2198.18</v>
      </c>
      <c r="N311" s="72" t="n">
        <v>2199.81</v>
      </c>
      <c r="O311" s="72" t="n">
        <v>2196.87</v>
      </c>
      <c r="P311" s="72" t="n">
        <v>2189.33</v>
      </c>
      <c r="Q311" s="72" t="n">
        <v>2189.58</v>
      </c>
      <c r="R311" s="72" t="n">
        <v>2196.86</v>
      </c>
      <c r="S311" s="72" t="n">
        <v>2194.9</v>
      </c>
      <c r="T311" s="72" t="n">
        <v>2181.27</v>
      </c>
      <c r="U311" s="72" t="n">
        <v>2174.85</v>
      </c>
      <c r="V311" s="72" t="n">
        <v>2165.64</v>
      </c>
      <c r="W311" s="72" t="n">
        <v>2106.51</v>
      </c>
      <c r="X311" s="72" t="n">
        <v>1876.83</v>
      </c>
      <c r="Y311" s="72" t="n">
        <v>1634.42</v>
      </c>
      <c r="Z311" s="73"/>
    </row>
    <row r="312" customFormat="false" ht="12.75" hidden="false" customHeight="false" outlineLevel="0" collapsed="false">
      <c r="A312" s="71" t="n">
        <v>44898</v>
      </c>
      <c r="B312" s="72" t="n">
        <v>1639.11</v>
      </c>
      <c r="C312" s="72" t="n">
        <v>1575.17</v>
      </c>
      <c r="D312" s="72" t="n">
        <v>1558.9</v>
      </c>
      <c r="E312" s="72" t="n">
        <v>1518.93</v>
      </c>
      <c r="F312" s="72" t="n">
        <v>1541.88</v>
      </c>
      <c r="G312" s="72" t="n">
        <v>1600.23</v>
      </c>
      <c r="H312" s="72" t="n">
        <v>1682.47</v>
      </c>
      <c r="I312" s="72" t="n">
        <v>1841.89</v>
      </c>
      <c r="J312" s="72" t="n">
        <v>2156.74</v>
      </c>
      <c r="K312" s="72" t="n">
        <v>2229.18</v>
      </c>
      <c r="L312" s="72" t="n">
        <v>2229.11</v>
      </c>
      <c r="M312" s="72" t="n">
        <v>2229.96</v>
      </c>
      <c r="N312" s="72" t="n">
        <v>2230.47</v>
      </c>
      <c r="O312" s="72" t="n">
        <v>2227.94</v>
      </c>
      <c r="P312" s="72" t="n">
        <v>2226.05</v>
      </c>
      <c r="Q312" s="72" t="n">
        <v>2228.62</v>
      </c>
      <c r="R312" s="72" t="n">
        <v>2234.67</v>
      </c>
      <c r="S312" s="72" t="n">
        <v>2229.74</v>
      </c>
      <c r="T312" s="72" t="n">
        <v>2223.58</v>
      </c>
      <c r="U312" s="72" t="n">
        <v>2219.49</v>
      </c>
      <c r="V312" s="72" t="n">
        <v>2207.23</v>
      </c>
      <c r="W312" s="72" t="n">
        <v>2069.18</v>
      </c>
      <c r="X312" s="72" t="n">
        <v>1836.21</v>
      </c>
      <c r="Y312" s="72" t="n">
        <v>1657.26</v>
      </c>
      <c r="Z312" s="73"/>
    </row>
    <row r="313" customFormat="false" ht="12.75" hidden="false" customHeight="false" outlineLevel="0" collapsed="false">
      <c r="A313" s="71" t="n">
        <v>44899</v>
      </c>
      <c r="B313" s="72" t="n">
        <v>1628.84</v>
      </c>
      <c r="C313" s="72" t="n">
        <v>1577.93</v>
      </c>
      <c r="D313" s="72" t="n">
        <v>1508.41</v>
      </c>
      <c r="E313" s="72" t="n">
        <v>1481.39</v>
      </c>
      <c r="F313" s="72" t="n">
        <v>1518.46</v>
      </c>
      <c r="G313" s="72" t="n">
        <v>1593.63</v>
      </c>
      <c r="H313" s="72" t="n">
        <v>1654.01</v>
      </c>
      <c r="I313" s="72" t="n">
        <v>1785.5</v>
      </c>
      <c r="J313" s="72" t="n">
        <v>2050.67</v>
      </c>
      <c r="K313" s="72" t="n">
        <v>2181.51</v>
      </c>
      <c r="L313" s="72" t="n">
        <v>2213.66</v>
      </c>
      <c r="M313" s="72" t="n">
        <v>2213.79</v>
      </c>
      <c r="N313" s="72" t="n">
        <v>2212.63</v>
      </c>
      <c r="O313" s="72" t="n">
        <v>2212.45</v>
      </c>
      <c r="P313" s="72" t="n">
        <v>2212.19</v>
      </c>
      <c r="Q313" s="72" t="n">
        <v>2214.39</v>
      </c>
      <c r="R313" s="72" t="n">
        <v>2224.14</v>
      </c>
      <c r="S313" s="72" t="n">
        <v>2212.29</v>
      </c>
      <c r="T313" s="72" t="n">
        <v>2205.14</v>
      </c>
      <c r="U313" s="72" t="n">
        <v>2201.04</v>
      </c>
      <c r="V313" s="72" t="n">
        <v>2192.34</v>
      </c>
      <c r="W313" s="72" t="n">
        <v>2097.33</v>
      </c>
      <c r="X313" s="72" t="n">
        <v>1960.39</v>
      </c>
      <c r="Y313" s="72" t="n">
        <v>1720.32</v>
      </c>
      <c r="Z313" s="73"/>
    </row>
    <row r="314" customFormat="false" ht="12.75" hidden="false" customHeight="false" outlineLevel="0" collapsed="false">
      <c r="A314" s="71" t="n">
        <v>44900</v>
      </c>
      <c r="B314" s="72" t="n">
        <v>1672.17</v>
      </c>
      <c r="C314" s="72" t="n">
        <v>1609.59</v>
      </c>
      <c r="D314" s="72" t="n">
        <v>1581.35</v>
      </c>
      <c r="E314" s="72" t="n">
        <v>1568.41</v>
      </c>
      <c r="F314" s="72" t="n">
        <v>1619.97</v>
      </c>
      <c r="G314" s="72" t="n">
        <v>1745.65</v>
      </c>
      <c r="H314" s="72" t="n">
        <v>2036.49</v>
      </c>
      <c r="I314" s="72" t="n">
        <v>2219.43</v>
      </c>
      <c r="J314" s="72" t="n">
        <v>2303.48</v>
      </c>
      <c r="K314" s="72" t="n">
        <v>2322.81</v>
      </c>
      <c r="L314" s="72" t="n">
        <v>2310.05</v>
      </c>
      <c r="M314" s="72" t="n">
        <v>2268.46</v>
      </c>
      <c r="N314" s="72" t="n">
        <v>2261.86</v>
      </c>
      <c r="O314" s="72" t="n">
        <v>2264.67</v>
      </c>
      <c r="P314" s="72" t="n">
        <v>2254.08</v>
      </c>
      <c r="Q314" s="72" t="n">
        <v>2251.39</v>
      </c>
      <c r="R314" s="72" t="n">
        <v>2258.88</v>
      </c>
      <c r="S314" s="72" t="n">
        <v>2244.55</v>
      </c>
      <c r="T314" s="72" t="n">
        <v>2204.77</v>
      </c>
      <c r="U314" s="72" t="n">
        <v>2192.49</v>
      </c>
      <c r="V314" s="72" t="n">
        <v>2181.85</v>
      </c>
      <c r="W314" s="72" t="n">
        <v>2063.87</v>
      </c>
      <c r="X314" s="72" t="n">
        <v>1882.39</v>
      </c>
      <c r="Y314" s="72" t="n">
        <v>1648.35</v>
      </c>
      <c r="Z314" s="73"/>
    </row>
    <row r="315" customFormat="false" ht="12.75" hidden="false" customHeight="false" outlineLevel="0" collapsed="false">
      <c r="A315" s="71" t="n">
        <v>44901</v>
      </c>
      <c r="B315" s="72" t="n">
        <v>1552.71</v>
      </c>
      <c r="C315" s="72" t="n">
        <v>1521.63</v>
      </c>
      <c r="D315" s="72" t="n">
        <v>1500.66</v>
      </c>
      <c r="E315" s="72" t="n">
        <v>1497.04</v>
      </c>
      <c r="F315" s="72" t="n">
        <v>1570.17</v>
      </c>
      <c r="G315" s="72" t="n">
        <v>1734.7</v>
      </c>
      <c r="H315" s="72" t="n">
        <v>1989.48</v>
      </c>
      <c r="I315" s="72" t="n">
        <v>2206.25</v>
      </c>
      <c r="J315" s="72" t="n">
        <v>2214.22</v>
      </c>
      <c r="K315" s="72" t="n">
        <v>2235.71</v>
      </c>
      <c r="L315" s="72" t="n">
        <v>2275.56</v>
      </c>
      <c r="M315" s="72" t="n">
        <v>2242.37</v>
      </c>
      <c r="N315" s="72" t="n">
        <v>2247.34</v>
      </c>
      <c r="O315" s="72" t="n">
        <v>2244.84</v>
      </c>
      <c r="P315" s="72" t="n">
        <v>2220.76</v>
      </c>
      <c r="Q315" s="72" t="n">
        <v>2234.55</v>
      </c>
      <c r="R315" s="72" t="n">
        <v>2255.06</v>
      </c>
      <c r="S315" s="72" t="n">
        <v>2265.54</v>
      </c>
      <c r="T315" s="72" t="n">
        <v>2235.36</v>
      </c>
      <c r="U315" s="72" t="n">
        <v>2224.78</v>
      </c>
      <c r="V315" s="72" t="n">
        <v>2198.68</v>
      </c>
      <c r="W315" s="72" t="n">
        <v>2119.33</v>
      </c>
      <c r="X315" s="72" t="n">
        <v>1877.86</v>
      </c>
      <c r="Y315" s="72" t="n">
        <v>1741.07</v>
      </c>
      <c r="Z315" s="73"/>
    </row>
    <row r="316" customFormat="false" ht="12.75" hidden="false" customHeight="false" outlineLevel="0" collapsed="false">
      <c r="A316" s="71" t="n">
        <v>44902</v>
      </c>
      <c r="B316" s="72" t="n">
        <v>1577.94</v>
      </c>
      <c r="C316" s="72" t="n">
        <v>1546.03</v>
      </c>
      <c r="D316" s="72" t="n">
        <v>1515.16</v>
      </c>
      <c r="E316" s="72" t="n">
        <v>1526.08</v>
      </c>
      <c r="F316" s="72" t="n">
        <v>1618.36</v>
      </c>
      <c r="G316" s="72" t="n">
        <v>1762.61</v>
      </c>
      <c r="H316" s="72" t="n">
        <v>2065.29</v>
      </c>
      <c r="I316" s="72" t="n">
        <v>2309.35</v>
      </c>
      <c r="J316" s="72" t="n">
        <v>2328.53</v>
      </c>
      <c r="K316" s="72" t="n">
        <v>2350.71</v>
      </c>
      <c r="L316" s="72" t="n">
        <v>2297.47</v>
      </c>
      <c r="M316" s="72" t="n">
        <v>2300.67</v>
      </c>
      <c r="N316" s="72" t="n">
        <v>2290.78</v>
      </c>
      <c r="O316" s="72" t="n">
        <v>2310.94</v>
      </c>
      <c r="P316" s="72" t="n">
        <v>2302.34</v>
      </c>
      <c r="Q316" s="72" t="n">
        <v>2308.55</v>
      </c>
      <c r="R316" s="72" t="n">
        <v>2322.14</v>
      </c>
      <c r="S316" s="72" t="n">
        <v>2331.65</v>
      </c>
      <c r="T316" s="72" t="n">
        <v>2327.61</v>
      </c>
      <c r="U316" s="72" t="n">
        <v>2286.04</v>
      </c>
      <c r="V316" s="72" t="n">
        <v>2249.65</v>
      </c>
      <c r="W316" s="72" t="n">
        <v>2165.24</v>
      </c>
      <c r="X316" s="72" t="n">
        <v>1960.22</v>
      </c>
      <c r="Y316" s="72" t="n">
        <v>1686.31</v>
      </c>
      <c r="Z316" s="73"/>
    </row>
    <row r="317" customFormat="false" ht="12.75" hidden="false" customHeight="false" outlineLevel="0" collapsed="false">
      <c r="A317" s="71" t="n">
        <v>44903</v>
      </c>
      <c r="B317" s="72" t="n">
        <v>1580.87</v>
      </c>
      <c r="C317" s="72" t="n">
        <v>1519.4</v>
      </c>
      <c r="D317" s="72" t="n">
        <v>1482.43</v>
      </c>
      <c r="E317" s="72" t="n">
        <v>1504.46</v>
      </c>
      <c r="F317" s="72" t="n">
        <v>1567.05</v>
      </c>
      <c r="G317" s="72" t="n">
        <v>1746.11</v>
      </c>
      <c r="H317" s="72" t="n">
        <v>2058.44</v>
      </c>
      <c r="I317" s="72" t="n">
        <v>2251.41</v>
      </c>
      <c r="J317" s="72" t="n">
        <v>2351.93</v>
      </c>
      <c r="K317" s="72" t="n">
        <v>2384.36</v>
      </c>
      <c r="L317" s="72" t="n">
        <v>2367.46</v>
      </c>
      <c r="M317" s="72" t="n">
        <v>2356.82</v>
      </c>
      <c r="N317" s="72" t="n">
        <v>2349.33</v>
      </c>
      <c r="O317" s="72" t="n">
        <v>2320.42</v>
      </c>
      <c r="P317" s="72" t="n">
        <v>2300.17</v>
      </c>
      <c r="Q317" s="72" t="n">
        <v>2290.47</v>
      </c>
      <c r="R317" s="72" t="n">
        <v>2300.79</v>
      </c>
      <c r="S317" s="72" t="n">
        <v>2282.01</v>
      </c>
      <c r="T317" s="72" t="n">
        <v>2258.59</v>
      </c>
      <c r="U317" s="72" t="n">
        <v>2246.37</v>
      </c>
      <c r="V317" s="72" t="n">
        <v>2216.3</v>
      </c>
      <c r="W317" s="72" t="n">
        <v>2084.48</v>
      </c>
      <c r="X317" s="72" t="n">
        <v>1865.09</v>
      </c>
      <c r="Y317" s="72" t="n">
        <v>1641.57</v>
      </c>
      <c r="Z317" s="73"/>
    </row>
    <row r="318" customFormat="false" ht="12.75" hidden="false" customHeight="false" outlineLevel="0" collapsed="false">
      <c r="A318" s="71" t="n">
        <v>44904</v>
      </c>
      <c r="B318" s="72" t="n">
        <v>1571.52</v>
      </c>
      <c r="C318" s="72" t="n">
        <v>1503.22</v>
      </c>
      <c r="D318" s="72" t="n">
        <v>1481.74</v>
      </c>
      <c r="E318" s="72" t="n">
        <v>1500.64</v>
      </c>
      <c r="F318" s="72" t="n">
        <v>1585.26</v>
      </c>
      <c r="G318" s="72" t="n">
        <v>1730.23</v>
      </c>
      <c r="H318" s="72" t="n">
        <v>2063.98</v>
      </c>
      <c r="I318" s="72" t="n">
        <v>2229.67</v>
      </c>
      <c r="J318" s="72" t="n">
        <v>2277.47</v>
      </c>
      <c r="K318" s="72" t="n">
        <v>2321.87</v>
      </c>
      <c r="L318" s="72" t="n">
        <v>2284.73</v>
      </c>
      <c r="M318" s="72" t="n">
        <v>2279.29</v>
      </c>
      <c r="N318" s="72" t="n">
        <v>2279.02</v>
      </c>
      <c r="O318" s="72" t="n">
        <v>2265.33</v>
      </c>
      <c r="P318" s="72" t="n">
        <v>2249.14</v>
      </c>
      <c r="Q318" s="72" t="n">
        <v>2253.03</v>
      </c>
      <c r="R318" s="72" t="n">
        <v>2255.35</v>
      </c>
      <c r="S318" s="72" t="n">
        <v>2250.71</v>
      </c>
      <c r="T318" s="72" t="n">
        <v>2243.86</v>
      </c>
      <c r="U318" s="72" t="n">
        <v>2229.52</v>
      </c>
      <c r="V318" s="72" t="n">
        <v>2165.9</v>
      </c>
      <c r="W318" s="72" t="n">
        <v>2106.93</v>
      </c>
      <c r="X318" s="72" t="n">
        <v>1990.39</v>
      </c>
      <c r="Y318" s="72" t="n">
        <v>1653.28</v>
      </c>
      <c r="Z318" s="73"/>
    </row>
    <row r="319" customFormat="false" ht="12.75" hidden="false" customHeight="false" outlineLevel="0" collapsed="false">
      <c r="A319" s="71" t="n">
        <v>44905</v>
      </c>
      <c r="B319" s="72" t="n">
        <v>1646.03</v>
      </c>
      <c r="C319" s="72" t="n">
        <v>1587.44</v>
      </c>
      <c r="D319" s="72" t="n">
        <v>1548.59</v>
      </c>
      <c r="E319" s="72" t="n">
        <v>1533.99</v>
      </c>
      <c r="F319" s="72" t="n">
        <v>1579.07</v>
      </c>
      <c r="G319" s="72" t="n">
        <v>1637.9</v>
      </c>
      <c r="H319" s="72" t="n">
        <v>1766.12</v>
      </c>
      <c r="I319" s="72" t="n">
        <v>1987.67</v>
      </c>
      <c r="J319" s="72" t="n">
        <v>2133.05</v>
      </c>
      <c r="K319" s="72" t="n">
        <v>2197.6</v>
      </c>
      <c r="L319" s="72" t="n">
        <v>2185.69</v>
      </c>
      <c r="M319" s="72" t="n">
        <v>2187.44</v>
      </c>
      <c r="N319" s="72" t="n">
        <v>2189.16</v>
      </c>
      <c r="O319" s="72" t="n">
        <v>2191.02</v>
      </c>
      <c r="P319" s="72" t="n">
        <v>2188.23</v>
      </c>
      <c r="Q319" s="72" t="n">
        <v>2191.79</v>
      </c>
      <c r="R319" s="72" t="n">
        <v>2199.08</v>
      </c>
      <c r="S319" s="72" t="n">
        <v>2199.72</v>
      </c>
      <c r="T319" s="72" t="n">
        <v>2192.67</v>
      </c>
      <c r="U319" s="72" t="n">
        <v>2186.72</v>
      </c>
      <c r="V319" s="72" t="n">
        <v>2174.06</v>
      </c>
      <c r="W319" s="72" t="n">
        <v>2113.61</v>
      </c>
      <c r="X319" s="72" t="n">
        <v>1943.3</v>
      </c>
      <c r="Y319" s="72" t="n">
        <v>1641.53</v>
      </c>
      <c r="Z319" s="73"/>
    </row>
    <row r="320" customFormat="false" ht="12.75" hidden="false" customHeight="false" outlineLevel="0" collapsed="false">
      <c r="A320" s="71" t="n">
        <v>44906</v>
      </c>
      <c r="B320" s="72" t="n">
        <v>1633.08</v>
      </c>
      <c r="C320" s="72" t="n">
        <v>1586.33</v>
      </c>
      <c r="D320" s="72" t="n">
        <v>1544.87</v>
      </c>
      <c r="E320" s="72" t="n">
        <v>1528.19</v>
      </c>
      <c r="F320" s="72" t="n">
        <v>1557.35</v>
      </c>
      <c r="G320" s="72" t="n">
        <v>1597.58</v>
      </c>
      <c r="H320" s="72" t="n">
        <v>1622.77</v>
      </c>
      <c r="I320" s="72" t="n">
        <v>1745.88</v>
      </c>
      <c r="J320" s="72" t="n">
        <v>1952.06</v>
      </c>
      <c r="K320" s="72" t="n">
        <v>2089.19</v>
      </c>
      <c r="L320" s="72" t="n">
        <v>2109.18</v>
      </c>
      <c r="M320" s="72" t="n">
        <v>2088.08</v>
      </c>
      <c r="N320" s="72" t="n">
        <v>2086.81</v>
      </c>
      <c r="O320" s="72" t="n">
        <v>2105.16</v>
      </c>
      <c r="P320" s="72" t="n">
        <v>2089.79</v>
      </c>
      <c r="Q320" s="72" t="n">
        <v>2110.32</v>
      </c>
      <c r="R320" s="72" t="n">
        <v>2117.92</v>
      </c>
      <c r="S320" s="72" t="n">
        <v>2115.18</v>
      </c>
      <c r="T320" s="72" t="n">
        <v>2108.44</v>
      </c>
      <c r="U320" s="72" t="n">
        <v>2066.3</v>
      </c>
      <c r="V320" s="72" t="n">
        <v>2097.59</v>
      </c>
      <c r="W320" s="72" t="n">
        <v>2024.21</v>
      </c>
      <c r="X320" s="72" t="n">
        <v>1828.92</v>
      </c>
      <c r="Y320" s="72" t="n">
        <v>1626.82</v>
      </c>
      <c r="Z320" s="73"/>
    </row>
    <row r="321" customFormat="false" ht="12.75" hidden="false" customHeight="false" outlineLevel="0" collapsed="false">
      <c r="A321" s="71" t="n">
        <v>44907</v>
      </c>
      <c r="B321" s="72" t="n">
        <v>1605.75</v>
      </c>
      <c r="C321" s="72" t="n">
        <v>1558.26</v>
      </c>
      <c r="D321" s="72" t="n">
        <v>1533.71</v>
      </c>
      <c r="E321" s="72" t="n">
        <v>1517.74</v>
      </c>
      <c r="F321" s="72" t="n">
        <v>1572.97</v>
      </c>
      <c r="G321" s="72" t="n">
        <v>1724.38</v>
      </c>
      <c r="H321" s="72" t="n">
        <v>2021.91</v>
      </c>
      <c r="I321" s="72" t="n">
        <v>2191.58</v>
      </c>
      <c r="J321" s="72" t="n">
        <v>2218.85</v>
      </c>
      <c r="K321" s="72" t="n">
        <v>2218.58</v>
      </c>
      <c r="L321" s="72" t="n">
        <v>2210.28</v>
      </c>
      <c r="M321" s="72" t="n">
        <v>2207.17</v>
      </c>
      <c r="N321" s="72" t="n">
        <v>2206.4</v>
      </c>
      <c r="O321" s="72" t="n">
        <v>2206.26</v>
      </c>
      <c r="P321" s="72" t="n">
        <v>2192.85</v>
      </c>
      <c r="Q321" s="72" t="n">
        <v>2190.98</v>
      </c>
      <c r="R321" s="72" t="n">
        <v>2196.64</v>
      </c>
      <c r="S321" s="72" t="n">
        <v>2188.74</v>
      </c>
      <c r="T321" s="72" t="n">
        <v>2178.38</v>
      </c>
      <c r="U321" s="72" t="n">
        <v>2169.93</v>
      </c>
      <c r="V321" s="72" t="n">
        <v>2158.68</v>
      </c>
      <c r="W321" s="72" t="n">
        <v>2029.32</v>
      </c>
      <c r="X321" s="72" t="n">
        <v>1849.24</v>
      </c>
      <c r="Y321" s="72" t="n">
        <v>1603.68</v>
      </c>
      <c r="Z321" s="73"/>
    </row>
    <row r="322" customFormat="false" ht="12.75" hidden="false" customHeight="false" outlineLevel="0" collapsed="false">
      <c r="A322" s="71" t="n">
        <v>44908</v>
      </c>
      <c r="B322" s="72" t="n">
        <v>1537.15</v>
      </c>
      <c r="C322" s="72" t="n">
        <v>1478.21</v>
      </c>
      <c r="D322" s="72" t="n">
        <v>1432.93</v>
      </c>
      <c r="E322" s="72" t="n">
        <v>1443.02</v>
      </c>
      <c r="F322" s="72" t="n">
        <v>1520.57</v>
      </c>
      <c r="G322" s="72" t="n">
        <v>1655.66</v>
      </c>
      <c r="H322" s="72" t="n">
        <v>1875.85</v>
      </c>
      <c r="I322" s="72" t="n">
        <v>2142</v>
      </c>
      <c r="J322" s="72" t="n">
        <v>2198.95</v>
      </c>
      <c r="K322" s="72" t="n">
        <v>2204.44</v>
      </c>
      <c r="L322" s="72" t="n">
        <v>2199.43</v>
      </c>
      <c r="M322" s="72" t="n">
        <v>2194.38</v>
      </c>
      <c r="N322" s="72" t="n">
        <v>2187.42</v>
      </c>
      <c r="O322" s="72" t="n">
        <v>2193.66</v>
      </c>
      <c r="P322" s="72" t="n">
        <v>2184.12</v>
      </c>
      <c r="Q322" s="72" t="n">
        <v>2186.18</v>
      </c>
      <c r="R322" s="72" t="n">
        <v>2190.41</v>
      </c>
      <c r="S322" s="72" t="n">
        <v>2184.77</v>
      </c>
      <c r="T322" s="72" t="n">
        <v>2176.71</v>
      </c>
      <c r="U322" s="72" t="n">
        <v>2168.71</v>
      </c>
      <c r="V322" s="72" t="n">
        <v>2124.17</v>
      </c>
      <c r="W322" s="72" t="n">
        <v>2022.89</v>
      </c>
      <c r="X322" s="72" t="n">
        <v>1754.97</v>
      </c>
      <c r="Y322" s="72" t="n">
        <v>1573.2</v>
      </c>
      <c r="Z322" s="73"/>
    </row>
    <row r="323" customFormat="false" ht="12.75" hidden="false" customHeight="false" outlineLevel="0" collapsed="false">
      <c r="A323" s="71" t="n">
        <v>44909</v>
      </c>
      <c r="B323" s="72" t="n">
        <v>1512.41</v>
      </c>
      <c r="C323" s="72" t="n">
        <v>1457.71</v>
      </c>
      <c r="D323" s="72" t="n">
        <v>1430.63</v>
      </c>
      <c r="E323" s="72" t="n">
        <v>1437.77</v>
      </c>
      <c r="F323" s="72" t="n">
        <v>1506.01</v>
      </c>
      <c r="G323" s="72" t="n">
        <v>1631.66</v>
      </c>
      <c r="H323" s="72" t="n">
        <v>1858.3</v>
      </c>
      <c r="I323" s="72" t="n">
        <v>2064.69</v>
      </c>
      <c r="J323" s="72" t="n">
        <v>2174.77</v>
      </c>
      <c r="K323" s="72" t="n">
        <v>2179.04</v>
      </c>
      <c r="L323" s="72" t="n">
        <v>2172.51</v>
      </c>
      <c r="M323" s="72" t="n">
        <v>2170.15</v>
      </c>
      <c r="N323" s="72" t="n">
        <v>2171.72</v>
      </c>
      <c r="O323" s="72" t="n">
        <v>2168.85</v>
      </c>
      <c r="P323" s="72" t="n">
        <v>2164.86</v>
      </c>
      <c r="Q323" s="72" t="n">
        <v>2166.47</v>
      </c>
      <c r="R323" s="72" t="n">
        <v>2170.41</v>
      </c>
      <c r="S323" s="72" t="n">
        <v>2163.61</v>
      </c>
      <c r="T323" s="72" t="n">
        <v>2151.36</v>
      </c>
      <c r="U323" s="72" t="n">
        <v>2149.36</v>
      </c>
      <c r="V323" s="72" t="n">
        <v>2083.45</v>
      </c>
      <c r="W323" s="72" t="n">
        <v>1995.48</v>
      </c>
      <c r="X323" s="72" t="n">
        <v>1757.38</v>
      </c>
      <c r="Y323" s="72" t="n">
        <v>1589.06</v>
      </c>
      <c r="Z323" s="73"/>
    </row>
    <row r="324" customFormat="false" ht="12.75" hidden="false" customHeight="false" outlineLevel="0" collapsed="false">
      <c r="A324" s="71" t="n">
        <v>44910</v>
      </c>
      <c r="B324" s="72" t="n">
        <v>1568</v>
      </c>
      <c r="C324" s="72" t="n">
        <v>1526.54</v>
      </c>
      <c r="D324" s="72" t="n">
        <v>1509.66</v>
      </c>
      <c r="E324" s="72" t="n">
        <v>1518.52</v>
      </c>
      <c r="F324" s="72" t="n">
        <v>1577.9</v>
      </c>
      <c r="G324" s="72" t="n">
        <v>1696.66</v>
      </c>
      <c r="H324" s="72" t="n">
        <v>1947.58</v>
      </c>
      <c r="I324" s="72" t="n">
        <v>2138.32</v>
      </c>
      <c r="J324" s="72" t="n">
        <v>2252.1</v>
      </c>
      <c r="K324" s="72" t="n">
        <v>2236.58</v>
      </c>
      <c r="L324" s="72" t="n">
        <v>2254.13</v>
      </c>
      <c r="M324" s="72" t="n">
        <v>2227.47</v>
      </c>
      <c r="N324" s="72" t="n">
        <v>2252.88</v>
      </c>
      <c r="O324" s="72" t="n">
        <v>2229.13</v>
      </c>
      <c r="P324" s="72" t="n">
        <v>2246.75</v>
      </c>
      <c r="Q324" s="72" t="n">
        <v>2223.87</v>
      </c>
      <c r="R324" s="72" t="n">
        <v>2231.42</v>
      </c>
      <c r="S324" s="72" t="n">
        <v>2226.32</v>
      </c>
      <c r="T324" s="72" t="n">
        <v>2218.09</v>
      </c>
      <c r="U324" s="72" t="n">
        <v>2211.65</v>
      </c>
      <c r="V324" s="72" t="n">
        <v>2155.96</v>
      </c>
      <c r="W324" s="72" t="n">
        <v>2044.49</v>
      </c>
      <c r="X324" s="72" t="n">
        <v>1829.39</v>
      </c>
      <c r="Y324" s="72" t="n">
        <v>1608.01</v>
      </c>
      <c r="Z324" s="73"/>
    </row>
    <row r="325" customFormat="false" ht="12.75" hidden="false" customHeight="false" outlineLevel="0" collapsed="false">
      <c r="A325" s="71" t="n">
        <v>44911</v>
      </c>
      <c r="B325" s="72" t="n">
        <v>1575.61</v>
      </c>
      <c r="C325" s="72" t="n">
        <v>1530.31</v>
      </c>
      <c r="D325" s="72" t="n">
        <v>1510.83</v>
      </c>
      <c r="E325" s="72" t="n">
        <v>1521.36</v>
      </c>
      <c r="F325" s="72" t="n">
        <v>1577.62</v>
      </c>
      <c r="G325" s="72" t="n">
        <v>1668.7</v>
      </c>
      <c r="H325" s="72" t="n">
        <v>1978.29</v>
      </c>
      <c r="I325" s="72" t="n">
        <v>2184.33</v>
      </c>
      <c r="J325" s="72" t="n">
        <v>2318.44</v>
      </c>
      <c r="K325" s="72" t="n">
        <v>2325.39</v>
      </c>
      <c r="L325" s="72" t="n">
        <v>2313.86</v>
      </c>
      <c r="M325" s="72" t="n">
        <v>2309.97</v>
      </c>
      <c r="N325" s="72" t="n">
        <v>2310.76</v>
      </c>
      <c r="O325" s="72" t="n">
        <v>2309.15</v>
      </c>
      <c r="P325" s="72" t="n">
        <v>2297.16</v>
      </c>
      <c r="Q325" s="72" t="n">
        <v>2294.29</v>
      </c>
      <c r="R325" s="72" t="n">
        <v>2275.48</v>
      </c>
      <c r="S325" s="72" t="n">
        <v>2272.61</v>
      </c>
      <c r="T325" s="72" t="n">
        <v>2266.82</v>
      </c>
      <c r="U325" s="72" t="n">
        <v>2263.62</v>
      </c>
      <c r="V325" s="72" t="n">
        <v>2197.74</v>
      </c>
      <c r="W325" s="72" t="n">
        <v>2047.88</v>
      </c>
      <c r="X325" s="72" t="n">
        <v>1910.06</v>
      </c>
      <c r="Y325" s="72" t="n">
        <v>1728.25</v>
      </c>
      <c r="Z325" s="73"/>
    </row>
    <row r="326" customFormat="false" ht="12.75" hidden="false" customHeight="false" outlineLevel="0" collapsed="false">
      <c r="A326" s="71" t="n">
        <v>44912</v>
      </c>
      <c r="B326" s="72" t="n">
        <v>1936.17</v>
      </c>
      <c r="C326" s="72" t="n">
        <v>1800.41</v>
      </c>
      <c r="D326" s="72" t="n">
        <v>1704.53</v>
      </c>
      <c r="E326" s="72" t="n">
        <v>1692.46</v>
      </c>
      <c r="F326" s="72" t="n">
        <v>1739.65</v>
      </c>
      <c r="G326" s="72" t="n">
        <v>1848.47</v>
      </c>
      <c r="H326" s="72" t="n">
        <v>1932.29</v>
      </c>
      <c r="I326" s="72" t="n">
        <v>2090.02</v>
      </c>
      <c r="J326" s="72" t="n">
        <v>2214.03</v>
      </c>
      <c r="K326" s="72" t="n">
        <v>2339.71</v>
      </c>
      <c r="L326" s="72" t="n">
        <v>2338.18</v>
      </c>
      <c r="M326" s="72" t="n">
        <v>2334.72</v>
      </c>
      <c r="N326" s="72" t="n">
        <v>2331.03</v>
      </c>
      <c r="O326" s="72" t="n">
        <v>2327.86</v>
      </c>
      <c r="P326" s="72" t="n">
        <v>2327.28</v>
      </c>
      <c r="Q326" s="72" t="n">
        <v>2326.47</v>
      </c>
      <c r="R326" s="72" t="n">
        <v>2329.39</v>
      </c>
      <c r="S326" s="72" t="n">
        <v>2327.78</v>
      </c>
      <c r="T326" s="72" t="n">
        <v>2316.72</v>
      </c>
      <c r="U326" s="72" t="n">
        <v>2313.65</v>
      </c>
      <c r="V326" s="72" t="n">
        <v>2270.84</v>
      </c>
      <c r="W326" s="72" t="n">
        <v>2137.21</v>
      </c>
      <c r="X326" s="72" t="n">
        <v>1984.91</v>
      </c>
      <c r="Y326" s="72" t="n">
        <v>1918.57</v>
      </c>
      <c r="Z326" s="73"/>
    </row>
    <row r="327" customFormat="false" ht="12.75" hidden="false" customHeight="false" outlineLevel="0" collapsed="false">
      <c r="A327" s="71" t="n">
        <v>44913</v>
      </c>
      <c r="B327" s="72" t="n">
        <v>1731.9</v>
      </c>
      <c r="C327" s="72" t="n">
        <v>1654.9</v>
      </c>
      <c r="D327" s="72" t="n">
        <v>1588.96</v>
      </c>
      <c r="E327" s="72" t="n">
        <v>1562.4</v>
      </c>
      <c r="F327" s="72" t="n">
        <v>1599.49</v>
      </c>
      <c r="G327" s="72" t="n">
        <v>1657.15</v>
      </c>
      <c r="H327" s="72" t="n">
        <v>1687.88</v>
      </c>
      <c r="I327" s="72" t="n">
        <v>1856.13</v>
      </c>
      <c r="J327" s="72" t="n">
        <v>2035.4</v>
      </c>
      <c r="K327" s="72" t="n">
        <v>2140.01</v>
      </c>
      <c r="L327" s="72" t="n">
        <v>2222.76</v>
      </c>
      <c r="M327" s="72" t="n">
        <v>2223.14</v>
      </c>
      <c r="N327" s="72" t="n">
        <v>2223.21</v>
      </c>
      <c r="O327" s="72" t="n">
        <v>2222.66</v>
      </c>
      <c r="P327" s="72" t="n">
        <v>2224.55</v>
      </c>
      <c r="Q327" s="72" t="n">
        <v>2232.87</v>
      </c>
      <c r="R327" s="72" t="n">
        <v>2243.79</v>
      </c>
      <c r="S327" s="72" t="n">
        <v>2245.7</v>
      </c>
      <c r="T327" s="72" t="n">
        <v>2227.08</v>
      </c>
      <c r="U327" s="72" t="n">
        <v>2220.17</v>
      </c>
      <c r="V327" s="72" t="n">
        <v>2203.15</v>
      </c>
      <c r="W327" s="72" t="n">
        <v>2129.4</v>
      </c>
      <c r="X327" s="72" t="n">
        <v>1958.62</v>
      </c>
      <c r="Y327" s="72" t="n">
        <v>1768</v>
      </c>
      <c r="Z327" s="73"/>
    </row>
    <row r="328" customFormat="false" ht="12.75" hidden="false" customHeight="false" outlineLevel="0" collapsed="false">
      <c r="A328" s="71" t="n">
        <v>44914</v>
      </c>
      <c r="B328" s="72" t="n">
        <v>1614.65</v>
      </c>
      <c r="C328" s="72" t="n">
        <v>1552.78</v>
      </c>
      <c r="D328" s="72" t="n">
        <v>1506.56</v>
      </c>
      <c r="E328" s="72" t="n">
        <v>1554.96</v>
      </c>
      <c r="F328" s="72" t="n">
        <v>1611.27</v>
      </c>
      <c r="G328" s="72" t="n">
        <v>1765.13</v>
      </c>
      <c r="H328" s="72" t="n">
        <v>2037.54</v>
      </c>
      <c r="I328" s="72" t="n">
        <v>2159.09</v>
      </c>
      <c r="J328" s="72" t="n">
        <v>2262.63</v>
      </c>
      <c r="K328" s="72" t="n">
        <v>2266.48</v>
      </c>
      <c r="L328" s="72" t="n">
        <v>2259.55</v>
      </c>
      <c r="M328" s="72" t="n">
        <v>2252.81</v>
      </c>
      <c r="N328" s="72" t="n">
        <v>2254.54</v>
      </c>
      <c r="O328" s="72" t="n">
        <v>2252.31</v>
      </c>
      <c r="P328" s="72" t="n">
        <v>2249.01</v>
      </c>
      <c r="Q328" s="72" t="n">
        <v>2248.86</v>
      </c>
      <c r="R328" s="72" t="n">
        <v>2252.86</v>
      </c>
      <c r="S328" s="72" t="n">
        <v>2250.81</v>
      </c>
      <c r="T328" s="72" t="n">
        <v>2243.9</v>
      </c>
      <c r="U328" s="72" t="n">
        <v>2239.82</v>
      </c>
      <c r="V328" s="72" t="n">
        <v>2210.65</v>
      </c>
      <c r="W328" s="72" t="n">
        <v>2087.2</v>
      </c>
      <c r="X328" s="72" t="n">
        <v>1956.25</v>
      </c>
      <c r="Y328" s="72" t="n">
        <v>1707.02</v>
      </c>
      <c r="Z328" s="73"/>
    </row>
    <row r="329" customFormat="false" ht="12.75" hidden="false" customHeight="false" outlineLevel="0" collapsed="false">
      <c r="A329" s="71" t="n">
        <v>44915</v>
      </c>
      <c r="B329" s="72" t="n">
        <v>1654.83</v>
      </c>
      <c r="C329" s="72" t="n">
        <v>1604.58</v>
      </c>
      <c r="D329" s="72" t="n">
        <v>1577.26</v>
      </c>
      <c r="E329" s="72" t="n">
        <v>1578.52</v>
      </c>
      <c r="F329" s="72" t="n">
        <v>1637.45</v>
      </c>
      <c r="G329" s="72" t="n">
        <v>1785.09</v>
      </c>
      <c r="H329" s="72" t="n">
        <v>2075.35</v>
      </c>
      <c r="I329" s="72" t="n">
        <v>2237.3</v>
      </c>
      <c r="J329" s="72" t="n">
        <v>2337.43</v>
      </c>
      <c r="K329" s="72" t="n">
        <v>2339.42</v>
      </c>
      <c r="L329" s="72" t="n">
        <v>2348.14</v>
      </c>
      <c r="M329" s="72" t="n">
        <v>2345.52</v>
      </c>
      <c r="N329" s="72" t="n">
        <v>2345.77</v>
      </c>
      <c r="O329" s="72" t="n">
        <v>2342.49</v>
      </c>
      <c r="P329" s="72" t="n">
        <v>2320.76</v>
      </c>
      <c r="Q329" s="72" t="n">
        <v>2323.59</v>
      </c>
      <c r="R329" s="72" t="n">
        <v>2323.84</v>
      </c>
      <c r="S329" s="72" t="n">
        <v>2321.82</v>
      </c>
      <c r="T329" s="72" t="n">
        <v>2312.68</v>
      </c>
      <c r="U329" s="72" t="n">
        <v>2307.57</v>
      </c>
      <c r="V329" s="72" t="n">
        <v>2290.69</v>
      </c>
      <c r="W329" s="72" t="n">
        <v>2184.76</v>
      </c>
      <c r="X329" s="72" t="n">
        <v>1992.61</v>
      </c>
      <c r="Y329" s="72" t="n">
        <v>1766.97</v>
      </c>
      <c r="Z329" s="73"/>
    </row>
    <row r="330" customFormat="false" ht="12.75" hidden="false" customHeight="false" outlineLevel="0" collapsed="false">
      <c r="A330" s="71" t="n">
        <v>44916</v>
      </c>
      <c r="B330" s="72" t="n">
        <v>1696.56</v>
      </c>
      <c r="C330" s="72" t="n">
        <v>1651.01</v>
      </c>
      <c r="D330" s="72" t="n">
        <v>1589.55</v>
      </c>
      <c r="E330" s="72" t="n">
        <v>1600.18</v>
      </c>
      <c r="F330" s="72" t="n">
        <v>1698.88</v>
      </c>
      <c r="G330" s="72" t="n">
        <v>1871.33</v>
      </c>
      <c r="H330" s="72" t="n">
        <v>2095.83</v>
      </c>
      <c r="I330" s="72" t="n">
        <v>2312.08</v>
      </c>
      <c r="J330" s="72" t="n">
        <v>2414.35</v>
      </c>
      <c r="K330" s="72" t="n">
        <v>2423.21</v>
      </c>
      <c r="L330" s="72" t="n">
        <v>2417.73</v>
      </c>
      <c r="M330" s="72" t="n">
        <v>2411.02</v>
      </c>
      <c r="N330" s="72" t="n">
        <v>2409.64</v>
      </c>
      <c r="O330" s="72" t="n">
        <v>2407.04</v>
      </c>
      <c r="P330" s="72" t="n">
        <v>2401.67</v>
      </c>
      <c r="Q330" s="72" t="n">
        <v>2403.5</v>
      </c>
      <c r="R330" s="72" t="n">
        <v>2404.04</v>
      </c>
      <c r="S330" s="72" t="n">
        <v>2400.07</v>
      </c>
      <c r="T330" s="72" t="n">
        <v>2391.47</v>
      </c>
      <c r="U330" s="72" t="n">
        <v>2366.56</v>
      </c>
      <c r="V330" s="72" t="n">
        <v>2281.17</v>
      </c>
      <c r="W330" s="72" t="n">
        <v>2196.59</v>
      </c>
      <c r="X330" s="72" t="n">
        <v>2004.59</v>
      </c>
      <c r="Y330" s="72" t="n">
        <v>1820.86</v>
      </c>
      <c r="Z330" s="73"/>
    </row>
    <row r="331" customFormat="false" ht="12.75" hidden="false" customHeight="false" outlineLevel="0" collapsed="false">
      <c r="A331" s="71" t="n">
        <v>44917</v>
      </c>
      <c r="B331" s="72" t="n">
        <v>1732.07</v>
      </c>
      <c r="C331" s="72" t="n">
        <v>1695.12</v>
      </c>
      <c r="D331" s="72" t="n">
        <v>1665.28</v>
      </c>
      <c r="E331" s="72" t="n">
        <v>1673.12</v>
      </c>
      <c r="F331" s="72" t="n">
        <v>1728.48</v>
      </c>
      <c r="G331" s="72" t="n">
        <v>1903.7</v>
      </c>
      <c r="H331" s="72" t="n">
        <v>2100.15</v>
      </c>
      <c r="I331" s="72" t="n">
        <v>2296.42</v>
      </c>
      <c r="J331" s="72" t="n">
        <v>2396.45</v>
      </c>
      <c r="K331" s="72" t="n">
        <v>2395.01</v>
      </c>
      <c r="L331" s="72" t="n">
        <v>2386.73</v>
      </c>
      <c r="M331" s="72" t="n">
        <v>2381.33</v>
      </c>
      <c r="N331" s="72" t="n">
        <v>2380.44</v>
      </c>
      <c r="O331" s="72" t="n">
        <v>2376.11</v>
      </c>
      <c r="P331" s="72" t="n">
        <v>2367.55</v>
      </c>
      <c r="Q331" s="72" t="n">
        <v>2367.42</v>
      </c>
      <c r="R331" s="72" t="n">
        <v>2368.21</v>
      </c>
      <c r="S331" s="72" t="n">
        <v>2362.9</v>
      </c>
      <c r="T331" s="72" t="n">
        <v>2354.96</v>
      </c>
      <c r="U331" s="72" t="n">
        <v>2348.49</v>
      </c>
      <c r="V331" s="72" t="n">
        <v>2280.25</v>
      </c>
      <c r="W331" s="72" t="n">
        <v>2150.78</v>
      </c>
      <c r="X331" s="72" t="n">
        <v>2039.22</v>
      </c>
      <c r="Y331" s="72" t="n">
        <v>1913.1</v>
      </c>
      <c r="Z331" s="73"/>
    </row>
    <row r="332" customFormat="false" ht="12.75" hidden="false" customHeight="false" outlineLevel="0" collapsed="false">
      <c r="A332" s="71" t="n">
        <v>44918</v>
      </c>
      <c r="B332" s="72" t="n">
        <v>1794.08</v>
      </c>
      <c r="C332" s="72" t="n">
        <v>1758.31</v>
      </c>
      <c r="D332" s="72" t="n">
        <v>1719.13</v>
      </c>
      <c r="E332" s="72" t="n">
        <v>1728.07</v>
      </c>
      <c r="F332" s="72" t="n">
        <v>1809.09</v>
      </c>
      <c r="G332" s="72" t="n">
        <v>1944.89</v>
      </c>
      <c r="H332" s="72" t="n">
        <v>2138.32</v>
      </c>
      <c r="I332" s="72" t="n">
        <v>2318.23</v>
      </c>
      <c r="J332" s="72" t="n">
        <v>2413.56</v>
      </c>
      <c r="K332" s="72" t="n">
        <v>2419.55</v>
      </c>
      <c r="L332" s="72" t="n">
        <v>2415.12</v>
      </c>
      <c r="M332" s="72" t="n">
        <v>2408.83</v>
      </c>
      <c r="N332" s="72" t="n">
        <v>2408.32</v>
      </c>
      <c r="O332" s="72" t="n">
        <v>2405.23</v>
      </c>
      <c r="P332" s="72" t="n">
        <v>2398.17</v>
      </c>
      <c r="Q332" s="72" t="n">
        <v>2396.99</v>
      </c>
      <c r="R332" s="72" t="n">
        <v>2396.92</v>
      </c>
      <c r="S332" s="72" t="n">
        <v>2388.89</v>
      </c>
      <c r="T332" s="72" t="n">
        <v>2377.05</v>
      </c>
      <c r="U332" s="72" t="n">
        <v>2372.16</v>
      </c>
      <c r="V332" s="72" t="n">
        <v>2317.94</v>
      </c>
      <c r="W332" s="72" t="n">
        <v>2226.3</v>
      </c>
      <c r="X332" s="72" t="n">
        <v>2107.82</v>
      </c>
      <c r="Y332" s="72" t="n">
        <v>1957.62</v>
      </c>
      <c r="Z332" s="73"/>
    </row>
    <row r="333" customFormat="false" ht="12.75" hidden="false" customHeight="false" outlineLevel="0" collapsed="false">
      <c r="A333" s="71" t="n">
        <v>44919</v>
      </c>
      <c r="B333" s="72" t="n">
        <v>2009.85</v>
      </c>
      <c r="C333" s="72" t="n">
        <v>1958.73</v>
      </c>
      <c r="D333" s="72" t="n">
        <v>1861.22</v>
      </c>
      <c r="E333" s="72" t="n">
        <v>1822.19</v>
      </c>
      <c r="F333" s="72" t="n">
        <v>1880.09</v>
      </c>
      <c r="G333" s="72" t="n">
        <v>1941.69</v>
      </c>
      <c r="H333" s="72" t="n">
        <v>2031.97</v>
      </c>
      <c r="I333" s="72" t="n">
        <v>2159.25</v>
      </c>
      <c r="J333" s="72" t="n">
        <v>2491.06</v>
      </c>
      <c r="K333" s="72" t="n">
        <v>2543.58</v>
      </c>
      <c r="L333" s="72" t="n">
        <v>2540.27</v>
      </c>
      <c r="M333" s="72" t="n">
        <v>2530.51</v>
      </c>
      <c r="N333" s="72" t="n">
        <v>2532.9</v>
      </c>
      <c r="O333" s="72" t="n">
        <v>2533.04</v>
      </c>
      <c r="P333" s="72" t="n">
        <v>2534.24</v>
      </c>
      <c r="Q333" s="72" t="n">
        <v>2537.52</v>
      </c>
      <c r="R333" s="72" t="n">
        <v>2542.44</v>
      </c>
      <c r="S333" s="72" t="n">
        <v>2540.66</v>
      </c>
      <c r="T333" s="72" t="n">
        <v>2530.77</v>
      </c>
      <c r="U333" s="72" t="n">
        <v>2511.64</v>
      </c>
      <c r="V333" s="72" t="n">
        <v>2483.69</v>
      </c>
      <c r="W333" s="72" t="n">
        <v>2308.19</v>
      </c>
      <c r="X333" s="72" t="n">
        <v>2153.83</v>
      </c>
      <c r="Y333" s="72" t="n">
        <v>1986.71</v>
      </c>
      <c r="Z333" s="73"/>
    </row>
    <row r="334" customFormat="false" ht="12.75" hidden="false" customHeight="false" outlineLevel="0" collapsed="false">
      <c r="A334" s="71" t="n">
        <v>44920</v>
      </c>
      <c r="B334" s="72" t="n">
        <v>1949.86</v>
      </c>
      <c r="C334" s="72" t="n">
        <v>1814.31</v>
      </c>
      <c r="D334" s="72" t="n">
        <v>1724.69</v>
      </c>
      <c r="E334" s="72" t="n">
        <v>1709.01</v>
      </c>
      <c r="F334" s="72" t="n">
        <v>1739.81</v>
      </c>
      <c r="G334" s="72" t="n">
        <v>1822.32</v>
      </c>
      <c r="H334" s="72" t="n">
        <v>1888.43</v>
      </c>
      <c r="I334" s="72" t="n">
        <v>2018.55</v>
      </c>
      <c r="J334" s="72" t="n">
        <v>2163.47</v>
      </c>
      <c r="K334" s="72" t="n">
        <v>2291.07</v>
      </c>
      <c r="L334" s="72" t="n">
        <v>2452.88</v>
      </c>
      <c r="M334" s="72" t="n">
        <v>2438.53</v>
      </c>
      <c r="N334" s="72" t="n">
        <v>2439.12</v>
      </c>
      <c r="O334" s="72" t="n">
        <v>2480.22</v>
      </c>
      <c r="P334" s="72" t="n">
        <v>2475.94</v>
      </c>
      <c r="Q334" s="72" t="n">
        <v>2493.13</v>
      </c>
      <c r="R334" s="72" t="n">
        <v>2501.48</v>
      </c>
      <c r="S334" s="72" t="n">
        <v>2503.18</v>
      </c>
      <c r="T334" s="72" t="n">
        <v>2491.76</v>
      </c>
      <c r="U334" s="72" t="n">
        <v>2486.58</v>
      </c>
      <c r="V334" s="72" t="n">
        <v>2438.09</v>
      </c>
      <c r="W334" s="72" t="n">
        <v>2297.97</v>
      </c>
      <c r="X334" s="72" t="n">
        <v>2100.83</v>
      </c>
      <c r="Y334" s="72" t="n">
        <v>1961.59</v>
      </c>
      <c r="Z334" s="73"/>
    </row>
    <row r="335" customFormat="false" ht="12.75" hidden="false" customHeight="false" outlineLevel="0" collapsed="false">
      <c r="A335" s="71" t="n">
        <v>44921</v>
      </c>
      <c r="B335" s="72" t="n">
        <v>1720.22</v>
      </c>
      <c r="C335" s="72" t="n">
        <v>1661.14</v>
      </c>
      <c r="D335" s="72" t="n">
        <v>1609.45</v>
      </c>
      <c r="E335" s="72" t="n">
        <v>1610.01</v>
      </c>
      <c r="F335" s="72" t="n">
        <v>1693.06</v>
      </c>
      <c r="G335" s="72" t="n">
        <v>1862.55</v>
      </c>
      <c r="H335" s="72" t="n">
        <v>2036.85</v>
      </c>
      <c r="I335" s="72" t="n">
        <v>2337.17</v>
      </c>
      <c r="J335" s="72" t="n">
        <v>2462.87</v>
      </c>
      <c r="K335" s="72" t="n">
        <v>2465.23</v>
      </c>
      <c r="L335" s="72" t="n">
        <v>2461.83</v>
      </c>
      <c r="M335" s="72" t="n">
        <v>2459.35</v>
      </c>
      <c r="N335" s="72" t="n">
        <v>2460.56</v>
      </c>
      <c r="O335" s="72" t="n">
        <v>2460.71</v>
      </c>
      <c r="P335" s="72" t="n">
        <v>2456.41</v>
      </c>
      <c r="Q335" s="72" t="n">
        <v>2456.86</v>
      </c>
      <c r="R335" s="72" t="n">
        <v>2457.61</v>
      </c>
      <c r="S335" s="72" t="n">
        <v>2454.93</v>
      </c>
      <c r="T335" s="72" t="n">
        <v>2444.76</v>
      </c>
      <c r="U335" s="72" t="n">
        <v>2440.88</v>
      </c>
      <c r="V335" s="72" t="n">
        <v>2398.51</v>
      </c>
      <c r="W335" s="72" t="n">
        <v>2230.26</v>
      </c>
      <c r="X335" s="72" t="n">
        <v>2025.77</v>
      </c>
      <c r="Y335" s="72" t="n">
        <v>1891.51</v>
      </c>
      <c r="Z335" s="73"/>
    </row>
    <row r="336" customFormat="false" ht="12.75" hidden="false" customHeight="false" outlineLevel="0" collapsed="false">
      <c r="A336" s="71" t="n">
        <v>44922</v>
      </c>
      <c r="B336" s="72" t="n">
        <v>1675.31</v>
      </c>
      <c r="C336" s="72" t="n">
        <v>1591.38</v>
      </c>
      <c r="D336" s="72" t="n">
        <v>1563.89</v>
      </c>
      <c r="E336" s="72" t="n">
        <v>1572.93</v>
      </c>
      <c r="F336" s="72" t="n">
        <v>1643.35</v>
      </c>
      <c r="G336" s="72" t="n">
        <v>1801.74</v>
      </c>
      <c r="H336" s="72" t="n">
        <v>2052.43</v>
      </c>
      <c r="I336" s="72" t="n">
        <v>2186.48</v>
      </c>
      <c r="J336" s="72" t="n">
        <v>2294.05</v>
      </c>
      <c r="K336" s="72" t="n">
        <v>2329.64</v>
      </c>
      <c r="L336" s="72" t="n">
        <v>2312.02</v>
      </c>
      <c r="M336" s="72" t="n">
        <v>2309.07</v>
      </c>
      <c r="N336" s="72" t="n">
        <v>2344</v>
      </c>
      <c r="O336" s="72" t="n">
        <v>2336.75</v>
      </c>
      <c r="P336" s="72" t="n">
        <v>2274.88</v>
      </c>
      <c r="Q336" s="72" t="n">
        <v>2262.65</v>
      </c>
      <c r="R336" s="72" t="n">
        <v>2323.59</v>
      </c>
      <c r="S336" s="72" t="n">
        <v>2341.29</v>
      </c>
      <c r="T336" s="72" t="n">
        <v>2325.29</v>
      </c>
      <c r="U336" s="72" t="n">
        <v>2324.18</v>
      </c>
      <c r="V336" s="72" t="n">
        <v>2236.13</v>
      </c>
      <c r="W336" s="72" t="n">
        <v>2125.28</v>
      </c>
      <c r="X336" s="72" t="n">
        <v>1948.49</v>
      </c>
      <c r="Y336" s="72" t="n">
        <v>1683.3</v>
      </c>
      <c r="Z336" s="73"/>
    </row>
    <row r="337" customFormat="false" ht="12.75" hidden="false" customHeight="false" outlineLevel="0" collapsed="false">
      <c r="A337" s="71" t="n">
        <v>44923</v>
      </c>
      <c r="B337" s="72" t="n">
        <v>1603.85</v>
      </c>
      <c r="C337" s="72" t="n">
        <v>1568.32</v>
      </c>
      <c r="D337" s="72" t="n">
        <v>1528.59</v>
      </c>
      <c r="E337" s="72" t="n">
        <v>1534.45</v>
      </c>
      <c r="F337" s="72" t="n">
        <v>1619.44</v>
      </c>
      <c r="G337" s="72" t="n">
        <v>1707.71</v>
      </c>
      <c r="H337" s="72" t="n">
        <v>1908.08</v>
      </c>
      <c r="I337" s="72" t="n">
        <v>2178.18</v>
      </c>
      <c r="J337" s="72" t="n">
        <v>2225.99</v>
      </c>
      <c r="K337" s="72" t="n">
        <v>2266.27</v>
      </c>
      <c r="L337" s="72" t="n">
        <v>2275.14</v>
      </c>
      <c r="M337" s="72" t="n">
        <v>2282.44</v>
      </c>
      <c r="N337" s="72" t="n">
        <v>2283.2</v>
      </c>
      <c r="O337" s="72" t="n">
        <v>2271.22</v>
      </c>
      <c r="P337" s="72" t="n">
        <v>2259.93</v>
      </c>
      <c r="Q337" s="72" t="n">
        <v>2277.71</v>
      </c>
      <c r="R337" s="72" t="n">
        <v>2269.64</v>
      </c>
      <c r="S337" s="72" t="n">
        <v>2288.2</v>
      </c>
      <c r="T337" s="72" t="n">
        <v>2265.59</v>
      </c>
      <c r="U337" s="72" t="n">
        <v>2212.38</v>
      </c>
      <c r="V337" s="72" t="n">
        <v>2197.45</v>
      </c>
      <c r="W337" s="72" t="n">
        <v>2117.22</v>
      </c>
      <c r="X337" s="72" t="n">
        <v>1936.36</v>
      </c>
      <c r="Y337" s="72" t="n">
        <v>1672.72</v>
      </c>
      <c r="Z337" s="73"/>
    </row>
    <row r="338" customFormat="false" ht="12.75" hidden="false" customHeight="false" outlineLevel="0" collapsed="false">
      <c r="A338" s="71" t="n">
        <v>44924</v>
      </c>
      <c r="B338" s="72" t="n">
        <v>1621.12</v>
      </c>
      <c r="C338" s="72" t="n">
        <v>1578.13</v>
      </c>
      <c r="D338" s="72" t="n">
        <v>1529.25</v>
      </c>
      <c r="E338" s="72" t="n">
        <v>1548.17</v>
      </c>
      <c r="F338" s="72" t="n">
        <v>1617.54</v>
      </c>
      <c r="G338" s="72" t="n">
        <v>1822.81</v>
      </c>
      <c r="H338" s="72" t="n">
        <v>1947.69</v>
      </c>
      <c r="I338" s="72" t="n">
        <v>2207.49</v>
      </c>
      <c r="J338" s="72" t="n">
        <v>2269.39</v>
      </c>
      <c r="K338" s="72" t="n">
        <v>2236.65</v>
      </c>
      <c r="L338" s="72" t="n">
        <v>2243.23</v>
      </c>
      <c r="M338" s="72" t="n">
        <v>2253.71</v>
      </c>
      <c r="N338" s="72" t="n">
        <v>2259.85</v>
      </c>
      <c r="O338" s="72" t="n">
        <v>2253.58</v>
      </c>
      <c r="P338" s="72" t="n">
        <v>2266.79</v>
      </c>
      <c r="Q338" s="72" t="n">
        <v>2297.93</v>
      </c>
      <c r="R338" s="72" t="n">
        <v>2292.55</v>
      </c>
      <c r="S338" s="72" t="n">
        <v>2280.71</v>
      </c>
      <c r="T338" s="72" t="n">
        <v>2279.21</v>
      </c>
      <c r="U338" s="72" t="n">
        <v>2264.28</v>
      </c>
      <c r="V338" s="72" t="n">
        <v>2206.87</v>
      </c>
      <c r="W338" s="72" t="n">
        <v>2212.13</v>
      </c>
      <c r="X338" s="72" t="n">
        <v>2017.3</v>
      </c>
      <c r="Y338" s="72" t="n">
        <v>1735.19</v>
      </c>
      <c r="Z338" s="73"/>
    </row>
    <row r="339" customFormat="false" ht="12.75" hidden="false" customHeight="false" outlineLevel="0" collapsed="false">
      <c r="A339" s="71" t="n">
        <v>44925</v>
      </c>
      <c r="B339" s="72" t="n">
        <v>1597.46</v>
      </c>
      <c r="C339" s="72" t="n">
        <v>1562.49</v>
      </c>
      <c r="D339" s="72" t="n">
        <v>1517.35</v>
      </c>
      <c r="E339" s="72" t="n">
        <v>1548.16</v>
      </c>
      <c r="F339" s="72" t="n">
        <v>1605.46</v>
      </c>
      <c r="G339" s="72" t="n">
        <v>1707.49</v>
      </c>
      <c r="H339" s="72" t="n">
        <v>1886.78</v>
      </c>
      <c r="I339" s="72" t="n">
        <v>2132.76</v>
      </c>
      <c r="J339" s="72" t="n">
        <v>2178.96</v>
      </c>
      <c r="K339" s="72" t="n">
        <v>2182.45</v>
      </c>
      <c r="L339" s="72" t="n">
        <v>2179.9</v>
      </c>
      <c r="M339" s="72" t="n">
        <v>2175.27</v>
      </c>
      <c r="N339" s="72" t="n">
        <v>2171.79</v>
      </c>
      <c r="O339" s="72" t="n">
        <v>2151.43</v>
      </c>
      <c r="P339" s="72" t="n">
        <v>2154.81</v>
      </c>
      <c r="Q339" s="72" t="n">
        <v>2155.04</v>
      </c>
      <c r="R339" s="72" t="n">
        <v>2169.9</v>
      </c>
      <c r="S339" s="72" t="n">
        <v>2168.23</v>
      </c>
      <c r="T339" s="72" t="n">
        <v>2162.94</v>
      </c>
      <c r="U339" s="72" t="n">
        <v>2145.33</v>
      </c>
      <c r="V339" s="72" t="n">
        <v>2145.97</v>
      </c>
      <c r="W339" s="72" t="n">
        <v>2125.78</v>
      </c>
      <c r="X339" s="72" t="n">
        <v>1967.21</v>
      </c>
      <c r="Y339" s="72" t="n">
        <v>1673.71</v>
      </c>
      <c r="Z339" s="73"/>
    </row>
    <row r="340" customFormat="false" ht="12.75" hidden="false" customHeight="false" outlineLevel="0" collapsed="false">
      <c r="A340" s="71" t="n">
        <v>44926</v>
      </c>
      <c r="B340" s="72" t="n">
        <v>1681.62</v>
      </c>
      <c r="C340" s="72" t="n">
        <v>1630.15</v>
      </c>
      <c r="D340" s="72" t="n">
        <v>1554.17</v>
      </c>
      <c r="E340" s="72" t="n">
        <v>1552.31</v>
      </c>
      <c r="F340" s="72" t="n">
        <v>1560.95</v>
      </c>
      <c r="G340" s="72" t="n">
        <v>1619.26</v>
      </c>
      <c r="H340" s="72" t="n">
        <v>1648.83</v>
      </c>
      <c r="I340" s="72" t="n">
        <v>1760.13</v>
      </c>
      <c r="J340" s="72" t="n">
        <v>1944.11</v>
      </c>
      <c r="K340" s="72" t="n">
        <v>2071.81</v>
      </c>
      <c r="L340" s="72" t="n">
        <v>2022.83</v>
      </c>
      <c r="M340" s="72" t="n">
        <v>2007.1</v>
      </c>
      <c r="N340" s="72" t="n">
        <v>2007.27</v>
      </c>
      <c r="O340" s="72" t="n">
        <v>2005.49</v>
      </c>
      <c r="P340" s="72" t="n">
        <v>2034.13</v>
      </c>
      <c r="Q340" s="72" t="n">
        <v>2028.04</v>
      </c>
      <c r="R340" s="72" t="n">
        <v>2007.53</v>
      </c>
      <c r="S340" s="72" t="n">
        <v>2007.55</v>
      </c>
      <c r="T340" s="72" t="n">
        <v>2104.5</v>
      </c>
      <c r="U340" s="72" t="n">
        <v>2107.72</v>
      </c>
      <c r="V340" s="72" t="n">
        <v>2047.1</v>
      </c>
      <c r="W340" s="72" t="n">
        <v>2068.4</v>
      </c>
      <c r="X340" s="72" t="n">
        <v>1900.97</v>
      </c>
      <c r="Y340" s="72" t="n">
        <v>1689.12</v>
      </c>
      <c r="Z340" s="73"/>
    </row>
    <row r="341" customFormat="false" ht="12.75" hidden="false" customHeight="false" outlineLevel="0" collapsed="false">
      <c r="A341" s="74"/>
      <c r="B341" s="75"/>
      <c r="C341" s="59"/>
      <c r="D341" s="59"/>
      <c r="E341" s="59"/>
      <c r="F341" s="59"/>
      <c r="G341" s="59"/>
      <c r="H341" s="59"/>
      <c r="I341" s="59"/>
      <c r="J341" s="59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61"/>
      <c r="Y341" s="61"/>
      <c r="Z341" s="76"/>
    </row>
    <row r="342" customFormat="false" ht="12.75" hidden="false" customHeight="false" outlineLevel="0" collapsed="false">
      <c r="A342" s="74"/>
      <c r="B342" s="75"/>
      <c r="C342" s="59"/>
      <c r="D342" s="59"/>
      <c r="E342" s="59"/>
      <c r="F342" s="59"/>
      <c r="G342" s="59"/>
      <c r="H342" s="59"/>
      <c r="I342" s="59"/>
      <c r="J342" s="59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61"/>
      <c r="Y342" s="61"/>
      <c r="Z342" s="76"/>
    </row>
    <row r="343" customFormat="false" ht="15.75" hidden="false" customHeight="false" outlineLevel="0" collapsed="false">
      <c r="A343" s="65" t="s">
        <v>63</v>
      </c>
      <c r="B343" s="66" t="s">
        <v>90</v>
      </c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7"/>
    </row>
    <row r="344" customFormat="false" ht="15.75" hidden="false" customHeight="false" outlineLevel="0" collapsed="false">
      <c r="A344" s="68" t="s">
        <v>65</v>
      </c>
      <c r="B344" s="69" t="s">
        <v>66</v>
      </c>
      <c r="C344" s="69" t="s">
        <v>67</v>
      </c>
      <c r="D344" s="69" t="s">
        <v>68</v>
      </c>
      <c r="E344" s="69" t="s">
        <v>69</v>
      </c>
      <c r="F344" s="69" t="s">
        <v>70</v>
      </c>
      <c r="G344" s="69" t="s">
        <v>71</v>
      </c>
      <c r="H344" s="69" t="s">
        <v>72</v>
      </c>
      <c r="I344" s="69" t="s">
        <v>73</v>
      </c>
      <c r="J344" s="69" t="s">
        <v>74</v>
      </c>
      <c r="K344" s="69" t="s">
        <v>75</v>
      </c>
      <c r="L344" s="69" t="s">
        <v>76</v>
      </c>
      <c r="M344" s="69" t="s">
        <v>77</v>
      </c>
      <c r="N344" s="69" t="s">
        <v>78</v>
      </c>
      <c r="O344" s="69" t="s">
        <v>79</v>
      </c>
      <c r="P344" s="69" t="s">
        <v>80</v>
      </c>
      <c r="Q344" s="69" t="s">
        <v>81</v>
      </c>
      <c r="R344" s="69" t="s">
        <v>82</v>
      </c>
      <c r="S344" s="69" t="s">
        <v>83</v>
      </c>
      <c r="T344" s="69" t="s">
        <v>84</v>
      </c>
      <c r="U344" s="69" t="s">
        <v>85</v>
      </c>
      <c r="V344" s="69" t="s">
        <v>86</v>
      </c>
      <c r="W344" s="69" t="s">
        <v>87</v>
      </c>
      <c r="X344" s="69" t="s">
        <v>88</v>
      </c>
      <c r="Y344" s="69" t="s">
        <v>89</v>
      </c>
      <c r="Z344" s="70"/>
    </row>
    <row r="345" customFormat="false" ht="12.75" hidden="false" customHeight="false" outlineLevel="0" collapsed="false">
      <c r="A345" s="71" t="n">
        <v>44896</v>
      </c>
      <c r="B345" s="72" t="n">
        <v>1575.14</v>
      </c>
      <c r="C345" s="72" t="n">
        <v>1543.02</v>
      </c>
      <c r="D345" s="72" t="n">
        <v>1518.71</v>
      </c>
      <c r="E345" s="72" t="n">
        <v>1521.64</v>
      </c>
      <c r="F345" s="72" t="n">
        <v>1607.89</v>
      </c>
      <c r="G345" s="72" t="n">
        <v>1787.24</v>
      </c>
      <c r="H345" s="72" t="n">
        <v>2026.53</v>
      </c>
      <c r="I345" s="72" t="n">
        <v>2222.6</v>
      </c>
      <c r="J345" s="72" t="n">
        <v>2277.81</v>
      </c>
      <c r="K345" s="72" t="n">
        <v>2283.62</v>
      </c>
      <c r="L345" s="72" t="n">
        <v>2273.84</v>
      </c>
      <c r="M345" s="72" t="n">
        <v>2272.42</v>
      </c>
      <c r="N345" s="72" t="n">
        <v>2275.09</v>
      </c>
      <c r="O345" s="72" t="n">
        <v>2283.06</v>
      </c>
      <c r="P345" s="72" t="n">
        <v>2259.67</v>
      </c>
      <c r="Q345" s="72" t="n">
        <v>2262.91</v>
      </c>
      <c r="R345" s="72" t="n">
        <v>2264.07</v>
      </c>
      <c r="S345" s="72" t="n">
        <v>2255.39</v>
      </c>
      <c r="T345" s="72" t="n">
        <v>2241.15</v>
      </c>
      <c r="U345" s="72" t="n">
        <v>2232.76</v>
      </c>
      <c r="V345" s="72" t="n">
        <v>2206.06</v>
      </c>
      <c r="W345" s="72" t="n">
        <v>2154.26</v>
      </c>
      <c r="X345" s="72" t="n">
        <v>1900.8</v>
      </c>
      <c r="Y345" s="72" t="n">
        <v>1689.84</v>
      </c>
      <c r="Z345" s="73"/>
    </row>
    <row r="346" customFormat="false" ht="12.75" hidden="false" customHeight="false" outlineLevel="0" collapsed="false">
      <c r="A346" s="71" t="n">
        <v>44897</v>
      </c>
      <c r="B346" s="72" t="n">
        <v>1590.54</v>
      </c>
      <c r="C346" s="72" t="n">
        <v>1539.18</v>
      </c>
      <c r="D346" s="72" t="n">
        <v>1502.76</v>
      </c>
      <c r="E346" s="72" t="n">
        <v>1517.18</v>
      </c>
      <c r="F346" s="72" t="n">
        <v>1611.08</v>
      </c>
      <c r="G346" s="72" t="n">
        <v>1761.91</v>
      </c>
      <c r="H346" s="72" t="n">
        <v>1981.66</v>
      </c>
      <c r="I346" s="72" t="n">
        <v>2208.68</v>
      </c>
      <c r="J346" s="72" t="n">
        <v>2284.09</v>
      </c>
      <c r="K346" s="72" t="n">
        <v>2288.4</v>
      </c>
      <c r="L346" s="72" t="n">
        <v>2283.81</v>
      </c>
      <c r="M346" s="72" t="n">
        <v>2282.07</v>
      </c>
      <c r="N346" s="72" t="n">
        <v>2283.7</v>
      </c>
      <c r="O346" s="72" t="n">
        <v>2280.76</v>
      </c>
      <c r="P346" s="72" t="n">
        <v>2273.22</v>
      </c>
      <c r="Q346" s="72" t="n">
        <v>2273.47</v>
      </c>
      <c r="R346" s="72" t="n">
        <v>2280.75</v>
      </c>
      <c r="S346" s="72" t="n">
        <v>2278.79</v>
      </c>
      <c r="T346" s="72" t="n">
        <v>2265.16</v>
      </c>
      <c r="U346" s="72" t="n">
        <v>2258.74</v>
      </c>
      <c r="V346" s="72" t="n">
        <v>2249.53</v>
      </c>
      <c r="W346" s="72" t="n">
        <v>2190.4</v>
      </c>
      <c r="X346" s="72" t="n">
        <v>1960.72</v>
      </c>
      <c r="Y346" s="72" t="n">
        <v>1718.31</v>
      </c>
      <c r="Z346" s="73"/>
    </row>
    <row r="347" customFormat="false" ht="12.75" hidden="false" customHeight="false" outlineLevel="0" collapsed="false">
      <c r="A347" s="71" t="n">
        <v>44898</v>
      </c>
      <c r="B347" s="72" t="n">
        <v>1723</v>
      </c>
      <c r="C347" s="72" t="n">
        <v>1659.06</v>
      </c>
      <c r="D347" s="72" t="n">
        <v>1642.79</v>
      </c>
      <c r="E347" s="72" t="n">
        <v>1602.82</v>
      </c>
      <c r="F347" s="72" t="n">
        <v>1625.77</v>
      </c>
      <c r="G347" s="72" t="n">
        <v>1684.12</v>
      </c>
      <c r="H347" s="72" t="n">
        <v>1766.36</v>
      </c>
      <c r="I347" s="72" t="n">
        <v>1925.78</v>
      </c>
      <c r="J347" s="72" t="n">
        <v>2240.63</v>
      </c>
      <c r="K347" s="72" t="n">
        <v>2313.07</v>
      </c>
      <c r="L347" s="72" t="n">
        <v>2313</v>
      </c>
      <c r="M347" s="72" t="n">
        <v>2313.85</v>
      </c>
      <c r="N347" s="72" t="n">
        <v>2314.36</v>
      </c>
      <c r="O347" s="72" t="n">
        <v>2311.83</v>
      </c>
      <c r="P347" s="72" t="n">
        <v>2309.94</v>
      </c>
      <c r="Q347" s="72" t="n">
        <v>2312.51</v>
      </c>
      <c r="R347" s="72" t="n">
        <v>2318.56</v>
      </c>
      <c r="S347" s="72" t="n">
        <v>2313.63</v>
      </c>
      <c r="T347" s="72" t="n">
        <v>2307.47</v>
      </c>
      <c r="U347" s="72" t="n">
        <v>2303.38</v>
      </c>
      <c r="V347" s="72" t="n">
        <v>2291.12</v>
      </c>
      <c r="W347" s="72" t="n">
        <v>2153.07</v>
      </c>
      <c r="X347" s="72" t="n">
        <v>1920.1</v>
      </c>
      <c r="Y347" s="72" t="n">
        <v>1741.15</v>
      </c>
      <c r="Z347" s="73"/>
    </row>
    <row r="348" customFormat="false" ht="12.75" hidden="false" customHeight="false" outlineLevel="0" collapsed="false">
      <c r="A348" s="71" t="n">
        <v>44899</v>
      </c>
      <c r="B348" s="72" t="n">
        <v>1712.73</v>
      </c>
      <c r="C348" s="72" t="n">
        <v>1661.82</v>
      </c>
      <c r="D348" s="72" t="n">
        <v>1592.3</v>
      </c>
      <c r="E348" s="72" t="n">
        <v>1565.28</v>
      </c>
      <c r="F348" s="72" t="n">
        <v>1602.35</v>
      </c>
      <c r="G348" s="72" t="n">
        <v>1677.52</v>
      </c>
      <c r="H348" s="72" t="n">
        <v>1737.9</v>
      </c>
      <c r="I348" s="72" t="n">
        <v>1869.39</v>
      </c>
      <c r="J348" s="72" t="n">
        <v>2134.56</v>
      </c>
      <c r="K348" s="72" t="n">
        <v>2265.4</v>
      </c>
      <c r="L348" s="72" t="n">
        <v>2297.55</v>
      </c>
      <c r="M348" s="72" t="n">
        <v>2297.68</v>
      </c>
      <c r="N348" s="72" t="n">
        <v>2296.52</v>
      </c>
      <c r="O348" s="72" t="n">
        <v>2296.34</v>
      </c>
      <c r="P348" s="72" t="n">
        <v>2296.08</v>
      </c>
      <c r="Q348" s="72" t="n">
        <v>2298.28</v>
      </c>
      <c r="R348" s="72" t="n">
        <v>2308.03</v>
      </c>
      <c r="S348" s="72" t="n">
        <v>2296.18</v>
      </c>
      <c r="T348" s="72" t="n">
        <v>2289.03</v>
      </c>
      <c r="U348" s="72" t="n">
        <v>2284.93</v>
      </c>
      <c r="V348" s="72" t="n">
        <v>2276.23</v>
      </c>
      <c r="W348" s="72" t="n">
        <v>2181.22</v>
      </c>
      <c r="X348" s="72" t="n">
        <v>2044.28</v>
      </c>
      <c r="Y348" s="72" t="n">
        <v>1804.21</v>
      </c>
      <c r="Z348" s="73"/>
    </row>
    <row r="349" customFormat="false" ht="12.75" hidden="false" customHeight="false" outlineLevel="0" collapsed="false">
      <c r="A349" s="71" t="n">
        <v>44900</v>
      </c>
      <c r="B349" s="72" t="n">
        <v>1756.06</v>
      </c>
      <c r="C349" s="72" t="n">
        <v>1693.48</v>
      </c>
      <c r="D349" s="72" t="n">
        <v>1665.24</v>
      </c>
      <c r="E349" s="72" t="n">
        <v>1652.3</v>
      </c>
      <c r="F349" s="72" t="n">
        <v>1703.86</v>
      </c>
      <c r="G349" s="72" t="n">
        <v>1829.54</v>
      </c>
      <c r="H349" s="72" t="n">
        <v>2120.38</v>
      </c>
      <c r="I349" s="72" t="n">
        <v>2303.32</v>
      </c>
      <c r="J349" s="72" t="n">
        <v>2387.37</v>
      </c>
      <c r="K349" s="72" t="n">
        <v>2406.7</v>
      </c>
      <c r="L349" s="72" t="n">
        <v>2393.94</v>
      </c>
      <c r="M349" s="72" t="n">
        <v>2352.35</v>
      </c>
      <c r="N349" s="72" t="n">
        <v>2345.75</v>
      </c>
      <c r="O349" s="72" t="n">
        <v>2348.56</v>
      </c>
      <c r="P349" s="72" t="n">
        <v>2337.97</v>
      </c>
      <c r="Q349" s="72" t="n">
        <v>2335.28</v>
      </c>
      <c r="R349" s="72" t="n">
        <v>2342.77</v>
      </c>
      <c r="S349" s="72" t="n">
        <v>2328.44</v>
      </c>
      <c r="T349" s="72" t="n">
        <v>2288.66</v>
      </c>
      <c r="U349" s="72" t="n">
        <v>2276.38</v>
      </c>
      <c r="V349" s="72" t="n">
        <v>2265.74</v>
      </c>
      <c r="W349" s="72" t="n">
        <v>2147.76</v>
      </c>
      <c r="X349" s="72" t="n">
        <v>1966.28</v>
      </c>
      <c r="Y349" s="72" t="n">
        <v>1732.24</v>
      </c>
      <c r="Z349" s="73"/>
    </row>
    <row r="350" customFormat="false" ht="12.75" hidden="false" customHeight="false" outlineLevel="0" collapsed="false">
      <c r="A350" s="71" t="n">
        <v>44901</v>
      </c>
      <c r="B350" s="72" t="n">
        <v>1636.6</v>
      </c>
      <c r="C350" s="72" t="n">
        <v>1605.52</v>
      </c>
      <c r="D350" s="72" t="n">
        <v>1584.55</v>
      </c>
      <c r="E350" s="72" t="n">
        <v>1580.93</v>
      </c>
      <c r="F350" s="72" t="n">
        <v>1654.06</v>
      </c>
      <c r="G350" s="72" t="n">
        <v>1818.59</v>
      </c>
      <c r="H350" s="72" t="n">
        <v>2073.37</v>
      </c>
      <c r="I350" s="72" t="n">
        <v>2290.14</v>
      </c>
      <c r="J350" s="72" t="n">
        <v>2298.11</v>
      </c>
      <c r="K350" s="72" t="n">
        <v>2319.6</v>
      </c>
      <c r="L350" s="72" t="n">
        <v>2359.45</v>
      </c>
      <c r="M350" s="72" t="n">
        <v>2326.26</v>
      </c>
      <c r="N350" s="72" t="n">
        <v>2331.23</v>
      </c>
      <c r="O350" s="72" t="n">
        <v>2328.73</v>
      </c>
      <c r="P350" s="72" t="n">
        <v>2304.65</v>
      </c>
      <c r="Q350" s="72" t="n">
        <v>2318.44</v>
      </c>
      <c r="R350" s="72" t="n">
        <v>2338.95</v>
      </c>
      <c r="S350" s="72" t="n">
        <v>2349.43</v>
      </c>
      <c r="T350" s="72" t="n">
        <v>2319.25</v>
      </c>
      <c r="U350" s="72" t="n">
        <v>2308.67</v>
      </c>
      <c r="V350" s="72" t="n">
        <v>2282.57</v>
      </c>
      <c r="W350" s="72" t="n">
        <v>2203.22</v>
      </c>
      <c r="X350" s="72" t="n">
        <v>1961.75</v>
      </c>
      <c r="Y350" s="72" t="n">
        <v>1824.96</v>
      </c>
      <c r="Z350" s="73"/>
    </row>
    <row r="351" customFormat="false" ht="12.75" hidden="false" customHeight="false" outlineLevel="0" collapsed="false">
      <c r="A351" s="71" t="n">
        <v>44902</v>
      </c>
      <c r="B351" s="72" t="n">
        <v>1661.83</v>
      </c>
      <c r="C351" s="72" t="n">
        <v>1629.92</v>
      </c>
      <c r="D351" s="72" t="n">
        <v>1599.05</v>
      </c>
      <c r="E351" s="72" t="n">
        <v>1609.97</v>
      </c>
      <c r="F351" s="72" t="n">
        <v>1702.25</v>
      </c>
      <c r="G351" s="72" t="n">
        <v>1846.5</v>
      </c>
      <c r="H351" s="72" t="n">
        <v>2149.18</v>
      </c>
      <c r="I351" s="72" t="n">
        <v>2393.24</v>
      </c>
      <c r="J351" s="72" t="n">
        <v>2412.42</v>
      </c>
      <c r="K351" s="72" t="n">
        <v>2434.6</v>
      </c>
      <c r="L351" s="72" t="n">
        <v>2381.36</v>
      </c>
      <c r="M351" s="72" t="n">
        <v>2384.56</v>
      </c>
      <c r="N351" s="72" t="n">
        <v>2374.67</v>
      </c>
      <c r="O351" s="72" t="n">
        <v>2394.83</v>
      </c>
      <c r="P351" s="72" t="n">
        <v>2386.23</v>
      </c>
      <c r="Q351" s="72" t="n">
        <v>2392.44</v>
      </c>
      <c r="R351" s="72" t="n">
        <v>2406.03</v>
      </c>
      <c r="S351" s="72" t="n">
        <v>2415.54</v>
      </c>
      <c r="T351" s="72" t="n">
        <v>2411.5</v>
      </c>
      <c r="U351" s="72" t="n">
        <v>2369.93</v>
      </c>
      <c r="V351" s="72" t="n">
        <v>2333.54</v>
      </c>
      <c r="W351" s="72" t="n">
        <v>2249.13</v>
      </c>
      <c r="X351" s="72" t="n">
        <v>2044.11</v>
      </c>
      <c r="Y351" s="72" t="n">
        <v>1770.2</v>
      </c>
      <c r="Z351" s="73"/>
    </row>
    <row r="352" customFormat="false" ht="12.75" hidden="false" customHeight="false" outlineLevel="0" collapsed="false">
      <c r="A352" s="71" t="n">
        <v>44903</v>
      </c>
      <c r="B352" s="72" t="n">
        <v>1664.76</v>
      </c>
      <c r="C352" s="72" t="n">
        <v>1603.29</v>
      </c>
      <c r="D352" s="72" t="n">
        <v>1566.32</v>
      </c>
      <c r="E352" s="72" t="n">
        <v>1588.35</v>
      </c>
      <c r="F352" s="72" t="n">
        <v>1650.94</v>
      </c>
      <c r="G352" s="72" t="n">
        <v>1830</v>
      </c>
      <c r="H352" s="72" t="n">
        <v>2142.33</v>
      </c>
      <c r="I352" s="72" t="n">
        <v>2335.3</v>
      </c>
      <c r="J352" s="72" t="n">
        <v>2435.82</v>
      </c>
      <c r="K352" s="72" t="n">
        <v>2468.25</v>
      </c>
      <c r="L352" s="72" t="n">
        <v>2451.35</v>
      </c>
      <c r="M352" s="72" t="n">
        <v>2440.71</v>
      </c>
      <c r="N352" s="72" t="n">
        <v>2433.22</v>
      </c>
      <c r="O352" s="72" t="n">
        <v>2404.31</v>
      </c>
      <c r="P352" s="72" t="n">
        <v>2384.06</v>
      </c>
      <c r="Q352" s="72" t="n">
        <v>2374.36</v>
      </c>
      <c r="R352" s="72" t="n">
        <v>2384.68</v>
      </c>
      <c r="S352" s="72" t="n">
        <v>2365.9</v>
      </c>
      <c r="T352" s="72" t="n">
        <v>2342.48</v>
      </c>
      <c r="U352" s="72" t="n">
        <v>2330.26</v>
      </c>
      <c r="V352" s="72" t="n">
        <v>2300.19</v>
      </c>
      <c r="W352" s="72" t="n">
        <v>2168.37</v>
      </c>
      <c r="X352" s="72" t="n">
        <v>1948.98</v>
      </c>
      <c r="Y352" s="72" t="n">
        <v>1725.46</v>
      </c>
      <c r="Z352" s="73"/>
    </row>
    <row r="353" customFormat="false" ht="12.75" hidden="false" customHeight="false" outlineLevel="0" collapsed="false">
      <c r="A353" s="71" t="n">
        <v>44904</v>
      </c>
      <c r="B353" s="72" t="n">
        <v>1655.41</v>
      </c>
      <c r="C353" s="72" t="n">
        <v>1587.11</v>
      </c>
      <c r="D353" s="72" t="n">
        <v>1565.63</v>
      </c>
      <c r="E353" s="72" t="n">
        <v>1584.53</v>
      </c>
      <c r="F353" s="72" t="n">
        <v>1669.15</v>
      </c>
      <c r="G353" s="72" t="n">
        <v>1814.12</v>
      </c>
      <c r="H353" s="72" t="n">
        <v>2147.87</v>
      </c>
      <c r="I353" s="72" t="n">
        <v>2313.56</v>
      </c>
      <c r="J353" s="72" t="n">
        <v>2361.36</v>
      </c>
      <c r="K353" s="72" t="n">
        <v>2405.76</v>
      </c>
      <c r="L353" s="72" t="n">
        <v>2368.62</v>
      </c>
      <c r="M353" s="72" t="n">
        <v>2363.18</v>
      </c>
      <c r="N353" s="72" t="n">
        <v>2362.91</v>
      </c>
      <c r="O353" s="72" t="n">
        <v>2349.22</v>
      </c>
      <c r="P353" s="72" t="n">
        <v>2333.03</v>
      </c>
      <c r="Q353" s="72" t="n">
        <v>2336.92</v>
      </c>
      <c r="R353" s="72" t="n">
        <v>2339.24</v>
      </c>
      <c r="S353" s="72" t="n">
        <v>2334.6</v>
      </c>
      <c r="T353" s="72" t="n">
        <v>2327.75</v>
      </c>
      <c r="U353" s="72" t="n">
        <v>2313.41</v>
      </c>
      <c r="V353" s="72" t="n">
        <v>2249.79</v>
      </c>
      <c r="W353" s="72" t="n">
        <v>2190.82</v>
      </c>
      <c r="X353" s="72" t="n">
        <v>2074.28</v>
      </c>
      <c r="Y353" s="72" t="n">
        <v>1737.17</v>
      </c>
      <c r="Z353" s="73"/>
    </row>
    <row r="354" customFormat="false" ht="12.75" hidden="false" customHeight="false" outlineLevel="0" collapsed="false">
      <c r="A354" s="71" t="n">
        <v>44905</v>
      </c>
      <c r="B354" s="72" t="n">
        <v>1729.92</v>
      </c>
      <c r="C354" s="72" t="n">
        <v>1671.33</v>
      </c>
      <c r="D354" s="72" t="n">
        <v>1632.48</v>
      </c>
      <c r="E354" s="72" t="n">
        <v>1617.88</v>
      </c>
      <c r="F354" s="72" t="n">
        <v>1662.96</v>
      </c>
      <c r="G354" s="72" t="n">
        <v>1721.79</v>
      </c>
      <c r="H354" s="72" t="n">
        <v>1850.01</v>
      </c>
      <c r="I354" s="72" t="n">
        <v>2071.56</v>
      </c>
      <c r="J354" s="72" t="n">
        <v>2216.94</v>
      </c>
      <c r="K354" s="72" t="n">
        <v>2281.49</v>
      </c>
      <c r="L354" s="72" t="n">
        <v>2269.58</v>
      </c>
      <c r="M354" s="72" t="n">
        <v>2271.33</v>
      </c>
      <c r="N354" s="72" t="n">
        <v>2273.05</v>
      </c>
      <c r="O354" s="72" t="n">
        <v>2274.91</v>
      </c>
      <c r="P354" s="72" t="n">
        <v>2272.12</v>
      </c>
      <c r="Q354" s="72" t="n">
        <v>2275.68</v>
      </c>
      <c r="R354" s="72" t="n">
        <v>2282.97</v>
      </c>
      <c r="S354" s="72" t="n">
        <v>2283.61</v>
      </c>
      <c r="T354" s="72" t="n">
        <v>2276.56</v>
      </c>
      <c r="U354" s="72" t="n">
        <v>2270.61</v>
      </c>
      <c r="V354" s="72" t="n">
        <v>2257.95</v>
      </c>
      <c r="W354" s="72" t="n">
        <v>2197.5</v>
      </c>
      <c r="X354" s="72" t="n">
        <v>2027.19</v>
      </c>
      <c r="Y354" s="72" t="n">
        <v>1725.42</v>
      </c>
      <c r="Z354" s="73"/>
    </row>
    <row r="355" customFormat="false" ht="12.75" hidden="false" customHeight="false" outlineLevel="0" collapsed="false">
      <c r="A355" s="71" t="n">
        <v>44906</v>
      </c>
      <c r="B355" s="72" t="n">
        <v>1716.97</v>
      </c>
      <c r="C355" s="72" t="n">
        <v>1670.22</v>
      </c>
      <c r="D355" s="72" t="n">
        <v>1628.76</v>
      </c>
      <c r="E355" s="72" t="n">
        <v>1612.08</v>
      </c>
      <c r="F355" s="72" t="n">
        <v>1641.24</v>
      </c>
      <c r="G355" s="72" t="n">
        <v>1681.47</v>
      </c>
      <c r="H355" s="72" t="n">
        <v>1706.66</v>
      </c>
      <c r="I355" s="72" t="n">
        <v>1829.77</v>
      </c>
      <c r="J355" s="72" t="n">
        <v>2035.95</v>
      </c>
      <c r="K355" s="72" t="n">
        <v>2173.08</v>
      </c>
      <c r="L355" s="72" t="n">
        <v>2193.07</v>
      </c>
      <c r="M355" s="72" t="n">
        <v>2171.97</v>
      </c>
      <c r="N355" s="72" t="n">
        <v>2170.7</v>
      </c>
      <c r="O355" s="72" t="n">
        <v>2189.05</v>
      </c>
      <c r="P355" s="72" t="n">
        <v>2173.68</v>
      </c>
      <c r="Q355" s="72" t="n">
        <v>2194.21</v>
      </c>
      <c r="R355" s="72" t="n">
        <v>2201.81</v>
      </c>
      <c r="S355" s="72" t="n">
        <v>2199.07</v>
      </c>
      <c r="T355" s="72" t="n">
        <v>2192.33</v>
      </c>
      <c r="U355" s="72" t="n">
        <v>2150.19</v>
      </c>
      <c r="V355" s="72" t="n">
        <v>2181.48</v>
      </c>
      <c r="W355" s="72" t="n">
        <v>2108.1</v>
      </c>
      <c r="X355" s="72" t="n">
        <v>1912.81</v>
      </c>
      <c r="Y355" s="72" t="n">
        <v>1710.71</v>
      </c>
      <c r="Z355" s="73"/>
    </row>
    <row r="356" customFormat="false" ht="12.75" hidden="false" customHeight="false" outlineLevel="0" collapsed="false">
      <c r="A356" s="71" t="n">
        <v>44907</v>
      </c>
      <c r="B356" s="72" t="n">
        <v>1689.64</v>
      </c>
      <c r="C356" s="72" t="n">
        <v>1642.15</v>
      </c>
      <c r="D356" s="72" t="n">
        <v>1617.6</v>
      </c>
      <c r="E356" s="72" t="n">
        <v>1601.63</v>
      </c>
      <c r="F356" s="72" t="n">
        <v>1656.86</v>
      </c>
      <c r="G356" s="72" t="n">
        <v>1808.27</v>
      </c>
      <c r="H356" s="72" t="n">
        <v>2105.8</v>
      </c>
      <c r="I356" s="72" t="n">
        <v>2275.47</v>
      </c>
      <c r="J356" s="72" t="n">
        <v>2302.74</v>
      </c>
      <c r="K356" s="72" t="n">
        <v>2302.47</v>
      </c>
      <c r="L356" s="72" t="n">
        <v>2294.17</v>
      </c>
      <c r="M356" s="72" t="n">
        <v>2291.06</v>
      </c>
      <c r="N356" s="72" t="n">
        <v>2290.29</v>
      </c>
      <c r="O356" s="72" t="n">
        <v>2290.15</v>
      </c>
      <c r="P356" s="72" t="n">
        <v>2276.74</v>
      </c>
      <c r="Q356" s="72" t="n">
        <v>2274.87</v>
      </c>
      <c r="R356" s="72" t="n">
        <v>2280.53</v>
      </c>
      <c r="S356" s="72" t="n">
        <v>2272.63</v>
      </c>
      <c r="T356" s="72" t="n">
        <v>2262.27</v>
      </c>
      <c r="U356" s="72" t="n">
        <v>2253.82</v>
      </c>
      <c r="V356" s="72" t="n">
        <v>2242.57</v>
      </c>
      <c r="W356" s="72" t="n">
        <v>2113.21</v>
      </c>
      <c r="X356" s="72" t="n">
        <v>1933.13</v>
      </c>
      <c r="Y356" s="72" t="n">
        <v>1687.57</v>
      </c>
      <c r="Z356" s="73"/>
    </row>
    <row r="357" customFormat="false" ht="12.75" hidden="false" customHeight="false" outlineLevel="0" collapsed="false">
      <c r="A357" s="71" t="n">
        <v>44908</v>
      </c>
      <c r="B357" s="72" t="n">
        <v>1621.04</v>
      </c>
      <c r="C357" s="72" t="n">
        <v>1562.1</v>
      </c>
      <c r="D357" s="72" t="n">
        <v>1516.82</v>
      </c>
      <c r="E357" s="72" t="n">
        <v>1526.91</v>
      </c>
      <c r="F357" s="72" t="n">
        <v>1604.46</v>
      </c>
      <c r="G357" s="72" t="n">
        <v>1739.55</v>
      </c>
      <c r="H357" s="72" t="n">
        <v>1959.74</v>
      </c>
      <c r="I357" s="72" t="n">
        <v>2225.89</v>
      </c>
      <c r="J357" s="72" t="n">
        <v>2282.84</v>
      </c>
      <c r="K357" s="72" t="n">
        <v>2288.33</v>
      </c>
      <c r="L357" s="72" t="n">
        <v>2283.32</v>
      </c>
      <c r="M357" s="72" t="n">
        <v>2278.27</v>
      </c>
      <c r="N357" s="72" t="n">
        <v>2271.31</v>
      </c>
      <c r="O357" s="72" t="n">
        <v>2277.55</v>
      </c>
      <c r="P357" s="72" t="n">
        <v>2268.01</v>
      </c>
      <c r="Q357" s="72" t="n">
        <v>2270.07</v>
      </c>
      <c r="R357" s="72" t="n">
        <v>2274.3</v>
      </c>
      <c r="S357" s="72" t="n">
        <v>2268.66</v>
      </c>
      <c r="T357" s="72" t="n">
        <v>2260.6</v>
      </c>
      <c r="U357" s="72" t="n">
        <v>2252.6</v>
      </c>
      <c r="V357" s="72" t="n">
        <v>2208.06</v>
      </c>
      <c r="W357" s="72" t="n">
        <v>2106.78</v>
      </c>
      <c r="X357" s="72" t="n">
        <v>1838.86</v>
      </c>
      <c r="Y357" s="72" t="n">
        <v>1657.09</v>
      </c>
      <c r="Z357" s="73"/>
    </row>
    <row r="358" customFormat="false" ht="12.75" hidden="false" customHeight="false" outlineLevel="0" collapsed="false">
      <c r="A358" s="71" t="n">
        <v>44909</v>
      </c>
      <c r="B358" s="72" t="n">
        <v>1596.3</v>
      </c>
      <c r="C358" s="72" t="n">
        <v>1541.6</v>
      </c>
      <c r="D358" s="72" t="n">
        <v>1514.52</v>
      </c>
      <c r="E358" s="72" t="n">
        <v>1521.66</v>
      </c>
      <c r="F358" s="72" t="n">
        <v>1589.9</v>
      </c>
      <c r="G358" s="72" t="n">
        <v>1715.55</v>
      </c>
      <c r="H358" s="72" t="n">
        <v>1942.19</v>
      </c>
      <c r="I358" s="72" t="n">
        <v>2148.58</v>
      </c>
      <c r="J358" s="72" t="n">
        <v>2258.66</v>
      </c>
      <c r="K358" s="72" t="n">
        <v>2262.93</v>
      </c>
      <c r="L358" s="72" t="n">
        <v>2256.4</v>
      </c>
      <c r="M358" s="72" t="n">
        <v>2254.04</v>
      </c>
      <c r="N358" s="72" t="n">
        <v>2255.61</v>
      </c>
      <c r="O358" s="72" t="n">
        <v>2252.74</v>
      </c>
      <c r="P358" s="72" t="n">
        <v>2248.75</v>
      </c>
      <c r="Q358" s="72" t="n">
        <v>2250.36</v>
      </c>
      <c r="R358" s="72" t="n">
        <v>2254.3</v>
      </c>
      <c r="S358" s="72" t="n">
        <v>2247.5</v>
      </c>
      <c r="T358" s="72" t="n">
        <v>2235.25</v>
      </c>
      <c r="U358" s="72" t="n">
        <v>2233.25</v>
      </c>
      <c r="V358" s="72" t="n">
        <v>2167.34</v>
      </c>
      <c r="W358" s="72" t="n">
        <v>2079.37</v>
      </c>
      <c r="X358" s="72" t="n">
        <v>1841.27</v>
      </c>
      <c r="Y358" s="72" t="n">
        <v>1672.95</v>
      </c>
      <c r="Z358" s="73"/>
    </row>
    <row r="359" customFormat="false" ht="12.75" hidden="false" customHeight="false" outlineLevel="0" collapsed="false">
      <c r="A359" s="71" t="n">
        <v>44910</v>
      </c>
      <c r="B359" s="72" t="n">
        <v>1651.89</v>
      </c>
      <c r="C359" s="72" t="n">
        <v>1610.43</v>
      </c>
      <c r="D359" s="72" t="n">
        <v>1593.55</v>
      </c>
      <c r="E359" s="72" t="n">
        <v>1602.41</v>
      </c>
      <c r="F359" s="72" t="n">
        <v>1661.79</v>
      </c>
      <c r="G359" s="72" t="n">
        <v>1780.55</v>
      </c>
      <c r="H359" s="72" t="n">
        <v>2031.47</v>
      </c>
      <c r="I359" s="72" t="n">
        <v>2222.21</v>
      </c>
      <c r="J359" s="72" t="n">
        <v>2335.99</v>
      </c>
      <c r="K359" s="72" t="n">
        <v>2320.47</v>
      </c>
      <c r="L359" s="72" t="n">
        <v>2338.02</v>
      </c>
      <c r="M359" s="72" t="n">
        <v>2311.36</v>
      </c>
      <c r="N359" s="72" t="n">
        <v>2336.77</v>
      </c>
      <c r="O359" s="72" t="n">
        <v>2313.02</v>
      </c>
      <c r="P359" s="72" t="n">
        <v>2330.64</v>
      </c>
      <c r="Q359" s="72" t="n">
        <v>2307.76</v>
      </c>
      <c r="R359" s="72" t="n">
        <v>2315.31</v>
      </c>
      <c r="S359" s="72" t="n">
        <v>2310.21</v>
      </c>
      <c r="T359" s="72" t="n">
        <v>2301.98</v>
      </c>
      <c r="U359" s="72" t="n">
        <v>2295.54</v>
      </c>
      <c r="V359" s="72" t="n">
        <v>2239.85</v>
      </c>
      <c r="W359" s="72" t="n">
        <v>2128.38</v>
      </c>
      <c r="X359" s="72" t="n">
        <v>1913.28</v>
      </c>
      <c r="Y359" s="72" t="n">
        <v>1691.9</v>
      </c>
      <c r="Z359" s="73"/>
    </row>
    <row r="360" customFormat="false" ht="12.75" hidden="false" customHeight="false" outlineLevel="0" collapsed="false">
      <c r="A360" s="71" t="n">
        <v>44911</v>
      </c>
      <c r="B360" s="72" t="n">
        <v>1659.5</v>
      </c>
      <c r="C360" s="72" t="n">
        <v>1614.2</v>
      </c>
      <c r="D360" s="72" t="n">
        <v>1594.72</v>
      </c>
      <c r="E360" s="72" t="n">
        <v>1605.25</v>
      </c>
      <c r="F360" s="72" t="n">
        <v>1661.51</v>
      </c>
      <c r="G360" s="72" t="n">
        <v>1752.59</v>
      </c>
      <c r="H360" s="72" t="n">
        <v>2062.18</v>
      </c>
      <c r="I360" s="72" t="n">
        <v>2268.22</v>
      </c>
      <c r="J360" s="72" t="n">
        <v>2402.33</v>
      </c>
      <c r="K360" s="72" t="n">
        <v>2409.28</v>
      </c>
      <c r="L360" s="72" t="n">
        <v>2397.75</v>
      </c>
      <c r="M360" s="72" t="n">
        <v>2393.86</v>
      </c>
      <c r="N360" s="72" t="n">
        <v>2394.65</v>
      </c>
      <c r="O360" s="72" t="n">
        <v>2393.04</v>
      </c>
      <c r="P360" s="72" t="n">
        <v>2381.05</v>
      </c>
      <c r="Q360" s="72" t="n">
        <v>2378.18</v>
      </c>
      <c r="R360" s="72" t="n">
        <v>2359.37</v>
      </c>
      <c r="S360" s="72" t="n">
        <v>2356.5</v>
      </c>
      <c r="T360" s="72" t="n">
        <v>2350.71</v>
      </c>
      <c r="U360" s="72" t="n">
        <v>2347.51</v>
      </c>
      <c r="V360" s="72" t="n">
        <v>2281.63</v>
      </c>
      <c r="W360" s="72" t="n">
        <v>2131.77</v>
      </c>
      <c r="X360" s="72" t="n">
        <v>1993.95</v>
      </c>
      <c r="Y360" s="72" t="n">
        <v>1812.14</v>
      </c>
      <c r="Z360" s="73"/>
    </row>
    <row r="361" customFormat="false" ht="12.75" hidden="false" customHeight="false" outlineLevel="0" collapsed="false">
      <c r="A361" s="71" t="n">
        <v>44912</v>
      </c>
      <c r="B361" s="72" t="n">
        <v>2020.06</v>
      </c>
      <c r="C361" s="72" t="n">
        <v>1884.3</v>
      </c>
      <c r="D361" s="72" t="n">
        <v>1788.42</v>
      </c>
      <c r="E361" s="72" t="n">
        <v>1776.35</v>
      </c>
      <c r="F361" s="72" t="n">
        <v>1823.54</v>
      </c>
      <c r="G361" s="72" t="n">
        <v>1932.36</v>
      </c>
      <c r="H361" s="72" t="n">
        <v>2016.18</v>
      </c>
      <c r="I361" s="72" t="n">
        <v>2173.91</v>
      </c>
      <c r="J361" s="72" t="n">
        <v>2297.92</v>
      </c>
      <c r="K361" s="72" t="n">
        <v>2423.6</v>
      </c>
      <c r="L361" s="72" t="n">
        <v>2422.07</v>
      </c>
      <c r="M361" s="72" t="n">
        <v>2418.61</v>
      </c>
      <c r="N361" s="72" t="n">
        <v>2414.92</v>
      </c>
      <c r="O361" s="72" t="n">
        <v>2411.75</v>
      </c>
      <c r="P361" s="72" t="n">
        <v>2411.17</v>
      </c>
      <c r="Q361" s="72" t="n">
        <v>2410.36</v>
      </c>
      <c r="R361" s="72" t="n">
        <v>2413.28</v>
      </c>
      <c r="S361" s="72" t="n">
        <v>2411.67</v>
      </c>
      <c r="T361" s="72" t="n">
        <v>2400.61</v>
      </c>
      <c r="U361" s="72" t="n">
        <v>2397.54</v>
      </c>
      <c r="V361" s="72" t="n">
        <v>2354.73</v>
      </c>
      <c r="W361" s="72" t="n">
        <v>2221.1</v>
      </c>
      <c r="X361" s="72" t="n">
        <v>2068.8</v>
      </c>
      <c r="Y361" s="72" t="n">
        <v>2002.46</v>
      </c>
      <c r="Z361" s="73"/>
    </row>
    <row r="362" customFormat="false" ht="12.75" hidden="false" customHeight="false" outlineLevel="0" collapsed="false">
      <c r="A362" s="71" t="n">
        <v>44913</v>
      </c>
      <c r="B362" s="72" t="n">
        <v>1815.79</v>
      </c>
      <c r="C362" s="72" t="n">
        <v>1738.79</v>
      </c>
      <c r="D362" s="72" t="n">
        <v>1672.85</v>
      </c>
      <c r="E362" s="72" t="n">
        <v>1646.29</v>
      </c>
      <c r="F362" s="72" t="n">
        <v>1683.38</v>
      </c>
      <c r="G362" s="72" t="n">
        <v>1741.04</v>
      </c>
      <c r="H362" s="72" t="n">
        <v>1771.77</v>
      </c>
      <c r="I362" s="72" t="n">
        <v>1940.02</v>
      </c>
      <c r="J362" s="72" t="n">
        <v>2119.29</v>
      </c>
      <c r="K362" s="72" t="n">
        <v>2223.9</v>
      </c>
      <c r="L362" s="72" t="n">
        <v>2306.65</v>
      </c>
      <c r="M362" s="72" t="n">
        <v>2307.03</v>
      </c>
      <c r="N362" s="72" t="n">
        <v>2307.1</v>
      </c>
      <c r="O362" s="72" t="n">
        <v>2306.55</v>
      </c>
      <c r="P362" s="72" t="n">
        <v>2308.44</v>
      </c>
      <c r="Q362" s="72" t="n">
        <v>2316.76</v>
      </c>
      <c r="R362" s="72" t="n">
        <v>2327.68</v>
      </c>
      <c r="S362" s="72" t="n">
        <v>2329.59</v>
      </c>
      <c r="T362" s="72" t="n">
        <v>2310.97</v>
      </c>
      <c r="U362" s="72" t="n">
        <v>2304.06</v>
      </c>
      <c r="V362" s="72" t="n">
        <v>2287.04</v>
      </c>
      <c r="W362" s="72" t="n">
        <v>2213.29</v>
      </c>
      <c r="X362" s="72" t="n">
        <v>2042.51</v>
      </c>
      <c r="Y362" s="72" t="n">
        <v>1851.89</v>
      </c>
      <c r="Z362" s="73"/>
    </row>
    <row r="363" customFormat="false" ht="12.75" hidden="false" customHeight="false" outlineLevel="0" collapsed="false">
      <c r="A363" s="71" t="n">
        <v>44914</v>
      </c>
      <c r="B363" s="72" t="n">
        <v>1698.54</v>
      </c>
      <c r="C363" s="72" t="n">
        <v>1636.67</v>
      </c>
      <c r="D363" s="72" t="n">
        <v>1590.45</v>
      </c>
      <c r="E363" s="72" t="n">
        <v>1638.85</v>
      </c>
      <c r="F363" s="72" t="n">
        <v>1695.16</v>
      </c>
      <c r="G363" s="72" t="n">
        <v>1849.02</v>
      </c>
      <c r="H363" s="72" t="n">
        <v>2121.43</v>
      </c>
      <c r="I363" s="72" t="n">
        <v>2242.98</v>
      </c>
      <c r="J363" s="72" t="n">
        <v>2346.52</v>
      </c>
      <c r="K363" s="72" t="n">
        <v>2350.37</v>
      </c>
      <c r="L363" s="72" t="n">
        <v>2343.44</v>
      </c>
      <c r="M363" s="72" t="n">
        <v>2336.7</v>
      </c>
      <c r="N363" s="72" t="n">
        <v>2338.43</v>
      </c>
      <c r="O363" s="72" t="n">
        <v>2336.2</v>
      </c>
      <c r="P363" s="72" t="n">
        <v>2332.9</v>
      </c>
      <c r="Q363" s="72" t="n">
        <v>2332.75</v>
      </c>
      <c r="R363" s="72" t="n">
        <v>2336.75</v>
      </c>
      <c r="S363" s="72" t="n">
        <v>2334.7</v>
      </c>
      <c r="T363" s="72" t="n">
        <v>2327.79</v>
      </c>
      <c r="U363" s="72" t="n">
        <v>2323.71</v>
      </c>
      <c r="V363" s="72" t="n">
        <v>2294.54</v>
      </c>
      <c r="W363" s="72" t="n">
        <v>2171.09</v>
      </c>
      <c r="X363" s="72" t="n">
        <v>2040.14</v>
      </c>
      <c r="Y363" s="72" t="n">
        <v>1790.91</v>
      </c>
      <c r="Z363" s="73"/>
    </row>
    <row r="364" customFormat="false" ht="12.75" hidden="false" customHeight="false" outlineLevel="0" collapsed="false">
      <c r="A364" s="71" t="n">
        <v>44915</v>
      </c>
      <c r="B364" s="72" t="n">
        <v>1738.72</v>
      </c>
      <c r="C364" s="72" t="n">
        <v>1688.47</v>
      </c>
      <c r="D364" s="72" t="n">
        <v>1661.15</v>
      </c>
      <c r="E364" s="72" t="n">
        <v>1662.41</v>
      </c>
      <c r="F364" s="72" t="n">
        <v>1721.34</v>
      </c>
      <c r="G364" s="72" t="n">
        <v>1868.98</v>
      </c>
      <c r="H364" s="72" t="n">
        <v>2159.24</v>
      </c>
      <c r="I364" s="72" t="n">
        <v>2321.19</v>
      </c>
      <c r="J364" s="72" t="n">
        <v>2421.32</v>
      </c>
      <c r="K364" s="72" t="n">
        <v>2423.31</v>
      </c>
      <c r="L364" s="72" t="n">
        <v>2432.03</v>
      </c>
      <c r="M364" s="72" t="n">
        <v>2429.41</v>
      </c>
      <c r="N364" s="72" t="n">
        <v>2429.66</v>
      </c>
      <c r="O364" s="72" t="n">
        <v>2426.38</v>
      </c>
      <c r="P364" s="72" t="n">
        <v>2404.65</v>
      </c>
      <c r="Q364" s="72" t="n">
        <v>2407.48</v>
      </c>
      <c r="R364" s="72" t="n">
        <v>2407.73</v>
      </c>
      <c r="S364" s="72" t="n">
        <v>2405.71</v>
      </c>
      <c r="T364" s="72" t="n">
        <v>2396.57</v>
      </c>
      <c r="U364" s="72" t="n">
        <v>2391.46</v>
      </c>
      <c r="V364" s="72" t="n">
        <v>2374.58</v>
      </c>
      <c r="W364" s="72" t="n">
        <v>2268.65</v>
      </c>
      <c r="X364" s="72" t="n">
        <v>2076.5</v>
      </c>
      <c r="Y364" s="72" t="n">
        <v>1850.86</v>
      </c>
      <c r="Z364" s="73"/>
    </row>
    <row r="365" customFormat="false" ht="12.75" hidden="false" customHeight="false" outlineLevel="0" collapsed="false">
      <c r="A365" s="71" t="n">
        <v>44916</v>
      </c>
      <c r="B365" s="72" t="n">
        <v>1780.45</v>
      </c>
      <c r="C365" s="72" t="n">
        <v>1734.9</v>
      </c>
      <c r="D365" s="72" t="n">
        <v>1673.44</v>
      </c>
      <c r="E365" s="72" t="n">
        <v>1684.07</v>
      </c>
      <c r="F365" s="72" t="n">
        <v>1782.77</v>
      </c>
      <c r="G365" s="72" t="n">
        <v>1955.22</v>
      </c>
      <c r="H365" s="72" t="n">
        <v>2179.72</v>
      </c>
      <c r="I365" s="72" t="n">
        <v>2395.97</v>
      </c>
      <c r="J365" s="72" t="n">
        <v>2498.24</v>
      </c>
      <c r="K365" s="72" t="n">
        <v>2507.1</v>
      </c>
      <c r="L365" s="72" t="n">
        <v>2501.62</v>
      </c>
      <c r="M365" s="72" t="n">
        <v>2494.91</v>
      </c>
      <c r="N365" s="72" t="n">
        <v>2493.53</v>
      </c>
      <c r="O365" s="72" t="n">
        <v>2490.93</v>
      </c>
      <c r="P365" s="72" t="n">
        <v>2485.56</v>
      </c>
      <c r="Q365" s="72" t="n">
        <v>2487.39</v>
      </c>
      <c r="R365" s="72" t="n">
        <v>2487.93</v>
      </c>
      <c r="S365" s="72" t="n">
        <v>2483.96</v>
      </c>
      <c r="T365" s="72" t="n">
        <v>2475.36</v>
      </c>
      <c r="U365" s="72" t="n">
        <v>2450.45</v>
      </c>
      <c r="V365" s="72" t="n">
        <v>2365.06</v>
      </c>
      <c r="W365" s="72" t="n">
        <v>2280.48</v>
      </c>
      <c r="X365" s="72" t="n">
        <v>2088.48</v>
      </c>
      <c r="Y365" s="72" t="n">
        <v>1904.75</v>
      </c>
      <c r="Z365" s="73"/>
    </row>
    <row r="366" customFormat="false" ht="12.75" hidden="false" customHeight="false" outlineLevel="0" collapsed="false">
      <c r="A366" s="71" t="n">
        <v>44917</v>
      </c>
      <c r="B366" s="72" t="n">
        <v>1815.96</v>
      </c>
      <c r="C366" s="72" t="n">
        <v>1779.01</v>
      </c>
      <c r="D366" s="72" t="n">
        <v>1749.17</v>
      </c>
      <c r="E366" s="72" t="n">
        <v>1757.01</v>
      </c>
      <c r="F366" s="72" t="n">
        <v>1812.37</v>
      </c>
      <c r="G366" s="72" t="n">
        <v>1987.59</v>
      </c>
      <c r="H366" s="72" t="n">
        <v>2184.04</v>
      </c>
      <c r="I366" s="72" t="n">
        <v>2380.31</v>
      </c>
      <c r="J366" s="72" t="n">
        <v>2480.34</v>
      </c>
      <c r="K366" s="72" t="n">
        <v>2478.9</v>
      </c>
      <c r="L366" s="72" t="n">
        <v>2470.62</v>
      </c>
      <c r="M366" s="72" t="n">
        <v>2465.22</v>
      </c>
      <c r="N366" s="72" t="n">
        <v>2464.33</v>
      </c>
      <c r="O366" s="72" t="n">
        <v>2460</v>
      </c>
      <c r="P366" s="72" t="n">
        <v>2451.44</v>
      </c>
      <c r="Q366" s="72" t="n">
        <v>2451.31</v>
      </c>
      <c r="R366" s="72" t="n">
        <v>2452.1</v>
      </c>
      <c r="S366" s="72" t="n">
        <v>2446.79</v>
      </c>
      <c r="T366" s="72" t="n">
        <v>2438.85</v>
      </c>
      <c r="U366" s="72" t="n">
        <v>2432.38</v>
      </c>
      <c r="V366" s="72" t="n">
        <v>2364.14</v>
      </c>
      <c r="W366" s="72" t="n">
        <v>2234.67</v>
      </c>
      <c r="X366" s="72" t="n">
        <v>2123.11</v>
      </c>
      <c r="Y366" s="72" t="n">
        <v>1996.99</v>
      </c>
      <c r="Z366" s="73"/>
    </row>
    <row r="367" customFormat="false" ht="12.75" hidden="false" customHeight="false" outlineLevel="0" collapsed="false">
      <c r="A367" s="71" t="n">
        <v>44918</v>
      </c>
      <c r="B367" s="72" t="n">
        <v>1877.97</v>
      </c>
      <c r="C367" s="72" t="n">
        <v>1842.2</v>
      </c>
      <c r="D367" s="72" t="n">
        <v>1803.02</v>
      </c>
      <c r="E367" s="72" t="n">
        <v>1811.96</v>
      </c>
      <c r="F367" s="72" t="n">
        <v>1892.98</v>
      </c>
      <c r="G367" s="72" t="n">
        <v>2028.78</v>
      </c>
      <c r="H367" s="72" t="n">
        <v>2222.21</v>
      </c>
      <c r="I367" s="72" t="n">
        <v>2402.12</v>
      </c>
      <c r="J367" s="72" t="n">
        <v>2497.45</v>
      </c>
      <c r="K367" s="72" t="n">
        <v>2503.44</v>
      </c>
      <c r="L367" s="72" t="n">
        <v>2499.01</v>
      </c>
      <c r="M367" s="72" t="n">
        <v>2492.72</v>
      </c>
      <c r="N367" s="72" t="n">
        <v>2492.21</v>
      </c>
      <c r="O367" s="72" t="n">
        <v>2489.12</v>
      </c>
      <c r="P367" s="72" t="n">
        <v>2482.06</v>
      </c>
      <c r="Q367" s="72" t="n">
        <v>2480.88</v>
      </c>
      <c r="R367" s="72" t="n">
        <v>2480.81</v>
      </c>
      <c r="S367" s="72" t="n">
        <v>2472.78</v>
      </c>
      <c r="T367" s="72" t="n">
        <v>2460.94</v>
      </c>
      <c r="U367" s="72" t="n">
        <v>2456.05</v>
      </c>
      <c r="V367" s="72" t="n">
        <v>2401.83</v>
      </c>
      <c r="W367" s="72" t="n">
        <v>2310.19</v>
      </c>
      <c r="X367" s="72" t="n">
        <v>2191.71</v>
      </c>
      <c r="Y367" s="72" t="n">
        <v>2041.51</v>
      </c>
      <c r="Z367" s="73"/>
    </row>
    <row r="368" customFormat="false" ht="12.75" hidden="false" customHeight="false" outlineLevel="0" collapsed="false">
      <c r="A368" s="71" t="n">
        <v>44919</v>
      </c>
      <c r="B368" s="72" t="n">
        <v>2093.74</v>
      </c>
      <c r="C368" s="72" t="n">
        <v>2042.62</v>
      </c>
      <c r="D368" s="72" t="n">
        <v>1945.11</v>
      </c>
      <c r="E368" s="72" t="n">
        <v>1906.08</v>
      </c>
      <c r="F368" s="72" t="n">
        <v>1963.98</v>
      </c>
      <c r="G368" s="72" t="n">
        <v>2025.58</v>
      </c>
      <c r="H368" s="72" t="n">
        <v>2115.86</v>
      </c>
      <c r="I368" s="72" t="n">
        <v>2243.14</v>
      </c>
      <c r="J368" s="72" t="n">
        <v>2574.95</v>
      </c>
      <c r="K368" s="72" t="n">
        <v>2627.47</v>
      </c>
      <c r="L368" s="72" t="n">
        <v>2624.16</v>
      </c>
      <c r="M368" s="72" t="n">
        <v>2614.4</v>
      </c>
      <c r="N368" s="72" t="n">
        <v>2616.79</v>
      </c>
      <c r="O368" s="72" t="n">
        <v>2616.93</v>
      </c>
      <c r="P368" s="72" t="n">
        <v>2618.13</v>
      </c>
      <c r="Q368" s="72" t="n">
        <v>2621.41</v>
      </c>
      <c r="R368" s="72" t="n">
        <v>2626.33</v>
      </c>
      <c r="S368" s="72" t="n">
        <v>2624.55</v>
      </c>
      <c r="T368" s="72" t="n">
        <v>2614.66</v>
      </c>
      <c r="U368" s="72" t="n">
        <v>2595.53</v>
      </c>
      <c r="V368" s="72" t="n">
        <v>2567.58</v>
      </c>
      <c r="W368" s="72" t="n">
        <v>2392.08</v>
      </c>
      <c r="X368" s="72" t="n">
        <v>2237.72</v>
      </c>
      <c r="Y368" s="72" t="n">
        <v>2070.6</v>
      </c>
      <c r="Z368" s="73"/>
    </row>
    <row r="369" customFormat="false" ht="12.75" hidden="false" customHeight="false" outlineLevel="0" collapsed="false">
      <c r="A369" s="71" t="n">
        <v>44920</v>
      </c>
      <c r="B369" s="72" t="n">
        <v>2033.75</v>
      </c>
      <c r="C369" s="72" t="n">
        <v>1898.2</v>
      </c>
      <c r="D369" s="72" t="n">
        <v>1808.58</v>
      </c>
      <c r="E369" s="72" t="n">
        <v>1792.9</v>
      </c>
      <c r="F369" s="72" t="n">
        <v>1823.7</v>
      </c>
      <c r="G369" s="72" t="n">
        <v>1906.21</v>
      </c>
      <c r="H369" s="72" t="n">
        <v>1972.32</v>
      </c>
      <c r="I369" s="72" t="n">
        <v>2102.44</v>
      </c>
      <c r="J369" s="72" t="n">
        <v>2247.36</v>
      </c>
      <c r="K369" s="72" t="n">
        <v>2374.96</v>
      </c>
      <c r="L369" s="72" t="n">
        <v>2536.77</v>
      </c>
      <c r="M369" s="72" t="n">
        <v>2522.42</v>
      </c>
      <c r="N369" s="72" t="n">
        <v>2523.01</v>
      </c>
      <c r="O369" s="72" t="n">
        <v>2564.11</v>
      </c>
      <c r="P369" s="72" t="n">
        <v>2559.83</v>
      </c>
      <c r="Q369" s="72" t="n">
        <v>2577.02</v>
      </c>
      <c r="R369" s="72" t="n">
        <v>2585.37</v>
      </c>
      <c r="S369" s="72" t="n">
        <v>2587.07</v>
      </c>
      <c r="T369" s="72" t="n">
        <v>2575.65</v>
      </c>
      <c r="U369" s="72" t="n">
        <v>2570.47</v>
      </c>
      <c r="V369" s="72" t="n">
        <v>2521.98</v>
      </c>
      <c r="W369" s="72" t="n">
        <v>2381.86</v>
      </c>
      <c r="X369" s="72" t="n">
        <v>2184.72</v>
      </c>
      <c r="Y369" s="72" t="n">
        <v>2045.48</v>
      </c>
      <c r="Z369" s="73"/>
    </row>
    <row r="370" customFormat="false" ht="12.75" hidden="false" customHeight="false" outlineLevel="0" collapsed="false">
      <c r="A370" s="71" t="n">
        <v>44921</v>
      </c>
      <c r="B370" s="72" t="n">
        <v>1804.11</v>
      </c>
      <c r="C370" s="72" t="n">
        <v>1745.03</v>
      </c>
      <c r="D370" s="72" t="n">
        <v>1693.34</v>
      </c>
      <c r="E370" s="72" t="n">
        <v>1693.9</v>
      </c>
      <c r="F370" s="72" t="n">
        <v>1776.95</v>
      </c>
      <c r="G370" s="72" t="n">
        <v>1946.44</v>
      </c>
      <c r="H370" s="72" t="n">
        <v>2120.74</v>
      </c>
      <c r="I370" s="72" t="n">
        <v>2421.06</v>
      </c>
      <c r="J370" s="72" t="n">
        <v>2546.76</v>
      </c>
      <c r="K370" s="72" t="n">
        <v>2549.12</v>
      </c>
      <c r="L370" s="72" t="n">
        <v>2545.72</v>
      </c>
      <c r="M370" s="72" t="n">
        <v>2543.24</v>
      </c>
      <c r="N370" s="72" t="n">
        <v>2544.45</v>
      </c>
      <c r="O370" s="72" t="n">
        <v>2544.6</v>
      </c>
      <c r="P370" s="72" t="n">
        <v>2540.3</v>
      </c>
      <c r="Q370" s="72" t="n">
        <v>2540.75</v>
      </c>
      <c r="R370" s="72" t="n">
        <v>2541.5</v>
      </c>
      <c r="S370" s="72" t="n">
        <v>2538.82</v>
      </c>
      <c r="T370" s="72" t="n">
        <v>2528.65</v>
      </c>
      <c r="U370" s="72" t="n">
        <v>2524.77</v>
      </c>
      <c r="V370" s="72" t="n">
        <v>2482.4</v>
      </c>
      <c r="W370" s="72" t="n">
        <v>2314.15</v>
      </c>
      <c r="X370" s="72" t="n">
        <v>2109.66</v>
      </c>
      <c r="Y370" s="72" t="n">
        <v>1975.4</v>
      </c>
      <c r="Z370" s="73"/>
    </row>
    <row r="371" customFormat="false" ht="12.75" hidden="false" customHeight="false" outlineLevel="0" collapsed="false">
      <c r="A371" s="71" t="n">
        <v>44922</v>
      </c>
      <c r="B371" s="72" t="n">
        <v>1759.2</v>
      </c>
      <c r="C371" s="72" t="n">
        <v>1675.27</v>
      </c>
      <c r="D371" s="72" t="n">
        <v>1647.78</v>
      </c>
      <c r="E371" s="72" t="n">
        <v>1656.82</v>
      </c>
      <c r="F371" s="72" t="n">
        <v>1727.24</v>
      </c>
      <c r="G371" s="72" t="n">
        <v>1885.63</v>
      </c>
      <c r="H371" s="72" t="n">
        <v>2136.32</v>
      </c>
      <c r="I371" s="72" t="n">
        <v>2270.37</v>
      </c>
      <c r="J371" s="72" t="n">
        <v>2377.94</v>
      </c>
      <c r="K371" s="72" t="n">
        <v>2413.53</v>
      </c>
      <c r="L371" s="72" t="n">
        <v>2395.91</v>
      </c>
      <c r="M371" s="72" t="n">
        <v>2392.96</v>
      </c>
      <c r="N371" s="72" t="n">
        <v>2427.89</v>
      </c>
      <c r="O371" s="72" t="n">
        <v>2420.64</v>
      </c>
      <c r="P371" s="72" t="n">
        <v>2358.77</v>
      </c>
      <c r="Q371" s="72" t="n">
        <v>2346.54</v>
      </c>
      <c r="R371" s="72" t="n">
        <v>2407.48</v>
      </c>
      <c r="S371" s="72" t="n">
        <v>2425.18</v>
      </c>
      <c r="T371" s="72" t="n">
        <v>2409.18</v>
      </c>
      <c r="U371" s="72" t="n">
        <v>2408.07</v>
      </c>
      <c r="V371" s="72" t="n">
        <v>2320.02</v>
      </c>
      <c r="W371" s="72" t="n">
        <v>2209.17</v>
      </c>
      <c r="X371" s="72" t="n">
        <v>2032.38</v>
      </c>
      <c r="Y371" s="72" t="n">
        <v>1767.19</v>
      </c>
      <c r="Z371" s="73"/>
    </row>
    <row r="372" customFormat="false" ht="12.75" hidden="false" customHeight="false" outlineLevel="0" collapsed="false">
      <c r="A372" s="71" t="n">
        <v>44923</v>
      </c>
      <c r="B372" s="72" t="n">
        <v>1687.74</v>
      </c>
      <c r="C372" s="72" t="n">
        <v>1652.21</v>
      </c>
      <c r="D372" s="72" t="n">
        <v>1612.48</v>
      </c>
      <c r="E372" s="72" t="n">
        <v>1618.34</v>
      </c>
      <c r="F372" s="72" t="n">
        <v>1703.33</v>
      </c>
      <c r="G372" s="72" t="n">
        <v>1791.6</v>
      </c>
      <c r="H372" s="72" t="n">
        <v>1991.97</v>
      </c>
      <c r="I372" s="72" t="n">
        <v>2262.07</v>
      </c>
      <c r="J372" s="72" t="n">
        <v>2309.88</v>
      </c>
      <c r="K372" s="72" t="n">
        <v>2350.16</v>
      </c>
      <c r="L372" s="72" t="n">
        <v>2359.03</v>
      </c>
      <c r="M372" s="72" t="n">
        <v>2366.33</v>
      </c>
      <c r="N372" s="72" t="n">
        <v>2367.09</v>
      </c>
      <c r="O372" s="72" t="n">
        <v>2355.11</v>
      </c>
      <c r="P372" s="72" t="n">
        <v>2343.82</v>
      </c>
      <c r="Q372" s="72" t="n">
        <v>2361.6</v>
      </c>
      <c r="R372" s="72" t="n">
        <v>2353.53</v>
      </c>
      <c r="S372" s="72" t="n">
        <v>2372.09</v>
      </c>
      <c r="T372" s="72" t="n">
        <v>2349.48</v>
      </c>
      <c r="U372" s="72" t="n">
        <v>2296.27</v>
      </c>
      <c r="V372" s="72" t="n">
        <v>2281.34</v>
      </c>
      <c r="W372" s="72" t="n">
        <v>2201.11</v>
      </c>
      <c r="X372" s="72" t="n">
        <v>2020.25</v>
      </c>
      <c r="Y372" s="72" t="n">
        <v>1756.61</v>
      </c>
      <c r="Z372" s="73"/>
    </row>
    <row r="373" customFormat="false" ht="12.75" hidden="false" customHeight="false" outlineLevel="0" collapsed="false">
      <c r="A373" s="71" t="n">
        <v>44924</v>
      </c>
      <c r="B373" s="72" t="n">
        <v>1705.01</v>
      </c>
      <c r="C373" s="72" t="n">
        <v>1662.02</v>
      </c>
      <c r="D373" s="72" t="n">
        <v>1613.14</v>
      </c>
      <c r="E373" s="72" t="n">
        <v>1632.06</v>
      </c>
      <c r="F373" s="72" t="n">
        <v>1701.43</v>
      </c>
      <c r="G373" s="72" t="n">
        <v>1906.7</v>
      </c>
      <c r="H373" s="72" t="n">
        <v>2031.58</v>
      </c>
      <c r="I373" s="72" t="n">
        <v>2291.38</v>
      </c>
      <c r="J373" s="72" t="n">
        <v>2353.28</v>
      </c>
      <c r="K373" s="72" t="n">
        <v>2320.54</v>
      </c>
      <c r="L373" s="72" t="n">
        <v>2327.12</v>
      </c>
      <c r="M373" s="72" t="n">
        <v>2337.6</v>
      </c>
      <c r="N373" s="72" t="n">
        <v>2343.74</v>
      </c>
      <c r="O373" s="72" t="n">
        <v>2337.47</v>
      </c>
      <c r="P373" s="72" t="n">
        <v>2350.68</v>
      </c>
      <c r="Q373" s="72" t="n">
        <v>2381.82</v>
      </c>
      <c r="R373" s="72" t="n">
        <v>2376.44</v>
      </c>
      <c r="S373" s="72" t="n">
        <v>2364.6</v>
      </c>
      <c r="T373" s="72" t="n">
        <v>2363.1</v>
      </c>
      <c r="U373" s="72" t="n">
        <v>2348.17</v>
      </c>
      <c r="V373" s="72" t="n">
        <v>2290.76</v>
      </c>
      <c r="W373" s="72" t="n">
        <v>2296.02</v>
      </c>
      <c r="X373" s="72" t="n">
        <v>2101.19</v>
      </c>
      <c r="Y373" s="72" t="n">
        <v>1819.08</v>
      </c>
      <c r="Z373" s="73"/>
    </row>
    <row r="374" customFormat="false" ht="12.75" hidden="false" customHeight="false" outlineLevel="0" collapsed="false">
      <c r="A374" s="71" t="n">
        <v>44925</v>
      </c>
      <c r="B374" s="72" t="n">
        <v>1681.35</v>
      </c>
      <c r="C374" s="72" t="n">
        <v>1646.38</v>
      </c>
      <c r="D374" s="72" t="n">
        <v>1601.24</v>
      </c>
      <c r="E374" s="72" t="n">
        <v>1632.05</v>
      </c>
      <c r="F374" s="72" t="n">
        <v>1689.35</v>
      </c>
      <c r="G374" s="72" t="n">
        <v>1791.38</v>
      </c>
      <c r="H374" s="72" t="n">
        <v>1970.67</v>
      </c>
      <c r="I374" s="72" t="n">
        <v>2216.65</v>
      </c>
      <c r="J374" s="72" t="n">
        <v>2262.85</v>
      </c>
      <c r="K374" s="72" t="n">
        <v>2266.34</v>
      </c>
      <c r="L374" s="72" t="n">
        <v>2263.79</v>
      </c>
      <c r="M374" s="72" t="n">
        <v>2259.16</v>
      </c>
      <c r="N374" s="72" t="n">
        <v>2255.68</v>
      </c>
      <c r="O374" s="72" t="n">
        <v>2235.32</v>
      </c>
      <c r="P374" s="72" t="n">
        <v>2238.7</v>
      </c>
      <c r="Q374" s="72" t="n">
        <v>2238.93</v>
      </c>
      <c r="R374" s="72" t="n">
        <v>2253.79</v>
      </c>
      <c r="S374" s="72" t="n">
        <v>2252.12</v>
      </c>
      <c r="T374" s="72" t="n">
        <v>2246.83</v>
      </c>
      <c r="U374" s="72" t="n">
        <v>2229.22</v>
      </c>
      <c r="V374" s="72" t="n">
        <v>2229.86</v>
      </c>
      <c r="W374" s="72" t="n">
        <v>2209.67</v>
      </c>
      <c r="X374" s="72" t="n">
        <v>2051.1</v>
      </c>
      <c r="Y374" s="72" t="n">
        <v>1757.6</v>
      </c>
      <c r="Z374" s="73"/>
    </row>
    <row r="375" customFormat="false" ht="12.75" hidden="false" customHeight="false" outlineLevel="0" collapsed="false">
      <c r="A375" s="71" t="n">
        <v>44926</v>
      </c>
      <c r="B375" s="72" t="n">
        <v>1765.51</v>
      </c>
      <c r="C375" s="72" t="n">
        <v>1714.04</v>
      </c>
      <c r="D375" s="72" t="n">
        <v>1638.06</v>
      </c>
      <c r="E375" s="72" t="n">
        <v>1636.2</v>
      </c>
      <c r="F375" s="72" t="n">
        <v>1644.84</v>
      </c>
      <c r="G375" s="72" t="n">
        <v>1703.15</v>
      </c>
      <c r="H375" s="72" t="n">
        <v>1732.72</v>
      </c>
      <c r="I375" s="72" t="n">
        <v>1844.02</v>
      </c>
      <c r="J375" s="72" t="n">
        <v>2028</v>
      </c>
      <c r="K375" s="72" t="n">
        <v>2155.7</v>
      </c>
      <c r="L375" s="72" t="n">
        <v>2106.72</v>
      </c>
      <c r="M375" s="72" t="n">
        <v>2090.99</v>
      </c>
      <c r="N375" s="72" t="n">
        <v>2091.16</v>
      </c>
      <c r="O375" s="72" t="n">
        <v>2089.38</v>
      </c>
      <c r="P375" s="72" t="n">
        <v>2118.02</v>
      </c>
      <c r="Q375" s="72" t="n">
        <v>2111.93</v>
      </c>
      <c r="R375" s="72" t="n">
        <v>2091.42</v>
      </c>
      <c r="S375" s="72" t="n">
        <v>2091.44</v>
      </c>
      <c r="T375" s="72" t="n">
        <v>2188.39</v>
      </c>
      <c r="U375" s="72" t="n">
        <v>2191.61</v>
      </c>
      <c r="V375" s="72" t="n">
        <v>2130.99</v>
      </c>
      <c r="W375" s="72" t="n">
        <v>2152.29</v>
      </c>
      <c r="X375" s="72" t="n">
        <v>1984.86</v>
      </c>
      <c r="Y375" s="72" t="n">
        <v>1773.01</v>
      </c>
      <c r="Z375" s="73"/>
    </row>
    <row r="376" customFormat="false" ht="12.75" hidden="false" customHeight="false" outlineLevel="0" collapsed="false">
      <c r="A376" s="74"/>
      <c r="B376" s="75"/>
      <c r="C376" s="59"/>
      <c r="D376" s="59"/>
      <c r="E376" s="59"/>
      <c r="F376" s="59"/>
      <c r="G376" s="59"/>
      <c r="H376" s="59"/>
      <c r="I376" s="59"/>
      <c r="J376" s="59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  <c r="V376" s="61"/>
      <c r="W376" s="61"/>
      <c r="X376" s="61"/>
      <c r="Y376" s="61"/>
      <c r="Z376" s="76"/>
    </row>
    <row r="377" customFormat="false" ht="12.75" hidden="false" customHeight="false" outlineLevel="0" collapsed="false">
      <c r="A377" s="74"/>
      <c r="B377" s="75"/>
      <c r="C377" s="59"/>
      <c r="D377" s="59"/>
      <c r="E377" s="59"/>
      <c r="F377" s="59"/>
      <c r="G377" s="59"/>
      <c r="H377" s="59"/>
      <c r="I377" s="59"/>
      <c r="J377" s="59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61"/>
      <c r="Y377" s="61"/>
      <c r="Z377" s="76"/>
    </row>
    <row r="378" customFormat="false" ht="15.75" hidden="false" customHeight="false" outlineLevel="0" collapsed="false">
      <c r="A378" s="65" t="s">
        <v>63</v>
      </c>
      <c r="B378" s="66" t="s">
        <v>91</v>
      </c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7"/>
    </row>
    <row r="379" customFormat="false" ht="15.75" hidden="false" customHeight="false" outlineLevel="0" collapsed="false">
      <c r="A379" s="68" t="s">
        <v>65</v>
      </c>
      <c r="B379" s="69" t="s">
        <v>66</v>
      </c>
      <c r="C379" s="69" t="s">
        <v>67</v>
      </c>
      <c r="D379" s="69" t="s">
        <v>68</v>
      </c>
      <c r="E379" s="69" t="s">
        <v>69</v>
      </c>
      <c r="F379" s="69" t="s">
        <v>70</v>
      </c>
      <c r="G379" s="69" t="s">
        <v>71</v>
      </c>
      <c r="H379" s="69" t="s">
        <v>72</v>
      </c>
      <c r="I379" s="69" t="s">
        <v>73</v>
      </c>
      <c r="J379" s="69" t="s">
        <v>74</v>
      </c>
      <c r="K379" s="69" t="s">
        <v>75</v>
      </c>
      <c r="L379" s="69" t="s">
        <v>76</v>
      </c>
      <c r="M379" s="69" t="s">
        <v>77</v>
      </c>
      <c r="N379" s="69" t="s">
        <v>78</v>
      </c>
      <c r="O379" s="69" t="s">
        <v>79</v>
      </c>
      <c r="P379" s="69" t="s">
        <v>80</v>
      </c>
      <c r="Q379" s="69" t="s">
        <v>81</v>
      </c>
      <c r="R379" s="69" t="s">
        <v>82</v>
      </c>
      <c r="S379" s="69" t="s">
        <v>83</v>
      </c>
      <c r="T379" s="69" t="s">
        <v>84</v>
      </c>
      <c r="U379" s="69" t="s">
        <v>85</v>
      </c>
      <c r="V379" s="69" t="s">
        <v>86</v>
      </c>
      <c r="W379" s="69" t="s">
        <v>87</v>
      </c>
      <c r="X379" s="69" t="s">
        <v>88</v>
      </c>
      <c r="Y379" s="69" t="s">
        <v>89</v>
      </c>
      <c r="Z379" s="70"/>
    </row>
    <row r="380" customFormat="false" ht="12.75" hidden="false" customHeight="false" outlineLevel="0" collapsed="false">
      <c r="A380" s="71" t="n">
        <v>44896</v>
      </c>
      <c r="B380" s="72" t="n">
        <v>1743.03</v>
      </c>
      <c r="C380" s="72" t="n">
        <v>1710.91</v>
      </c>
      <c r="D380" s="72" t="n">
        <v>1686.6</v>
      </c>
      <c r="E380" s="72" t="n">
        <v>1689.53</v>
      </c>
      <c r="F380" s="72" t="n">
        <v>1775.78</v>
      </c>
      <c r="G380" s="72" t="n">
        <v>1955.13</v>
      </c>
      <c r="H380" s="72" t="n">
        <v>2194.42</v>
      </c>
      <c r="I380" s="72" t="n">
        <v>2390.49</v>
      </c>
      <c r="J380" s="72" t="n">
        <v>2445.7</v>
      </c>
      <c r="K380" s="72" t="n">
        <v>2451.51</v>
      </c>
      <c r="L380" s="72" t="n">
        <v>2441.73</v>
      </c>
      <c r="M380" s="72" t="n">
        <v>2440.31</v>
      </c>
      <c r="N380" s="72" t="n">
        <v>2442.98</v>
      </c>
      <c r="O380" s="72" t="n">
        <v>2450.95</v>
      </c>
      <c r="P380" s="72" t="n">
        <v>2427.56</v>
      </c>
      <c r="Q380" s="72" t="n">
        <v>2430.8</v>
      </c>
      <c r="R380" s="72" t="n">
        <v>2431.96</v>
      </c>
      <c r="S380" s="72" t="n">
        <v>2423.28</v>
      </c>
      <c r="T380" s="72" t="n">
        <v>2409.04</v>
      </c>
      <c r="U380" s="72" t="n">
        <v>2400.65</v>
      </c>
      <c r="V380" s="72" t="n">
        <v>2373.95</v>
      </c>
      <c r="W380" s="72" t="n">
        <v>2322.15</v>
      </c>
      <c r="X380" s="72" t="n">
        <v>2068.69</v>
      </c>
      <c r="Y380" s="72" t="n">
        <v>1857.73</v>
      </c>
      <c r="Z380" s="73"/>
    </row>
    <row r="381" customFormat="false" ht="12.75" hidden="false" customHeight="false" outlineLevel="0" collapsed="false">
      <c r="A381" s="71" t="n">
        <v>44897</v>
      </c>
      <c r="B381" s="72" t="n">
        <v>1758.43</v>
      </c>
      <c r="C381" s="72" t="n">
        <v>1707.07</v>
      </c>
      <c r="D381" s="72" t="n">
        <v>1670.65</v>
      </c>
      <c r="E381" s="72" t="n">
        <v>1685.07</v>
      </c>
      <c r="F381" s="72" t="n">
        <v>1778.97</v>
      </c>
      <c r="G381" s="72" t="n">
        <v>1929.8</v>
      </c>
      <c r="H381" s="72" t="n">
        <v>2149.55</v>
      </c>
      <c r="I381" s="72" t="n">
        <v>2376.57</v>
      </c>
      <c r="J381" s="72" t="n">
        <v>2451.98</v>
      </c>
      <c r="K381" s="72" t="n">
        <v>2456.29</v>
      </c>
      <c r="L381" s="72" t="n">
        <v>2451.7</v>
      </c>
      <c r="M381" s="72" t="n">
        <v>2449.96</v>
      </c>
      <c r="N381" s="72" t="n">
        <v>2451.59</v>
      </c>
      <c r="O381" s="72" t="n">
        <v>2448.65</v>
      </c>
      <c r="P381" s="72" t="n">
        <v>2441.11</v>
      </c>
      <c r="Q381" s="72" t="n">
        <v>2441.36</v>
      </c>
      <c r="R381" s="72" t="n">
        <v>2448.64</v>
      </c>
      <c r="S381" s="72" t="n">
        <v>2446.68</v>
      </c>
      <c r="T381" s="72" t="n">
        <v>2433.05</v>
      </c>
      <c r="U381" s="72" t="n">
        <v>2426.63</v>
      </c>
      <c r="V381" s="72" t="n">
        <v>2417.42</v>
      </c>
      <c r="W381" s="72" t="n">
        <v>2358.29</v>
      </c>
      <c r="X381" s="72" t="n">
        <v>2128.61</v>
      </c>
      <c r="Y381" s="72" t="n">
        <v>1886.2</v>
      </c>
      <c r="Z381" s="73"/>
    </row>
    <row r="382" customFormat="false" ht="12.75" hidden="false" customHeight="false" outlineLevel="0" collapsed="false">
      <c r="A382" s="71" t="n">
        <v>44898</v>
      </c>
      <c r="B382" s="72" t="n">
        <v>1890.89</v>
      </c>
      <c r="C382" s="72" t="n">
        <v>1826.95</v>
      </c>
      <c r="D382" s="72" t="n">
        <v>1810.68</v>
      </c>
      <c r="E382" s="72" t="n">
        <v>1770.71</v>
      </c>
      <c r="F382" s="72" t="n">
        <v>1793.66</v>
      </c>
      <c r="G382" s="72" t="n">
        <v>1852.01</v>
      </c>
      <c r="H382" s="72" t="n">
        <v>1934.25</v>
      </c>
      <c r="I382" s="72" t="n">
        <v>2093.67</v>
      </c>
      <c r="J382" s="72" t="n">
        <v>2408.52</v>
      </c>
      <c r="K382" s="72" t="n">
        <v>2480.96</v>
      </c>
      <c r="L382" s="72" t="n">
        <v>2480.89</v>
      </c>
      <c r="M382" s="72" t="n">
        <v>2481.74</v>
      </c>
      <c r="N382" s="72" t="n">
        <v>2482.25</v>
      </c>
      <c r="O382" s="72" t="n">
        <v>2479.72</v>
      </c>
      <c r="P382" s="72" t="n">
        <v>2477.83</v>
      </c>
      <c r="Q382" s="72" t="n">
        <v>2480.4</v>
      </c>
      <c r="R382" s="72" t="n">
        <v>2486.45</v>
      </c>
      <c r="S382" s="72" t="n">
        <v>2481.52</v>
      </c>
      <c r="T382" s="72" t="n">
        <v>2475.36</v>
      </c>
      <c r="U382" s="72" t="n">
        <v>2471.27</v>
      </c>
      <c r="V382" s="72" t="n">
        <v>2459.01</v>
      </c>
      <c r="W382" s="72" t="n">
        <v>2320.96</v>
      </c>
      <c r="X382" s="72" t="n">
        <v>2087.99</v>
      </c>
      <c r="Y382" s="72" t="n">
        <v>1909.04</v>
      </c>
      <c r="Z382" s="73"/>
    </row>
    <row r="383" customFormat="false" ht="12.75" hidden="false" customHeight="false" outlineLevel="0" collapsed="false">
      <c r="A383" s="71" t="n">
        <v>44899</v>
      </c>
      <c r="B383" s="72" t="n">
        <v>1880.62</v>
      </c>
      <c r="C383" s="72" t="n">
        <v>1829.71</v>
      </c>
      <c r="D383" s="72" t="n">
        <v>1760.19</v>
      </c>
      <c r="E383" s="72" t="n">
        <v>1733.17</v>
      </c>
      <c r="F383" s="72" t="n">
        <v>1770.24</v>
      </c>
      <c r="G383" s="72" t="n">
        <v>1845.41</v>
      </c>
      <c r="H383" s="72" t="n">
        <v>1905.79</v>
      </c>
      <c r="I383" s="72" t="n">
        <v>2037.28</v>
      </c>
      <c r="J383" s="72" t="n">
        <v>2302.45</v>
      </c>
      <c r="K383" s="72" t="n">
        <v>2433.29</v>
      </c>
      <c r="L383" s="72" t="n">
        <v>2465.44</v>
      </c>
      <c r="M383" s="72" t="n">
        <v>2465.57</v>
      </c>
      <c r="N383" s="72" t="n">
        <v>2464.41</v>
      </c>
      <c r="O383" s="72" t="n">
        <v>2464.23</v>
      </c>
      <c r="P383" s="72" t="n">
        <v>2463.97</v>
      </c>
      <c r="Q383" s="72" t="n">
        <v>2466.17</v>
      </c>
      <c r="R383" s="72" t="n">
        <v>2475.92</v>
      </c>
      <c r="S383" s="72" t="n">
        <v>2464.07</v>
      </c>
      <c r="T383" s="72" t="n">
        <v>2456.92</v>
      </c>
      <c r="U383" s="72" t="n">
        <v>2452.82</v>
      </c>
      <c r="V383" s="72" t="n">
        <v>2444.12</v>
      </c>
      <c r="W383" s="72" t="n">
        <v>2349.11</v>
      </c>
      <c r="X383" s="72" t="n">
        <v>2212.17</v>
      </c>
      <c r="Y383" s="72" t="n">
        <v>1972.1</v>
      </c>
      <c r="Z383" s="73"/>
    </row>
    <row r="384" customFormat="false" ht="12.75" hidden="false" customHeight="false" outlineLevel="0" collapsed="false">
      <c r="A384" s="71" t="n">
        <v>44900</v>
      </c>
      <c r="B384" s="72" t="n">
        <v>1923.95</v>
      </c>
      <c r="C384" s="72" t="n">
        <v>1861.37</v>
      </c>
      <c r="D384" s="72" t="n">
        <v>1833.13</v>
      </c>
      <c r="E384" s="72" t="n">
        <v>1820.19</v>
      </c>
      <c r="F384" s="72" t="n">
        <v>1871.75</v>
      </c>
      <c r="G384" s="72" t="n">
        <v>1997.43</v>
      </c>
      <c r="H384" s="72" t="n">
        <v>2288.27</v>
      </c>
      <c r="I384" s="72" t="n">
        <v>2471.21</v>
      </c>
      <c r="J384" s="72" t="n">
        <v>2555.26</v>
      </c>
      <c r="K384" s="72" t="n">
        <v>2574.59</v>
      </c>
      <c r="L384" s="72" t="n">
        <v>2561.83</v>
      </c>
      <c r="M384" s="72" t="n">
        <v>2520.24</v>
      </c>
      <c r="N384" s="72" t="n">
        <v>2513.64</v>
      </c>
      <c r="O384" s="72" t="n">
        <v>2516.45</v>
      </c>
      <c r="P384" s="72" t="n">
        <v>2505.86</v>
      </c>
      <c r="Q384" s="72" t="n">
        <v>2503.17</v>
      </c>
      <c r="R384" s="72" t="n">
        <v>2510.66</v>
      </c>
      <c r="S384" s="72" t="n">
        <v>2496.33</v>
      </c>
      <c r="T384" s="72" t="n">
        <v>2456.55</v>
      </c>
      <c r="U384" s="72" t="n">
        <v>2444.27</v>
      </c>
      <c r="V384" s="72" t="n">
        <v>2433.63</v>
      </c>
      <c r="W384" s="72" t="n">
        <v>2315.65</v>
      </c>
      <c r="X384" s="72" t="n">
        <v>2134.17</v>
      </c>
      <c r="Y384" s="72" t="n">
        <v>1900.13</v>
      </c>
      <c r="Z384" s="73"/>
    </row>
    <row r="385" customFormat="false" ht="12.75" hidden="false" customHeight="false" outlineLevel="0" collapsed="false">
      <c r="A385" s="71" t="n">
        <v>44901</v>
      </c>
      <c r="B385" s="72" t="n">
        <v>1804.49</v>
      </c>
      <c r="C385" s="72" t="n">
        <v>1773.41</v>
      </c>
      <c r="D385" s="72" t="n">
        <v>1752.44</v>
      </c>
      <c r="E385" s="72" t="n">
        <v>1748.82</v>
      </c>
      <c r="F385" s="72" t="n">
        <v>1821.95</v>
      </c>
      <c r="G385" s="72" t="n">
        <v>1986.48</v>
      </c>
      <c r="H385" s="72" t="n">
        <v>2241.26</v>
      </c>
      <c r="I385" s="72" t="n">
        <v>2458.03</v>
      </c>
      <c r="J385" s="72" t="n">
        <v>2466</v>
      </c>
      <c r="K385" s="72" t="n">
        <v>2487.49</v>
      </c>
      <c r="L385" s="72" t="n">
        <v>2527.34</v>
      </c>
      <c r="M385" s="72" t="n">
        <v>2494.15</v>
      </c>
      <c r="N385" s="72" t="n">
        <v>2499.12</v>
      </c>
      <c r="O385" s="72" t="n">
        <v>2496.62</v>
      </c>
      <c r="P385" s="72" t="n">
        <v>2472.54</v>
      </c>
      <c r="Q385" s="72" t="n">
        <v>2486.33</v>
      </c>
      <c r="R385" s="72" t="n">
        <v>2506.84</v>
      </c>
      <c r="S385" s="72" t="n">
        <v>2517.32</v>
      </c>
      <c r="T385" s="72" t="n">
        <v>2487.14</v>
      </c>
      <c r="U385" s="72" t="n">
        <v>2476.56</v>
      </c>
      <c r="V385" s="72" t="n">
        <v>2450.46</v>
      </c>
      <c r="W385" s="72" t="n">
        <v>2371.11</v>
      </c>
      <c r="X385" s="72" t="n">
        <v>2129.64</v>
      </c>
      <c r="Y385" s="72" t="n">
        <v>1992.85</v>
      </c>
      <c r="Z385" s="73"/>
    </row>
    <row r="386" customFormat="false" ht="12.75" hidden="false" customHeight="false" outlineLevel="0" collapsed="false">
      <c r="A386" s="71" t="n">
        <v>44902</v>
      </c>
      <c r="B386" s="72" t="n">
        <v>1829.72</v>
      </c>
      <c r="C386" s="72" t="n">
        <v>1797.81</v>
      </c>
      <c r="D386" s="72" t="n">
        <v>1766.94</v>
      </c>
      <c r="E386" s="72" t="n">
        <v>1777.86</v>
      </c>
      <c r="F386" s="72" t="n">
        <v>1870.14</v>
      </c>
      <c r="G386" s="72" t="n">
        <v>2014.39</v>
      </c>
      <c r="H386" s="72" t="n">
        <v>2317.07</v>
      </c>
      <c r="I386" s="72" t="n">
        <v>2561.13</v>
      </c>
      <c r="J386" s="72" t="n">
        <v>2580.31</v>
      </c>
      <c r="K386" s="72" t="n">
        <v>2602.49</v>
      </c>
      <c r="L386" s="72" t="n">
        <v>2549.25</v>
      </c>
      <c r="M386" s="72" t="n">
        <v>2552.45</v>
      </c>
      <c r="N386" s="72" t="n">
        <v>2542.56</v>
      </c>
      <c r="O386" s="72" t="n">
        <v>2562.72</v>
      </c>
      <c r="P386" s="72" t="n">
        <v>2554.12</v>
      </c>
      <c r="Q386" s="72" t="n">
        <v>2560.33</v>
      </c>
      <c r="R386" s="72" t="n">
        <v>2573.92</v>
      </c>
      <c r="S386" s="72" t="n">
        <v>2583.43</v>
      </c>
      <c r="T386" s="72" t="n">
        <v>2579.39</v>
      </c>
      <c r="U386" s="72" t="n">
        <v>2537.82</v>
      </c>
      <c r="V386" s="72" t="n">
        <v>2501.43</v>
      </c>
      <c r="W386" s="72" t="n">
        <v>2417.02</v>
      </c>
      <c r="X386" s="72" t="n">
        <v>2212</v>
      </c>
      <c r="Y386" s="72" t="n">
        <v>1938.09</v>
      </c>
      <c r="Z386" s="73"/>
    </row>
    <row r="387" customFormat="false" ht="12.75" hidden="false" customHeight="false" outlineLevel="0" collapsed="false">
      <c r="A387" s="71" t="n">
        <v>44903</v>
      </c>
      <c r="B387" s="72" t="n">
        <v>1832.65</v>
      </c>
      <c r="C387" s="72" t="n">
        <v>1771.18</v>
      </c>
      <c r="D387" s="72" t="n">
        <v>1734.21</v>
      </c>
      <c r="E387" s="72" t="n">
        <v>1756.24</v>
      </c>
      <c r="F387" s="72" t="n">
        <v>1818.83</v>
      </c>
      <c r="G387" s="72" t="n">
        <v>1997.89</v>
      </c>
      <c r="H387" s="72" t="n">
        <v>2310.22</v>
      </c>
      <c r="I387" s="72" t="n">
        <v>2503.19</v>
      </c>
      <c r="J387" s="72" t="n">
        <v>2603.71</v>
      </c>
      <c r="K387" s="72" t="n">
        <v>2636.14</v>
      </c>
      <c r="L387" s="72" t="n">
        <v>2619.24</v>
      </c>
      <c r="M387" s="72" t="n">
        <v>2608.6</v>
      </c>
      <c r="N387" s="72" t="n">
        <v>2601.11</v>
      </c>
      <c r="O387" s="72" t="n">
        <v>2572.2</v>
      </c>
      <c r="P387" s="72" t="n">
        <v>2551.95</v>
      </c>
      <c r="Q387" s="72" t="n">
        <v>2542.25</v>
      </c>
      <c r="R387" s="72" t="n">
        <v>2552.57</v>
      </c>
      <c r="S387" s="72" t="n">
        <v>2533.79</v>
      </c>
      <c r="T387" s="72" t="n">
        <v>2510.37</v>
      </c>
      <c r="U387" s="72" t="n">
        <v>2498.15</v>
      </c>
      <c r="V387" s="72" t="n">
        <v>2468.08</v>
      </c>
      <c r="W387" s="72" t="n">
        <v>2336.26</v>
      </c>
      <c r="X387" s="72" t="n">
        <v>2116.87</v>
      </c>
      <c r="Y387" s="72" t="n">
        <v>1893.35</v>
      </c>
      <c r="Z387" s="73"/>
    </row>
    <row r="388" customFormat="false" ht="12.75" hidden="false" customHeight="false" outlineLevel="0" collapsed="false">
      <c r="A388" s="71" t="n">
        <v>44904</v>
      </c>
      <c r="B388" s="72" t="n">
        <v>1823.3</v>
      </c>
      <c r="C388" s="72" t="n">
        <v>1755</v>
      </c>
      <c r="D388" s="72" t="n">
        <v>1733.52</v>
      </c>
      <c r="E388" s="72" t="n">
        <v>1752.42</v>
      </c>
      <c r="F388" s="72" t="n">
        <v>1837.04</v>
      </c>
      <c r="G388" s="72" t="n">
        <v>1982.01</v>
      </c>
      <c r="H388" s="72" t="n">
        <v>2315.76</v>
      </c>
      <c r="I388" s="72" t="n">
        <v>2481.45</v>
      </c>
      <c r="J388" s="72" t="n">
        <v>2529.25</v>
      </c>
      <c r="K388" s="72" t="n">
        <v>2573.65</v>
      </c>
      <c r="L388" s="72" t="n">
        <v>2536.51</v>
      </c>
      <c r="M388" s="72" t="n">
        <v>2531.07</v>
      </c>
      <c r="N388" s="72" t="n">
        <v>2530.8</v>
      </c>
      <c r="O388" s="72" t="n">
        <v>2517.11</v>
      </c>
      <c r="P388" s="72" t="n">
        <v>2500.92</v>
      </c>
      <c r="Q388" s="72" t="n">
        <v>2504.81</v>
      </c>
      <c r="R388" s="72" t="n">
        <v>2507.13</v>
      </c>
      <c r="S388" s="72" t="n">
        <v>2502.49</v>
      </c>
      <c r="T388" s="72" t="n">
        <v>2495.64</v>
      </c>
      <c r="U388" s="72" t="n">
        <v>2481.3</v>
      </c>
      <c r="V388" s="72" t="n">
        <v>2417.68</v>
      </c>
      <c r="W388" s="72" t="n">
        <v>2358.71</v>
      </c>
      <c r="X388" s="72" t="n">
        <v>2242.17</v>
      </c>
      <c r="Y388" s="72" t="n">
        <v>1905.06</v>
      </c>
      <c r="Z388" s="73"/>
    </row>
    <row r="389" customFormat="false" ht="12.75" hidden="false" customHeight="false" outlineLevel="0" collapsed="false">
      <c r="A389" s="71" t="n">
        <v>44905</v>
      </c>
      <c r="B389" s="72" t="n">
        <v>1897.81</v>
      </c>
      <c r="C389" s="72" t="n">
        <v>1839.22</v>
      </c>
      <c r="D389" s="72" t="n">
        <v>1800.37</v>
      </c>
      <c r="E389" s="72" t="n">
        <v>1785.77</v>
      </c>
      <c r="F389" s="72" t="n">
        <v>1830.85</v>
      </c>
      <c r="G389" s="72" t="n">
        <v>1889.68</v>
      </c>
      <c r="H389" s="72" t="n">
        <v>2017.9</v>
      </c>
      <c r="I389" s="72" t="n">
        <v>2239.45</v>
      </c>
      <c r="J389" s="72" t="n">
        <v>2384.83</v>
      </c>
      <c r="K389" s="72" t="n">
        <v>2449.38</v>
      </c>
      <c r="L389" s="72" t="n">
        <v>2437.47</v>
      </c>
      <c r="M389" s="72" t="n">
        <v>2439.22</v>
      </c>
      <c r="N389" s="72" t="n">
        <v>2440.94</v>
      </c>
      <c r="O389" s="72" t="n">
        <v>2442.8</v>
      </c>
      <c r="P389" s="72" t="n">
        <v>2440.01</v>
      </c>
      <c r="Q389" s="72" t="n">
        <v>2443.57</v>
      </c>
      <c r="R389" s="72" t="n">
        <v>2450.86</v>
      </c>
      <c r="S389" s="72" t="n">
        <v>2451.5</v>
      </c>
      <c r="T389" s="72" t="n">
        <v>2444.45</v>
      </c>
      <c r="U389" s="72" t="n">
        <v>2438.5</v>
      </c>
      <c r="V389" s="72" t="n">
        <v>2425.84</v>
      </c>
      <c r="W389" s="72" t="n">
        <v>2365.39</v>
      </c>
      <c r="X389" s="72" t="n">
        <v>2195.08</v>
      </c>
      <c r="Y389" s="72" t="n">
        <v>1893.31</v>
      </c>
      <c r="Z389" s="73"/>
    </row>
    <row r="390" customFormat="false" ht="12.75" hidden="false" customHeight="false" outlineLevel="0" collapsed="false">
      <c r="A390" s="71" t="n">
        <v>44906</v>
      </c>
      <c r="B390" s="72" t="n">
        <v>1884.86</v>
      </c>
      <c r="C390" s="72" t="n">
        <v>1838.11</v>
      </c>
      <c r="D390" s="72" t="n">
        <v>1796.65</v>
      </c>
      <c r="E390" s="72" t="n">
        <v>1779.97</v>
      </c>
      <c r="F390" s="72" t="n">
        <v>1809.13</v>
      </c>
      <c r="G390" s="72" t="n">
        <v>1849.36</v>
      </c>
      <c r="H390" s="72" t="n">
        <v>1874.55</v>
      </c>
      <c r="I390" s="72" t="n">
        <v>1997.66</v>
      </c>
      <c r="J390" s="72" t="n">
        <v>2203.84</v>
      </c>
      <c r="K390" s="72" t="n">
        <v>2340.97</v>
      </c>
      <c r="L390" s="72" t="n">
        <v>2360.96</v>
      </c>
      <c r="M390" s="72" t="n">
        <v>2339.86</v>
      </c>
      <c r="N390" s="72" t="n">
        <v>2338.59</v>
      </c>
      <c r="O390" s="72" t="n">
        <v>2356.94</v>
      </c>
      <c r="P390" s="72" t="n">
        <v>2341.57</v>
      </c>
      <c r="Q390" s="72" t="n">
        <v>2362.1</v>
      </c>
      <c r="R390" s="72" t="n">
        <v>2369.7</v>
      </c>
      <c r="S390" s="72" t="n">
        <v>2366.96</v>
      </c>
      <c r="T390" s="72" t="n">
        <v>2360.22</v>
      </c>
      <c r="U390" s="72" t="n">
        <v>2318.08</v>
      </c>
      <c r="V390" s="72" t="n">
        <v>2349.37</v>
      </c>
      <c r="W390" s="72" t="n">
        <v>2275.99</v>
      </c>
      <c r="X390" s="72" t="n">
        <v>2080.7</v>
      </c>
      <c r="Y390" s="72" t="n">
        <v>1878.6</v>
      </c>
      <c r="Z390" s="73"/>
    </row>
    <row r="391" customFormat="false" ht="12.75" hidden="false" customHeight="false" outlineLevel="0" collapsed="false">
      <c r="A391" s="71" t="n">
        <v>44907</v>
      </c>
      <c r="B391" s="72" t="n">
        <v>1857.53</v>
      </c>
      <c r="C391" s="72" t="n">
        <v>1810.04</v>
      </c>
      <c r="D391" s="72" t="n">
        <v>1785.49</v>
      </c>
      <c r="E391" s="72" t="n">
        <v>1769.52</v>
      </c>
      <c r="F391" s="72" t="n">
        <v>1824.75</v>
      </c>
      <c r="G391" s="72" t="n">
        <v>1976.16</v>
      </c>
      <c r="H391" s="72" t="n">
        <v>2273.69</v>
      </c>
      <c r="I391" s="72" t="n">
        <v>2443.36</v>
      </c>
      <c r="J391" s="72" t="n">
        <v>2470.63</v>
      </c>
      <c r="K391" s="72" t="n">
        <v>2470.36</v>
      </c>
      <c r="L391" s="72" t="n">
        <v>2462.06</v>
      </c>
      <c r="M391" s="72" t="n">
        <v>2458.95</v>
      </c>
      <c r="N391" s="72" t="n">
        <v>2458.18</v>
      </c>
      <c r="O391" s="72" t="n">
        <v>2458.04</v>
      </c>
      <c r="P391" s="72" t="n">
        <v>2444.63</v>
      </c>
      <c r="Q391" s="72" t="n">
        <v>2442.76</v>
      </c>
      <c r="R391" s="72" t="n">
        <v>2448.42</v>
      </c>
      <c r="S391" s="72" t="n">
        <v>2440.52</v>
      </c>
      <c r="T391" s="72" t="n">
        <v>2430.16</v>
      </c>
      <c r="U391" s="72" t="n">
        <v>2421.71</v>
      </c>
      <c r="V391" s="72" t="n">
        <v>2410.46</v>
      </c>
      <c r="W391" s="72" t="n">
        <v>2281.1</v>
      </c>
      <c r="X391" s="72" t="n">
        <v>2101.02</v>
      </c>
      <c r="Y391" s="72" t="n">
        <v>1855.46</v>
      </c>
      <c r="Z391" s="73"/>
    </row>
    <row r="392" customFormat="false" ht="12.75" hidden="false" customHeight="false" outlineLevel="0" collapsed="false">
      <c r="A392" s="71" t="n">
        <v>44908</v>
      </c>
      <c r="B392" s="72" t="n">
        <v>1788.93</v>
      </c>
      <c r="C392" s="72" t="n">
        <v>1729.99</v>
      </c>
      <c r="D392" s="72" t="n">
        <v>1684.71</v>
      </c>
      <c r="E392" s="72" t="n">
        <v>1694.8</v>
      </c>
      <c r="F392" s="72" t="n">
        <v>1772.35</v>
      </c>
      <c r="G392" s="72" t="n">
        <v>1907.44</v>
      </c>
      <c r="H392" s="72" t="n">
        <v>2127.63</v>
      </c>
      <c r="I392" s="72" t="n">
        <v>2393.78</v>
      </c>
      <c r="J392" s="72" t="n">
        <v>2450.73</v>
      </c>
      <c r="K392" s="72" t="n">
        <v>2456.22</v>
      </c>
      <c r="L392" s="72" t="n">
        <v>2451.21</v>
      </c>
      <c r="M392" s="72" t="n">
        <v>2446.16</v>
      </c>
      <c r="N392" s="72" t="n">
        <v>2439.2</v>
      </c>
      <c r="O392" s="72" t="n">
        <v>2445.44</v>
      </c>
      <c r="P392" s="72" t="n">
        <v>2435.9</v>
      </c>
      <c r="Q392" s="72" t="n">
        <v>2437.96</v>
      </c>
      <c r="R392" s="72" t="n">
        <v>2442.19</v>
      </c>
      <c r="S392" s="72" t="n">
        <v>2436.55</v>
      </c>
      <c r="T392" s="72" t="n">
        <v>2428.49</v>
      </c>
      <c r="U392" s="72" t="n">
        <v>2420.49</v>
      </c>
      <c r="V392" s="72" t="n">
        <v>2375.95</v>
      </c>
      <c r="W392" s="72" t="n">
        <v>2274.67</v>
      </c>
      <c r="X392" s="72" t="n">
        <v>2006.75</v>
      </c>
      <c r="Y392" s="72" t="n">
        <v>1824.98</v>
      </c>
      <c r="Z392" s="73"/>
    </row>
    <row r="393" customFormat="false" ht="12.75" hidden="false" customHeight="false" outlineLevel="0" collapsed="false">
      <c r="A393" s="71" t="n">
        <v>44909</v>
      </c>
      <c r="B393" s="72" t="n">
        <v>1764.19</v>
      </c>
      <c r="C393" s="72" t="n">
        <v>1709.49</v>
      </c>
      <c r="D393" s="72" t="n">
        <v>1682.41</v>
      </c>
      <c r="E393" s="72" t="n">
        <v>1689.55</v>
      </c>
      <c r="F393" s="72" t="n">
        <v>1757.79</v>
      </c>
      <c r="G393" s="72" t="n">
        <v>1883.44</v>
      </c>
      <c r="H393" s="72" t="n">
        <v>2110.08</v>
      </c>
      <c r="I393" s="72" t="n">
        <v>2316.47</v>
      </c>
      <c r="J393" s="72" t="n">
        <v>2426.55</v>
      </c>
      <c r="K393" s="72" t="n">
        <v>2430.82</v>
      </c>
      <c r="L393" s="72" t="n">
        <v>2424.29</v>
      </c>
      <c r="M393" s="72" t="n">
        <v>2421.93</v>
      </c>
      <c r="N393" s="72" t="n">
        <v>2423.5</v>
      </c>
      <c r="O393" s="72" t="n">
        <v>2420.63</v>
      </c>
      <c r="P393" s="72" t="n">
        <v>2416.64</v>
      </c>
      <c r="Q393" s="72" t="n">
        <v>2418.25</v>
      </c>
      <c r="R393" s="72" t="n">
        <v>2422.19</v>
      </c>
      <c r="S393" s="72" t="n">
        <v>2415.39</v>
      </c>
      <c r="T393" s="72" t="n">
        <v>2403.14</v>
      </c>
      <c r="U393" s="72" t="n">
        <v>2401.14</v>
      </c>
      <c r="V393" s="72" t="n">
        <v>2335.23</v>
      </c>
      <c r="W393" s="72" t="n">
        <v>2247.26</v>
      </c>
      <c r="X393" s="72" t="n">
        <v>2009.16</v>
      </c>
      <c r="Y393" s="72" t="n">
        <v>1840.84</v>
      </c>
      <c r="Z393" s="73"/>
    </row>
    <row r="394" customFormat="false" ht="12.75" hidden="false" customHeight="false" outlineLevel="0" collapsed="false">
      <c r="A394" s="71" t="n">
        <v>44910</v>
      </c>
      <c r="B394" s="72" t="n">
        <v>1819.78</v>
      </c>
      <c r="C394" s="72" t="n">
        <v>1778.32</v>
      </c>
      <c r="D394" s="72" t="n">
        <v>1761.44</v>
      </c>
      <c r="E394" s="72" t="n">
        <v>1770.3</v>
      </c>
      <c r="F394" s="72" t="n">
        <v>1829.68</v>
      </c>
      <c r="G394" s="72" t="n">
        <v>1948.44</v>
      </c>
      <c r="H394" s="72" t="n">
        <v>2199.36</v>
      </c>
      <c r="I394" s="72" t="n">
        <v>2390.1</v>
      </c>
      <c r="J394" s="72" t="n">
        <v>2503.88</v>
      </c>
      <c r="K394" s="72" t="n">
        <v>2488.36</v>
      </c>
      <c r="L394" s="72" t="n">
        <v>2505.91</v>
      </c>
      <c r="M394" s="72" t="n">
        <v>2479.25</v>
      </c>
      <c r="N394" s="72" t="n">
        <v>2504.66</v>
      </c>
      <c r="O394" s="72" t="n">
        <v>2480.91</v>
      </c>
      <c r="P394" s="72" t="n">
        <v>2498.53</v>
      </c>
      <c r="Q394" s="72" t="n">
        <v>2475.65</v>
      </c>
      <c r="R394" s="72" t="n">
        <v>2483.2</v>
      </c>
      <c r="S394" s="72" t="n">
        <v>2478.1</v>
      </c>
      <c r="T394" s="72" t="n">
        <v>2469.87</v>
      </c>
      <c r="U394" s="72" t="n">
        <v>2463.43</v>
      </c>
      <c r="V394" s="72" t="n">
        <v>2407.74</v>
      </c>
      <c r="W394" s="72" t="n">
        <v>2296.27</v>
      </c>
      <c r="X394" s="72" t="n">
        <v>2081.17</v>
      </c>
      <c r="Y394" s="72" t="n">
        <v>1859.79</v>
      </c>
      <c r="Z394" s="73"/>
    </row>
    <row r="395" customFormat="false" ht="12.75" hidden="false" customHeight="false" outlineLevel="0" collapsed="false">
      <c r="A395" s="71" t="n">
        <v>44911</v>
      </c>
      <c r="B395" s="72" t="n">
        <v>1827.39</v>
      </c>
      <c r="C395" s="72" t="n">
        <v>1782.09</v>
      </c>
      <c r="D395" s="72" t="n">
        <v>1762.61</v>
      </c>
      <c r="E395" s="72" t="n">
        <v>1773.14</v>
      </c>
      <c r="F395" s="72" t="n">
        <v>1829.4</v>
      </c>
      <c r="G395" s="72" t="n">
        <v>1920.48</v>
      </c>
      <c r="H395" s="72" t="n">
        <v>2230.07</v>
      </c>
      <c r="I395" s="72" t="n">
        <v>2436.11</v>
      </c>
      <c r="J395" s="72" t="n">
        <v>2570.22</v>
      </c>
      <c r="K395" s="72" t="n">
        <v>2577.17</v>
      </c>
      <c r="L395" s="72" t="n">
        <v>2565.64</v>
      </c>
      <c r="M395" s="72" t="n">
        <v>2561.75</v>
      </c>
      <c r="N395" s="72" t="n">
        <v>2562.54</v>
      </c>
      <c r="O395" s="72" t="n">
        <v>2560.93</v>
      </c>
      <c r="P395" s="72" t="n">
        <v>2548.94</v>
      </c>
      <c r="Q395" s="72" t="n">
        <v>2546.07</v>
      </c>
      <c r="R395" s="72" t="n">
        <v>2527.26</v>
      </c>
      <c r="S395" s="72" t="n">
        <v>2524.39</v>
      </c>
      <c r="T395" s="72" t="n">
        <v>2518.6</v>
      </c>
      <c r="U395" s="72" t="n">
        <v>2515.4</v>
      </c>
      <c r="V395" s="72" t="n">
        <v>2449.52</v>
      </c>
      <c r="W395" s="72" t="n">
        <v>2299.66</v>
      </c>
      <c r="X395" s="72" t="n">
        <v>2161.84</v>
      </c>
      <c r="Y395" s="72" t="n">
        <v>1980.03</v>
      </c>
      <c r="Z395" s="73"/>
    </row>
    <row r="396" customFormat="false" ht="12.75" hidden="false" customHeight="false" outlineLevel="0" collapsed="false">
      <c r="A396" s="71" t="n">
        <v>44912</v>
      </c>
      <c r="B396" s="72" t="n">
        <v>2187.95</v>
      </c>
      <c r="C396" s="72" t="n">
        <v>2052.19</v>
      </c>
      <c r="D396" s="72" t="n">
        <v>1956.31</v>
      </c>
      <c r="E396" s="72" t="n">
        <v>1944.24</v>
      </c>
      <c r="F396" s="72" t="n">
        <v>1991.43</v>
      </c>
      <c r="G396" s="72" t="n">
        <v>2100.25</v>
      </c>
      <c r="H396" s="72" t="n">
        <v>2184.07</v>
      </c>
      <c r="I396" s="72" t="n">
        <v>2341.8</v>
      </c>
      <c r="J396" s="72" t="n">
        <v>2465.81</v>
      </c>
      <c r="K396" s="72" t="n">
        <v>2591.49</v>
      </c>
      <c r="L396" s="72" t="n">
        <v>2589.96</v>
      </c>
      <c r="M396" s="72" t="n">
        <v>2586.5</v>
      </c>
      <c r="N396" s="72" t="n">
        <v>2582.81</v>
      </c>
      <c r="O396" s="72" t="n">
        <v>2579.64</v>
      </c>
      <c r="P396" s="72" t="n">
        <v>2579.06</v>
      </c>
      <c r="Q396" s="72" t="n">
        <v>2578.25</v>
      </c>
      <c r="R396" s="72" t="n">
        <v>2581.17</v>
      </c>
      <c r="S396" s="72" t="n">
        <v>2579.56</v>
      </c>
      <c r="T396" s="72" t="n">
        <v>2568.5</v>
      </c>
      <c r="U396" s="72" t="n">
        <v>2565.43</v>
      </c>
      <c r="V396" s="72" t="n">
        <v>2522.62</v>
      </c>
      <c r="W396" s="72" t="n">
        <v>2388.99</v>
      </c>
      <c r="X396" s="72" t="n">
        <v>2236.69</v>
      </c>
      <c r="Y396" s="72" t="n">
        <v>2170.35</v>
      </c>
      <c r="Z396" s="73"/>
    </row>
    <row r="397" customFormat="false" ht="12.75" hidden="false" customHeight="false" outlineLevel="0" collapsed="false">
      <c r="A397" s="71" t="n">
        <v>44913</v>
      </c>
      <c r="B397" s="72" t="n">
        <v>1983.68</v>
      </c>
      <c r="C397" s="72" t="n">
        <v>1906.68</v>
      </c>
      <c r="D397" s="72" t="n">
        <v>1840.74</v>
      </c>
      <c r="E397" s="72" t="n">
        <v>1814.18</v>
      </c>
      <c r="F397" s="72" t="n">
        <v>1851.27</v>
      </c>
      <c r="G397" s="72" t="n">
        <v>1908.93</v>
      </c>
      <c r="H397" s="72" t="n">
        <v>1939.66</v>
      </c>
      <c r="I397" s="72" t="n">
        <v>2107.91</v>
      </c>
      <c r="J397" s="72" t="n">
        <v>2287.18</v>
      </c>
      <c r="K397" s="72" t="n">
        <v>2391.79</v>
      </c>
      <c r="L397" s="72" t="n">
        <v>2474.54</v>
      </c>
      <c r="M397" s="72" t="n">
        <v>2474.92</v>
      </c>
      <c r="N397" s="72" t="n">
        <v>2474.99</v>
      </c>
      <c r="O397" s="72" t="n">
        <v>2474.44</v>
      </c>
      <c r="P397" s="72" t="n">
        <v>2476.33</v>
      </c>
      <c r="Q397" s="72" t="n">
        <v>2484.65</v>
      </c>
      <c r="R397" s="72" t="n">
        <v>2495.57</v>
      </c>
      <c r="S397" s="72" t="n">
        <v>2497.48</v>
      </c>
      <c r="T397" s="72" t="n">
        <v>2478.86</v>
      </c>
      <c r="U397" s="72" t="n">
        <v>2471.95</v>
      </c>
      <c r="V397" s="72" t="n">
        <v>2454.93</v>
      </c>
      <c r="W397" s="72" t="n">
        <v>2381.18</v>
      </c>
      <c r="X397" s="72" t="n">
        <v>2210.4</v>
      </c>
      <c r="Y397" s="72" t="n">
        <v>2019.78</v>
      </c>
      <c r="Z397" s="73"/>
    </row>
    <row r="398" customFormat="false" ht="12.75" hidden="false" customHeight="false" outlineLevel="0" collapsed="false">
      <c r="A398" s="71" t="n">
        <v>44914</v>
      </c>
      <c r="B398" s="72" t="n">
        <v>1866.43</v>
      </c>
      <c r="C398" s="72" t="n">
        <v>1804.56</v>
      </c>
      <c r="D398" s="72" t="n">
        <v>1758.34</v>
      </c>
      <c r="E398" s="72" t="n">
        <v>1806.74</v>
      </c>
      <c r="F398" s="72" t="n">
        <v>1863.05</v>
      </c>
      <c r="G398" s="72" t="n">
        <v>2016.91</v>
      </c>
      <c r="H398" s="72" t="n">
        <v>2289.32</v>
      </c>
      <c r="I398" s="72" t="n">
        <v>2410.87</v>
      </c>
      <c r="J398" s="72" t="n">
        <v>2514.41</v>
      </c>
      <c r="K398" s="72" t="n">
        <v>2518.26</v>
      </c>
      <c r="L398" s="72" t="n">
        <v>2511.33</v>
      </c>
      <c r="M398" s="72" t="n">
        <v>2504.59</v>
      </c>
      <c r="N398" s="72" t="n">
        <v>2506.32</v>
      </c>
      <c r="O398" s="72" t="n">
        <v>2504.09</v>
      </c>
      <c r="P398" s="72" t="n">
        <v>2500.79</v>
      </c>
      <c r="Q398" s="72" t="n">
        <v>2500.64</v>
      </c>
      <c r="R398" s="72" t="n">
        <v>2504.64</v>
      </c>
      <c r="S398" s="72" t="n">
        <v>2502.59</v>
      </c>
      <c r="T398" s="72" t="n">
        <v>2495.68</v>
      </c>
      <c r="U398" s="72" t="n">
        <v>2491.6</v>
      </c>
      <c r="V398" s="72" t="n">
        <v>2462.43</v>
      </c>
      <c r="W398" s="72" t="n">
        <v>2338.98</v>
      </c>
      <c r="X398" s="72" t="n">
        <v>2208.03</v>
      </c>
      <c r="Y398" s="72" t="n">
        <v>1958.8</v>
      </c>
      <c r="Z398" s="73"/>
    </row>
    <row r="399" customFormat="false" ht="12.75" hidden="false" customHeight="false" outlineLevel="0" collapsed="false">
      <c r="A399" s="71" t="n">
        <v>44915</v>
      </c>
      <c r="B399" s="72" t="n">
        <v>1906.61</v>
      </c>
      <c r="C399" s="72" t="n">
        <v>1856.36</v>
      </c>
      <c r="D399" s="72" t="n">
        <v>1829.04</v>
      </c>
      <c r="E399" s="72" t="n">
        <v>1830.3</v>
      </c>
      <c r="F399" s="72" t="n">
        <v>1889.23</v>
      </c>
      <c r="G399" s="72" t="n">
        <v>2036.87</v>
      </c>
      <c r="H399" s="72" t="n">
        <v>2327.13</v>
      </c>
      <c r="I399" s="72" t="n">
        <v>2489.08</v>
      </c>
      <c r="J399" s="72" t="n">
        <v>2589.21</v>
      </c>
      <c r="K399" s="72" t="n">
        <v>2591.2</v>
      </c>
      <c r="L399" s="72" t="n">
        <v>2599.92</v>
      </c>
      <c r="M399" s="72" t="n">
        <v>2597.3</v>
      </c>
      <c r="N399" s="72" t="n">
        <v>2597.55</v>
      </c>
      <c r="O399" s="72" t="n">
        <v>2594.27</v>
      </c>
      <c r="P399" s="72" t="n">
        <v>2572.54</v>
      </c>
      <c r="Q399" s="72" t="n">
        <v>2575.37</v>
      </c>
      <c r="R399" s="72" t="n">
        <v>2575.62</v>
      </c>
      <c r="S399" s="72" t="n">
        <v>2573.6</v>
      </c>
      <c r="T399" s="72" t="n">
        <v>2564.46</v>
      </c>
      <c r="U399" s="72" t="n">
        <v>2559.35</v>
      </c>
      <c r="V399" s="72" t="n">
        <v>2542.47</v>
      </c>
      <c r="W399" s="72" t="n">
        <v>2436.54</v>
      </c>
      <c r="X399" s="72" t="n">
        <v>2244.39</v>
      </c>
      <c r="Y399" s="72" t="n">
        <v>2018.75</v>
      </c>
      <c r="Z399" s="73"/>
    </row>
    <row r="400" customFormat="false" ht="12.75" hidden="false" customHeight="false" outlineLevel="0" collapsed="false">
      <c r="A400" s="71" t="n">
        <v>44916</v>
      </c>
      <c r="B400" s="72" t="n">
        <v>1948.34</v>
      </c>
      <c r="C400" s="72" t="n">
        <v>1902.79</v>
      </c>
      <c r="D400" s="72" t="n">
        <v>1841.33</v>
      </c>
      <c r="E400" s="72" t="n">
        <v>1851.96</v>
      </c>
      <c r="F400" s="72" t="n">
        <v>1950.66</v>
      </c>
      <c r="G400" s="72" t="n">
        <v>2123.11</v>
      </c>
      <c r="H400" s="72" t="n">
        <v>2347.61</v>
      </c>
      <c r="I400" s="72" t="n">
        <v>2563.86</v>
      </c>
      <c r="J400" s="72" t="n">
        <v>2666.13</v>
      </c>
      <c r="K400" s="72" t="n">
        <v>2674.99</v>
      </c>
      <c r="L400" s="72" t="n">
        <v>2669.51</v>
      </c>
      <c r="M400" s="72" t="n">
        <v>2662.8</v>
      </c>
      <c r="N400" s="72" t="n">
        <v>2661.42</v>
      </c>
      <c r="O400" s="72" t="n">
        <v>2658.82</v>
      </c>
      <c r="P400" s="72" t="n">
        <v>2653.45</v>
      </c>
      <c r="Q400" s="72" t="n">
        <v>2655.28</v>
      </c>
      <c r="R400" s="72" t="n">
        <v>2655.82</v>
      </c>
      <c r="S400" s="72" t="n">
        <v>2651.85</v>
      </c>
      <c r="T400" s="72" t="n">
        <v>2643.25</v>
      </c>
      <c r="U400" s="72" t="n">
        <v>2618.34</v>
      </c>
      <c r="V400" s="72" t="n">
        <v>2532.95</v>
      </c>
      <c r="W400" s="72" t="n">
        <v>2448.37</v>
      </c>
      <c r="X400" s="72" t="n">
        <v>2256.37</v>
      </c>
      <c r="Y400" s="72" t="n">
        <v>2072.64</v>
      </c>
      <c r="Z400" s="73"/>
    </row>
    <row r="401" customFormat="false" ht="12.75" hidden="false" customHeight="false" outlineLevel="0" collapsed="false">
      <c r="A401" s="71" t="n">
        <v>44917</v>
      </c>
      <c r="B401" s="72" t="n">
        <v>1983.85</v>
      </c>
      <c r="C401" s="72" t="n">
        <v>1946.9</v>
      </c>
      <c r="D401" s="72" t="n">
        <v>1917.06</v>
      </c>
      <c r="E401" s="72" t="n">
        <v>1924.9</v>
      </c>
      <c r="F401" s="72" t="n">
        <v>1980.26</v>
      </c>
      <c r="G401" s="72" t="n">
        <v>2155.48</v>
      </c>
      <c r="H401" s="72" t="n">
        <v>2351.93</v>
      </c>
      <c r="I401" s="72" t="n">
        <v>2548.2</v>
      </c>
      <c r="J401" s="72" t="n">
        <v>2648.23</v>
      </c>
      <c r="K401" s="72" t="n">
        <v>2646.79</v>
      </c>
      <c r="L401" s="72" t="n">
        <v>2638.51</v>
      </c>
      <c r="M401" s="72" t="n">
        <v>2633.11</v>
      </c>
      <c r="N401" s="72" t="n">
        <v>2632.22</v>
      </c>
      <c r="O401" s="72" t="n">
        <v>2627.89</v>
      </c>
      <c r="P401" s="72" t="n">
        <v>2619.33</v>
      </c>
      <c r="Q401" s="72" t="n">
        <v>2619.2</v>
      </c>
      <c r="R401" s="72" t="n">
        <v>2619.99</v>
      </c>
      <c r="S401" s="72" t="n">
        <v>2614.68</v>
      </c>
      <c r="T401" s="72" t="n">
        <v>2606.74</v>
      </c>
      <c r="U401" s="72" t="n">
        <v>2600.27</v>
      </c>
      <c r="V401" s="72" t="n">
        <v>2532.03</v>
      </c>
      <c r="W401" s="72" t="n">
        <v>2402.56</v>
      </c>
      <c r="X401" s="72" t="n">
        <v>2291</v>
      </c>
      <c r="Y401" s="72" t="n">
        <v>2164.88</v>
      </c>
      <c r="Z401" s="73"/>
    </row>
    <row r="402" customFormat="false" ht="12.75" hidden="false" customHeight="false" outlineLevel="0" collapsed="false">
      <c r="A402" s="71" t="n">
        <v>44918</v>
      </c>
      <c r="B402" s="72" t="n">
        <v>2045.86</v>
      </c>
      <c r="C402" s="72" t="n">
        <v>2010.09</v>
      </c>
      <c r="D402" s="72" t="n">
        <v>1970.91</v>
      </c>
      <c r="E402" s="72" t="n">
        <v>1979.85</v>
      </c>
      <c r="F402" s="72" t="n">
        <v>2060.87</v>
      </c>
      <c r="G402" s="72" t="n">
        <v>2196.67</v>
      </c>
      <c r="H402" s="72" t="n">
        <v>2390.1</v>
      </c>
      <c r="I402" s="72" t="n">
        <v>2570.01</v>
      </c>
      <c r="J402" s="72" t="n">
        <v>2665.34</v>
      </c>
      <c r="K402" s="72" t="n">
        <v>2671.33</v>
      </c>
      <c r="L402" s="72" t="n">
        <v>2666.9</v>
      </c>
      <c r="M402" s="72" t="n">
        <v>2660.61</v>
      </c>
      <c r="N402" s="72" t="n">
        <v>2660.1</v>
      </c>
      <c r="O402" s="72" t="n">
        <v>2657.01</v>
      </c>
      <c r="P402" s="72" t="n">
        <v>2649.95</v>
      </c>
      <c r="Q402" s="72" t="n">
        <v>2648.77</v>
      </c>
      <c r="R402" s="72" t="n">
        <v>2648.7</v>
      </c>
      <c r="S402" s="72" t="n">
        <v>2640.67</v>
      </c>
      <c r="T402" s="72" t="n">
        <v>2628.83</v>
      </c>
      <c r="U402" s="72" t="n">
        <v>2623.94</v>
      </c>
      <c r="V402" s="72" t="n">
        <v>2569.72</v>
      </c>
      <c r="W402" s="72" t="n">
        <v>2478.08</v>
      </c>
      <c r="X402" s="72" t="n">
        <v>2359.6</v>
      </c>
      <c r="Y402" s="72" t="n">
        <v>2209.4</v>
      </c>
      <c r="Z402" s="73"/>
    </row>
    <row r="403" customFormat="false" ht="12.75" hidden="false" customHeight="false" outlineLevel="0" collapsed="false">
      <c r="A403" s="71" t="n">
        <v>44919</v>
      </c>
      <c r="B403" s="72" t="n">
        <v>2261.63</v>
      </c>
      <c r="C403" s="72" t="n">
        <v>2210.51</v>
      </c>
      <c r="D403" s="72" t="n">
        <v>2113</v>
      </c>
      <c r="E403" s="72" t="n">
        <v>2073.97</v>
      </c>
      <c r="F403" s="72" t="n">
        <v>2131.87</v>
      </c>
      <c r="G403" s="72" t="n">
        <v>2193.47</v>
      </c>
      <c r="H403" s="72" t="n">
        <v>2283.75</v>
      </c>
      <c r="I403" s="72" t="n">
        <v>2411.03</v>
      </c>
      <c r="J403" s="72" t="n">
        <v>2742.84</v>
      </c>
      <c r="K403" s="72" t="n">
        <v>2795.36</v>
      </c>
      <c r="L403" s="72" t="n">
        <v>2792.05</v>
      </c>
      <c r="M403" s="72" t="n">
        <v>2782.29</v>
      </c>
      <c r="N403" s="72" t="n">
        <v>2784.68</v>
      </c>
      <c r="O403" s="72" t="n">
        <v>2784.82</v>
      </c>
      <c r="P403" s="72" t="n">
        <v>2786.02</v>
      </c>
      <c r="Q403" s="72" t="n">
        <v>2789.3</v>
      </c>
      <c r="R403" s="72" t="n">
        <v>2794.22</v>
      </c>
      <c r="S403" s="72" t="n">
        <v>2792.44</v>
      </c>
      <c r="T403" s="72" t="n">
        <v>2782.55</v>
      </c>
      <c r="U403" s="72" t="n">
        <v>2763.42</v>
      </c>
      <c r="V403" s="72" t="n">
        <v>2735.47</v>
      </c>
      <c r="W403" s="72" t="n">
        <v>2559.97</v>
      </c>
      <c r="X403" s="72" t="n">
        <v>2405.61</v>
      </c>
      <c r="Y403" s="72" t="n">
        <v>2238.49</v>
      </c>
      <c r="Z403" s="73"/>
    </row>
    <row r="404" customFormat="false" ht="12.75" hidden="false" customHeight="false" outlineLevel="0" collapsed="false">
      <c r="A404" s="71" t="n">
        <v>44920</v>
      </c>
      <c r="B404" s="72" t="n">
        <v>2201.64</v>
      </c>
      <c r="C404" s="72" t="n">
        <v>2066.09</v>
      </c>
      <c r="D404" s="72" t="n">
        <v>1976.47</v>
      </c>
      <c r="E404" s="72" t="n">
        <v>1960.79</v>
      </c>
      <c r="F404" s="72" t="n">
        <v>1991.59</v>
      </c>
      <c r="G404" s="72" t="n">
        <v>2074.1</v>
      </c>
      <c r="H404" s="72" t="n">
        <v>2140.21</v>
      </c>
      <c r="I404" s="72" t="n">
        <v>2270.33</v>
      </c>
      <c r="J404" s="72" t="n">
        <v>2415.25</v>
      </c>
      <c r="K404" s="72" t="n">
        <v>2542.85</v>
      </c>
      <c r="L404" s="72" t="n">
        <v>2704.66</v>
      </c>
      <c r="M404" s="72" t="n">
        <v>2690.31</v>
      </c>
      <c r="N404" s="72" t="n">
        <v>2690.9</v>
      </c>
      <c r="O404" s="72" t="n">
        <v>2732</v>
      </c>
      <c r="P404" s="72" t="n">
        <v>2727.72</v>
      </c>
      <c r="Q404" s="72" t="n">
        <v>2744.91</v>
      </c>
      <c r="R404" s="72" t="n">
        <v>2753.26</v>
      </c>
      <c r="S404" s="72" t="n">
        <v>2754.96</v>
      </c>
      <c r="T404" s="72" t="n">
        <v>2743.54</v>
      </c>
      <c r="U404" s="72" t="n">
        <v>2738.36</v>
      </c>
      <c r="V404" s="72" t="n">
        <v>2689.87</v>
      </c>
      <c r="W404" s="72" t="n">
        <v>2549.75</v>
      </c>
      <c r="X404" s="72" t="n">
        <v>2352.61</v>
      </c>
      <c r="Y404" s="72" t="n">
        <v>2213.37</v>
      </c>
      <c r="Z404" s="73"/>
    </row>
    <row r="405" customFormat="false" ht="12.75" hidden="false" customHeight="false" outlineLevel="0" collapsed="false">
      <c r="A405" s="71" t="n">
        <v>44921</v>
      </c>
      <c r="B405" s="72" t="n">
        <v>1972</v>
      </c>
      <c r="C405" s="72" t="n">
        <v>1912.92</v>
      </c>
      <c r="D405" s="72" t="n">
        <v>1861.23</v>
      </c>
      <c r="E405" s="72" t="n">
        <v>1861.79</v>
      </c>
      <c r="F405" s="72" t="n">
        <v>1944.84</v>
      </c>
      <c r="G405" s="72" t="n">
        <v>2114.33</v>
      </c>
      <c r="H405" s="72" t="n">
        <v>2288.63</v>
      </c>
      <c r="I405" s="72" t="n">
        <v>2588.95</v>
      </c>
      <c r="J405" s="72" t="n">
        <v>2714.65</v>
      </c>
      <c r="K405" s="72" t="n">
        <v>2717.01</v>
      </c>
      <c r="L405" s="72" t="n">
        <v>2713.61</v>
      </c>
      <c r="M405" s="72" t="n">
        <v>2711.13</v>
      </c>
      <c r="N405" s="72" t="n">
        <v>2712.34</v>
      </c>
      <c r="O405" s="72" t="n">
        <v>2712.49</v>
      </c>
      <c r="P405" s="72" t="n">
        <v>2708.19</v>
      </c>
      <c r="Q405" s="72" t="n">
        <v>2708.64</v>
      </c>
      <c r="R405" s="72" t="n">
        <v>2709.39</v>
      </c>
      <c r="S405" s="72" t="n">
        <v>2706.71</v>
      </c>
      <c r="T405" s="72" t="n">
        <v>2696.54</v>
      </c>
      <c r="U405" s="72" t="n">
        <v>2692.66</v>
      </c>
      <c r="V405" s="72" t="n">
        <v>2650.29</v>
      </c>
      <c r="W405" s="72" t="n">
        <v>2482.04</v>
      </c>
      <c r="X405" s="72" t="n">
        <v>2277.55</v>
      </c>
      <c r="Y405" s="72" t="n">
        <v>2143.29</v>
      </c>
      <c r="Z405" s="73"/>
    </row>
    <row r="406" customFormat="false" ht="12.75" hidden="false" customHeight="false" outlineLevel="0" collapsed="false">
      <c r="A406" s="71" t="n">
        <v>44922</v>
      </c>
      <c r="B406" s="72" t="n">
        <v>1927.09</v>
      </c>
      <c r="C406" s="72" t="n">
        <v>1843.16</v>
      </c>
      <c r="D406" s="72" t="n">
        <v>1815.67</v>
      </c>
      <c r="E406" s="72" t="n">
        <v>1824.71</v>
      </c>
      <c r="F406" s="72" t="n">
        <v>1895.13</v>
      </c>
      <c r="G406" s="72" t="n">
        <v>2053.52</v>
      </c>
      <c r="H406" s="72" t="n">
        <v>2304.21</v>
      </c>
      <c r="I406" s="72" t="n">
        <v>2438.26</v>
      </c>
      <c r="J406" s="72" t="n">
        <v>2545.83</v>
      </c>
      <c r="K406" s="72" t="n">
        <v>2581.42</v>
      </c>
      <c r="L406" s="72" t="n">
        <v>2563.8</v>
      </c>
      <c r="M406" s="72" t="n">
        <v>2560.85</v>
      </c>
      <c r="N406" s="72" t="n">
        <v>2595.78</v>
      </c>
      <c r="O406" s="72" t="n">
        <v>2588.53</v>
      </c>
      <c r="P406" s="72" t="n">
        <v>2526.66</v>
      </c>
      <c r="Q406" s="72" t="n">
        <v>2514.43</v>
      </c>
      <c r="R406" s="72" t="n">
        <v>2575.37</v>
      </c>
      <c r="S406" s="72" t="n">
        <v>2593.07</v>
      </c>
      <c r="T406" s="72" t="n">
        <v>2577.07</v>
      </c>
      <c r="U406" s="72" t="n">
        <v>2575.96</v>
      </c>
      <c r="V406" s="72" t="n">
        <v>2487.91</v>
      </c>
      <c r="W406" s="72" t="n">
        <v>2377.06</v>
      </c>
      <c r="X406" s="72" t="n">
        <v>2200.27</v>
      </c>
      <c r="Y406" s="72" t="n">
        <v>1935.08</v>
      </c>
      <c r="Z406" s="73"/>
    </row>
    <row r="407" customFormat="false" ht="12.75" hidden="false" customHeight="false" outlineLevel="0" collapsed="false">
      <c r="A407" s="71" t="n">
        <v>44923</v>
      </c>
      <c r="B407" s="72" t="n">
        <v>1855.63</v>
      </c>
      <c r="C407" s="72" t="n">
        <v>1820.1</v>
      </c>
      <c r="D407" s="72" t="n">
        <v>1780.37</v>
      </c>
      <c r="E407" s="72" t="n">
        <v>1786.23</v>
      </c>
      <c r="F407" s="72" t="n">
        <v>1871.22</v>
      </c>
      <c r="G407" s="72" t="n">
        <v>1959.49</v>
      </c>
      <c r="H407" s="72" t="n">
        <v>2159.86</v>
      </c>
      <c r="I407" s="72" t="n">
        <v>2429.96</v>
      </c>
      <c r="J407" s="72" t="n">
        <v>2477.77</v>
      </c>
      <c r="K407" s="72" t="n">
        <v>2518.05</v>
      </c>
      <c r="L407" s="72" t="n">
        <v>2526.92</v>
      </c>
      <c r="M407" s="72" t="n">
        <v>2534.22</v>
      </c>
      <c r="N407" s="72" t="n">
        <v>2534.98</v>
      </c>
      <c r="O407" s="72" t="n">
        <v>2523</v>
      </c>
      <c r="P407" s="72" t="n">
        <v>2511.71</v>
      </c>
      <c r="Q407" s="72" t="n">
        <v>2529.49</v>
      </c>
      <c r="R407" s="72" t="n">
        <v>2521.42</v>
      </c>
      <c r="S407" s="72" t="n">
        <v>2539.98</v>
      </c>
      <c r="T407" s="72" t="n">
        <v>2517.37</v>
      </c>
      <c r="U407" s="72" t="n">
        <v>2464.16</v>
      </c>
      <c r="V407" s="72" t="n">
        <v>2449.23</v>
      </c>
      <c r="W407" s="72" t="n">
        <v>2369</v>
      </c>
      <c r="X407" s="72" t="n">
        <v>2188.14</v>
      </c>
      <c r="Y407" s="72" t="n">
        <v>1924.5</v>
      </c>
      <c r="Z407" s="73"/>
    </row>
    <row r="408" customFormat="false" ht="12.75" hidden="false" customHeight="false" outlineLevel="0" collapsed="false">
      <c r="A408" s="71" t="n">
        <v>44924</v>
      </c>
      <c r="B408" s="72" t="n">
        <v>1872.9</v>
      </c>
      <c r="C408" s="72" t="n">
        <v>1829.91</v>
      </c>
      <c r="D408" s="72" t="n">
        <v>1781.03</v>
      </c>
      <c r="E408" s="72" t="n">
        <v>1799.95</v>
      </c>
      <c r="F408" s="72" t="n">
        <v>1869.32</v>
      </c>
      <c r="G408" s="72" t="n">
        <v>2074.59</v>
      </c>
      <c r="H408" s="72" t="n">
        <v>2199.47</v>
      </c>
      <c r="I408" s="72" t="n">
        <v>2459.27</v>
      </c>
      <c r="J408" s="72" t="n">
        <v>2521.17</v>
      </c>
      <c r="K408" s="72" t="n">
        <v>2488.43</v>
      </c>
      <c r="L408" s="72" t="n">
        <v>2495.01</v>
      </c>
      <c r="M408" s="72" t="n">
        <v>2505.49</v>
      </c>
      <c r="N408" s="72" t="n">
        <v>2511.63</v>
      </c>
      <c r="O408" s="72" t="n">
        <v>2505.36</v>
      </c>
      <c r="P408" s="72" t="n">
        <v>2518.57</v>
      </c>
      <c r="Q408" s="72" t="n">
        <v>2549.71</v>
      </c>
      <c r="R408" s="72" t="n">
        <v>2544.33</v>
      </c>
      <c r="S408" s="72" t="n">
        <v>2532.49</v>
      </c>
      <c r="T408" s="72" t="n">
        <v>2530.99</v>
      </c>
      <c r="U408" s="72" t="n">
        <v>2516.06</v>
      </c>
      <c r="V408" s="72" t="n">
        <v>2458.65</v>
      </c>
      <c r="W408" s="72" t="n">
        <v>2463.91</v>
      </c>
      <c r="X408" s="72" t="n">
        <v>2269.08</v>
      </c>
      <c r="Y408" s="72" t="n">
        <v>1986.97</v>
      </c>
      <c r="Z408" s="73"/>
    </row>
    <row r="409" customFormat="false" ht="12.75" hidden="false" customHeight="false" outlineLevel="0" collapsed="false">
      <c r="A409" s="71" t="n">
        <v>44925</v>
      </c>
      <c r="B409" s="72" t="n">
        <v>1849.24</v>
      </c>
      <c r="C409" s="72" t="n">
        <v>1814.27</v>
      </c>
      <c r="D409" s="72" t="n">
        <v>1769.13</v>
      </c>
      <c r="E409" s="72" t="n">
        <v>1799.94</v>
      </c>
      <c r="F409" s="72" t="n">
        <v>1857.24</v>
      </c>
      <c r="G409" s="72" t="n">
        <v>1959.27</v>
      </c>
      <c r="H409" s="72" t="n">
        <v>2138.56</v>
      </c>
      <c r="I409" s="72" t="n">
        <v>2384.54</v>
      </c>
      <c r="J409" s="72" t="n">
        <v>2430.74</v>
      </c>
      <c r="K409" s="72" t="n">
        <v>2434.23</v>
      </c>
      <c r="L409" s="72" t="n">
        <v>2431.68</v>
      </c>
      <c r="M409" s="72" t="n">
        <v>2427.05</v>
      </c>
      <c r="N409" s="72" t="n">
        <v>2423.57</v>
      </c>
      <c r="O409" s="72" t="n">
        <v>2403.21</v>
      </c>
      <c r="P409" s="72" t="n">
        <v>2406.59</v>
      </c>
      <c r="Q409" s="72" t="n">
        <v>2406.82</v>
      </c>
      <c r="R409" s="72" t="n">
        <v>2421.68</v>
      </c>
      <c r="S409" s="72" t="n">
        <v>2420.01</v>
      </c>
      <c r="T409" s="72" t="n">
        <v>2414.72</v>
      </c>
      <c r="U409" s="72" t="n">
        <v>2397.11</v>
      </c>
      <c r="V409" s="72" t="n">
        <v>2397.75</v>
      </c>
      <c r="W409" s="72" t="n">
        <v>2377.56</v>
      </c>
      <c r="X409" s="72" t="n">
        <v>2218.99</v>
      </c>
      <c r="Y409" s="72" t="n">
        <v>1925.49</v>
      </c>
      <c r="Z409" s="73"/>
    </row>
    <row r="410" customFormat="false" ht="12.75" hidden="false" customHeight="false" outlineLevel="0" collapsed="false">
      <c r="A410" s="71" t="n">
        <v>44926</v>
      </c>
      <c r="B410" s="72" t="n">
        <v>1933.4</v>
      </c>
      <c r="C410" s="72" t="n">
        <v>1881.93</v>
      </c>
      <c r="D410" s="72" t="n">
        <v>1805.95</v>
      </c>
      <c r="E410" s="72" t="n">
        <v>1804.09</v>
      </c>
      <c r="F410" s="72" t="n">
        <v>1812.73</v>
      </c>
      <c r="G410" s="72" t="n">
        <v>1871.04</v>
      </c>
      <c r="H410" s="72" t="n">
        <v>1900.61</v>
      </c>
      <c r="I410" s="72" t="n">
        <v>2011.91</v>
      </c>
      <c r="J410" s="72" t="n">
        <v>2195.89</v>
      </c>
      <c r="K410" s="72" t="n">
        <v>2323.59</v>
      </c>
      <c r="L410" s="72" t="n">
        <v>2274.61</v>
      </c>
      <c r="M410" s="72" t="n">
        <v>2258.88</v>
      </c>
      <c r="N410" s="72" t="n">
        <v>2259.05</v>
      </c>
      <c r="O410" s="72" t="n">
        <v>2257.27</v>
      </c>
      <c r="P410" s="72" t="n">
        <v>2285.91</v>
      </c>
      <c r="Q410" s="72" t="n">
        <v>2279.82</v>
      </c>
      <c r="R410" s="72" t="n">
        <v>2259.31</v>
      </c>
      <c r="S410" s="72" t="n">
        <v>2259.33</v>
      </c>
      <c r="T410" s="72" t="n">
        <v>2356.28</v>
      </c>
      <c r="U410" s="72" t="n">
        <v>2359.5</v>
      </c>
      <c r="V410" s="72" t="n">
        <v>2298.88</v>
      </c>
      <c r="W410" s="72" t="n">
        <v>2320.18</v>
      </c>
      <c r="X410" s="72" t="n">
        <v>2152.75</v>
      </c>
      <c r="Y410" s="72" t="n">
        <v>1940.9</v>
      </c>
      <c r="Z410" s="73"/>
    </row>
    <row r="412" customFormat="false" ht="15.75" hidden="false" customHeight="false" outlineLevel="0" collapsed="false">
      <c r="A412" s="65" t="s">
        <v>63</v>
      </c>
      <c r="B412" s="66" t="s">
        <v>92</v>
      </c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7"/>
    </row>
    <row r="413" customFormat="false" ht="15.75" hidden="false" customHeight="false" outlineLevel="0" collapsed="false">
      <c r="A413" s="68" t="s">
        <v>65</v>
      </c>
      <c r="B413" s="69" t="s">
        <v>66</v>
      </c>
      <c r="C413" s="69" t="s">
        <v>67</v>
      </c>
      <c r="D413" s="69" t="s">
        <v>68</v>
      </c>
      <c r="E413" s="69" t="s">
        <v>69</v>
      </c>
      <c r="F413" s="69" t="s">
        <v>70</v>
      </c>
      <c r="G413" s="69" t="s">
        <v>71</v>
      </c>
      <c r="H413" s="69" t="s">
        <v>72</v>
      </c>
      <c r="I413" s="69" t="s">
        <v>73</v>
      </c>
      <c r="J413" s="69" t="s">
        <v>74</v>
      </c>
      <c r="K413" s="69" t="s">
        <v>75</v>
      </c>
      <c r="L413" s="69" t="s">
        <v>76</v>
      </c>
      <c r="M413" s="69" t="s">
        <v>77</v>
      </c>
      <c r="N413" s="69" t="s">
        <v>78</v>
      </c>
      <c r="O413" s="69" t="s">
        <v>79</v>
      </c>
      <c r="P413" s="69" t="s">
        <v>80</v>
      </c>
      <c r="Q413" s="69" t="s">
        <v>81</v>
      </c>
      <c r="R413" s="69" t="s">
        <v>82</v>
      </c>
      <c r="S413" s="69" t="s">
        <v>83</v>
      </c>
      <c r="T413" s="69" t="s">
        <v>84</v>
      </c>
      <c r="U413" s="69" t="s">
        <v>85</v>
      </c>
      <c r="V413" s="69" t="s">
        <v>86</v>
      </c>
      <c r="W413" s="69" t="s">
        <v>87</v>
      </c>
      <c r="X413" s="69" t="s">
        <v>88</v>
      </c>
      <c r="Y413" s="69" t="s">
        <v>89</v>
      </c>
      <c r="Z413" s="70"/>
    </row>
    <row r="414" customFormat="false" ht="12.75" hidden="false" customHeight="false" outlineLevel="0" collapsed="false">
      <c r="A414" s="71" t="n">
        <v>44896</v>
      </c>
      <c r="B414" s="72" t="n">
        <v>2329.84</v>
      </c>
      <c r="C414" s="72" t="n">
        <v>2297.72</v>
      </c>
      <c r="D414" s="72" t="n">
        <v>2273.41</v>
      </c>
      <c r="E414" s="72" t="n">
        <v>2276.34</v>
      </c>
      <c r="F414" s="72" t="n">
        <v>2362.59</v>
      </c>
      <c r="G414" s="72" t="n">
        <v>2541.94</v>
      </c>
      <c r="H414" s="72" t="n">
        <v>2781.23</v>
      </c>
      <c r="I414" s="72" t="n">
        <v>2977.3</v>
      </c>
      <c r="J414" s="72" t="n">
        <v>3032.51</v>
      </c>
      <c r="K414" s="72" t="n">
        <v>3038.32</v>
      </c>
      <c r="L414" s="72" t="n">
        <v>3028.54</v>
      </c>
      <c r="M414" s="72" t="n">
        <v>3027.12</v>
      </c>
      <c r="N414" s="72" t="n">
        <v>3029.79</v>
      </c>
      <c r="O414" s="72" t="n">
        <v>3037.76</v>
      </c>
      <c r="P414" s="72" t="n">
        <v>3014.37</v>
      </c>
      <c r="Q414" s="72" t="n">
        <v>3017.61</v>
      </c>
      <c r="R414" s="72" t="n">
        <v>3018.77</v>
      </c>
      <c r="S414" s="72" t="n">
        <v>3010.09</v>
      </c>
      <c r="T414" s="72" t="n">
        <v>2995.85</v>
      </c>
      <c r="U414" s="72" t="n">
        <v>2987.46</v>
      </c>
      <c r="V414" s="72" t="n">
        <v>2960.76</v>
      </c>
      <c r="W414" s="72" t="n">
        <v>2908.96</v>
      </c>
      <c r="X414" s="72" t="n">
        <v>2655.5</v>
      </c>
      <c r="Y414" s="72" t="n">
        <v>2444.54</v>
      </c>
      <c r="Z414" s="73"/>
    </row>
    <row r="415" customFormat="false" ht="12.75" hidden="false" customHeight="false" outlineLevel="0" collapsed="false">
      <c r="A415" s="71" t="n">
        <v>44897</v>
      </c>
      <c r="B415" s="72" t="n">
        <v>2345.24</v>
      </c>
      <c r="C415" s="72" t="n">
        <v>2293.88</v>
      </c>
      <c r="D415" s="72" t="n">
        <v>2257.46</v>
      </c>
      <c r="E415" s="72" t="n">
        <v>2271.88</v>
      </c>
      <c r="F415" s="72" t="n">
        <v>2365.78</v>
      </c>
      <c r="G415" s="72" t="n">
        <v>2516.61</v>
      </c>
      <c r="H415" s="72" t="n">
        <v>2736.36</v>
      </c>
      <c r="I415" s="72" t="n">
        <v>2963.38</v>
      </c>
      <c r="J415" s="72" t="n">
        <v>3038.79</v>
      </c>
      <c r="K415" s="72" t="n">
        <v>3043.1</v>
      </c>
      <c r="L415" s="72" t="n">
        <v>3038.51</v>
      </c>
      <c r="M415" s="72" t="n">
        <v>3036.77</v>
      </c>
      <c r="N415" s="72" t="n">
        <v>3038.4</v>
      </c>
      <c r="O415" s="72" t="n">
        <v>3035.46</v>
      </c>
      <c r="P415" s="72" t="n">
        <v>3027.92</v>
      </c>
      <c r="Q415" s="72" t="n">
        <v>3028.17</v>
      </c>
      <c r="R415" s="72" t="n">
        <v>3035.45</v>
      </c>
      <c r="S415" s="72" t="n">
        <v>3033.49</v>
      </c>
      <c r="T415" s="72" t="n">
        <v>3019.86</v>
      </c>
      <c r="U415" s="72" t="n">
        <v>3013.44</v>
      </c>
      <c r="V415" s="72" t="n">
        <v>3004.23</v>
      </c>
      <c r="W415" s="72" t="n">
        <v>2945.1</v>
      </c>
      <c r="X415" s="72" t="n">
        <v>2715.42</v>
      </c>
      <c r="Y415" s="72" t="n">
        <v>2473.01</v>
      </c>
      <c r="Z415" s="73"/>
    </row>
    <row r="416" customFormat="false" ht="12.75" hidden="false" customHeight="false" outlineLevel="0" collapsed="false">
      <c r="A416" s="71" t="n">
        <v>44898</v>
      </c>
      <c r="B416" s="72" t="n">
        <v>2477.7</v>
      </c>
      <c r="C416" s="72" t="n">
        <v>2413.76</v>
      </c>
      <c r="D416" s="72" t="n">
        <v>2397.49</v>
      </c>
      <c r="E416" s="72" t="n">
        <v>2357.52</v>
      </c>
      <c r="F416" s="72" t="n">
        <v>2380.47</v>
      </c>
      <c r="G416" s="72" t="n">
        <v>2438.82</v>
      </c>
      <c r="H416" s="72" t="n">
        <v>2521.06</v>
      </c>
      <c r="I416" s="72" t="n">
        <v>2680.48</v>
      </c>
      <c r="J416" s="72" t="n">
        <v>2995.33</v>
      </c>
      <c r="K416" s="72" t="n">
        <v>3067.77</v>
      </c>
      <c r="L416" s="72" t="n">
        <v>3067.7</v>
      </c>
      <c r="M416" s="72" t="n">
        <v>3068.55</v>
      </c>
      <c r="N416" s="72" t="n">
        <v>3069.06</v>
      </c>
      <c r="O416" s="72" t="n">
        <v>3066.53</v>
      </c>
      <c r="P416" s="72" t="n">
        <v>3064.64</v>
      </c>
      <c r="Q416" s="72" t="n">
        <v>3067.21</v>
      </c>
      <c r="R416" s="72" t="n">
        <v>3073.26</v>
      </c>
      <c r="S416" s="72" t="n">
        <v>3068.33</v>
      </c>
      <c r="T416" s="72" t="n">
        <v>3062.17</v>
      </c>
      <c r="U416" s="72" t="n">
        <v>3058.08</v>
      </c>
      <c r="V416" s="72" t="n">
        <v>3045.82</v>
      </c>
      <c r="W416" s="72" t="n">
        <v>2907.77</v>
      </c>
      <c r="X416" s="72" t="n">
        <v>2674.8</v>
      </c>
      <c r="Y416" s="72" t="n">
        <v>2495.85</v>
      </c>
      <c r="Z416" s="73"/>
    </row>
    <row r="417" customFormat="false" ht="12.75" hidden="false" customHeight="false" outlineLevel="0" collapsed="false">
      <c r="A417" s="71" t="n">
        <v>44899</v>
      </c>
      <c r="B417" s="72" t="n">
        <v>2467.43</v>
      </c>
      <c r="C417" s="72" t="n">
        <v>2416.52</v>
      </c>
      <c r="D417" s="72" t="n">
        <v>2347</v>
      </c>
      <c r="E417" s="72" t="n">
        <v>2319.98</v>
      </c>
      <c r="F417" s="72" t="n">
        <v>2357.05</v>
      </c>
      <c r="G417" s="72" t="n">
        <v>2432.22</v>
      </c>
      <c r="H417" s="72" t="n">
        <v>2492.6</v>
      </c>
      <c r="I417" s="72" t="n">
        <v>2624.09</v>
      </c>
      <c r="J417" s="72" t="n">
        <v>2889.26</v>
      </c>
      <c r="K417" s="72" t="n">
        <v>3020.1</v>
      </c>
      <c r="L417" s="72" t="n">
        <v>3052.25</v>
      </c>
      <c r="M417" s="72" t="n">
        <v>3052.38</v>
      </c>
      <c r="N417" s="72" t="n">
        <v>3051.22</v>
      </c>
      <c r="O417" s="72" t="n">
        <v>3051.04</v>
      </c>
      <c r="P417" s="72" t="n">
        <v>3050.78</v>
      </c>
      <c r="Q417" s="72" t="n">
        <v>3052.98</v>
      </c>
      <c r="R417" s="72" t="n">
        <v>3062.73</v>
      </c>
      <c r="S417" s="72" t="n">
        <v>3050.88</v>
      </c>
      <c r="T417" s="72" t="n">
        <v>3043.73</v>
      </c>
      <c r="U417" s="72" t="n">
        <v>3039.63</v>
      </c>
      <c r="V417" s="72" t="n">
        <v>3030.93</v>
      </c>
      <c r="W417" s="72" t="n">
        <v>2935.92</v>
      </c>
      <c r="X417" s="72" t="n">
        <v>2798.98</v>
      </c>
      <c r="Y417" s="72" t="n">
        <v>2558.91</v>
      </c>
      <c r="Z417" s="73"/>
    </row>
    <row r="418" customFormat="false" ht="12.75" hidden="false" customHeight="false" outlineLevel="0" collapsed="false">
      <c r="A418" s="71" t="n">
        <v>44900</v>
      </c>
      <c r="B418" s="72" t="n">
        <v>2510.76</v>
      </c>
      <c r="C418" s="72" t="n">
        <v>2448.18</v>
      </c>
      <c r="D418" s="72" t="n">
        <v>2419.94</v>
      </c>
      <c r="E418" s="72" t="n">
        <v>2407</v>
      </c>
      <c r="F418" s="72" t="n">
        <v>2458.56</v>
      </c>
      <c r="G418" s="72" t="n">
        <v>2584.24</v>
      </c>
      <c r="H418" s="72" t="n">
        <v>2875.08</v>
      </c>
      <c r="I418" s="72" t="n">
        <v>3058.02</v>
      </c>
      <c r="J418" s="72" t="n">
        <v>3142.07</v>
      </c>
      <c r="K418" s="72" t="n">
        <v>3161.4</v>
      </c>
      <c r="L418" s="72" t="n">
        <v>3148.64</v>
      </c>
      <c r="M418" s="72" t="n">
        <v>3107.05</v>
      </c>
      <c r="N418" s="72" t="n">
        <v>3100.45</v>
      </c>
      <c r="O418" s="72" t="n">
        <v>3103.26</v>
      </c>
      <c r="P418" s="72" t="n">
        <v>3092.67</v>
      </c>
      <c r="Q418" s="72" t="n">
        <v>3089.98</v>
      </c>
      <c r="R418" s="72" t="n">
        <v>3097.47</v>
      </c>
      <c r="S418" s="72" t="n">
        <v>3083.14</v>
      </c>
      <c r="T418" s="72" t="n">
        <v>3043.36</v>
      </c>
      <c r="U418" s="72" t="n">
        <v>3031.08</v>
      </c>
      <c r="V418" s="72" t="n">
        <v>3020.44</v>
      </c>
      <c r="W418" s="72" t="n">
        <v>2902.46</v>
      </c>
      <c r="X418" s="72" t="n">
        <v>2720.98</v>
      </c>
      <c r="Y418" s="72" t="n">
        <v>2486.94</v>
      </c>
      <c r="Z418" s="73"/>
    </row>
    <row r="419" customFormat="false" ht="12.75" hidden="false" customHeight="false" outlineLevel="0" collapsed="false">
      <c r="A419" s="71" t="n">
        <v>44901</v>
      </c>
      <c r="B419" s="72" t="n">
        <v>2391.3</v>
      </c>
      <c r="C419" s="72" t="n">
        <v>2360.22</v>
      </c>
      <c r="D419" s="72" t="n">
        <v>2339.25</v>
      </c>
      <c r="E419" s="72" t="n">
        <v>2335.63</v>
      </c>
      <c r="F419" s="72" t="n">
        <v>2408.76</v>
      </c>
      <c r="G419" s="72" t="n">
        <v>2573.29</v>
      </c>
      <c r="H419" s="72" t="n">
        <v>2828.07</v>
      </c>
      <c r="I419" s="72" t="n">
        <v>3044.84</v>
      </c>
      <c r="J419" s="72" t="n">
        <v>3052.81</v>
      </c>
      <c r="K419" s="72" t="n">
        <v>3074.3</v>
      </c>
      <c r="L419" s="72" t="n">
        <v>3114.15</v>
      </c>
      <c r="M419" s="72" t="n">
        <v>3080.96</v>
      </c>
      <c r="N419" s="72" t="n">
        <v>3085.93</v>
      </c>
      <c r="O419" s="72" t="n">
        <v>3083.43</v>
      </c>
      <c r="P419" s="72" t="n">
        <v>3059.35</v>
      </c>
      <c r="Q419" s="72" t="n">
        <v>3073.14</v>
      </c>
      <c r="R419" s="72" t="n">
        <v>3093.65</v>
      </c>
      <c r="S419" s="72" t="n">
        <v>3104.13</v>
      </c>
      <c r="T419" s="72" t="n">
        <v>3073.95</v>
      </c>
      <c r="U419" s="72" t="n">
        <v>3063.37</v>
      </c>
      <c r="V419" s="72" t="n">
        <v>3037.27</v>
      </c>
      <c r="W419" s="72" t="n">
        <v>2957.92</v>
      </c>
      <c r="X419" s="72" t="n">
        <v>2716.45</v>
      </c>
      <c r="Y419" s="72" t="n">
        <v>2579.66</v>
      </c>
      <c r="Z419" s="73"/>
    </row>
    <row r="420" customFormat="false" ht="12.75" hidden="false" customHeight="false" outlineLevel="0" collapsed="false">
      <c r="A420" s="71" t="n">
        <v>44902</v>
      </c>
      <c r="B420" s="72" t="n">
        <v>2416.53</v>
      </c>
      <c r="C420" s="72" t="n">
        <v>2384.62</v>
      </c>
      <c r="D420" s="72" t="n">
        <v>2353.75</v>
      </c>
      <c r="E420" s="72" t="n">
        <v>2364.67</v>
      </c>
      <c r="F420" s="72" t="n">
        <v>2456.95</v>
      </c>
      <c r="G420" s="72" t="n">
        <v>2601.2</v>
      </c>
      <c r="H420" s="72" t="n">
        <v>2903.88</v>
      </c>
      <c r="I420" s="72" t="n">
        <v>3147.94</v>
      </c>
      <c r="J420" s="72" t="n">
        <v>3167.12</v>
      </c>
      <c r="K420" s="72" t="n">
        <v>3189.3</v>
      </c>
      <c r="L420" s="72" t="n">
        <v>3136.06</v>
      </c>
      <c r="M420" s="72" t="n">
        <v>3139.26</v>
      </c>
      <c r="N420" s="72" t="n">
        <v>3129.37</v>
      </c>
      <c r="O420" s="72" t="n">
        <v>3149.53</v>
      </c>
      <c r="P420" s="72" t="n">
        <v>3140.93</v>
      </c>
      <c r="Q420" s="72" t="n">
        <v>3147.14</v>
      </c>
      <c r="R420" s="72" t="n">
        <v>3160.73</v>
      </c>
      <c r="S420" s="72" t="n">
        <v>3170.24</v>
      </c>
      <c r="T420" s="72" t="n">
        <v>3166.2</v>
      </c>
      <c r="U420" s="72" t="n">
        <v>3124.63</v>
      </c>
      <c r="V420" s="72" t="n">
        <v>3088.24</v>
      </c>
      <c r="W420" s="72" t="n">
        <v>3003.83</v>
      </c>
      <c r="X420" s="72" t="n">
        <v>2798.81</v>
      </c>
      <c r="Y420" s="72" t="n">
        <v>2524.9</v>
      </c>
      <c r="Z420" s="73"/>
    </row>
    <row r="421" customFormat="false" ht="12.75" hidden="false" customHeight="false" outlineLevel="0" collapsed="false">
      <c r="A421" s="71" t="n">
        <v>44903</v>
      </c>
      <c r="B421" s="72" t="n">
        <v>2419.46</v>
      </c>
      <c r="C421" s="72" t="n">
        <v>2357.99</v>
      </c>
      <c r="D421" s="72" t="n">
        <v>2321.02</v>
      </c>
      <c r="E421" s="72" t="n">
        <v>2343.05</v>
      </c>
      <c r="F421" s="72" t="n">
        <v>2405.64</v>
      </c>
      <c r="G421" s="72" t="n">
        <v>2584.7</v>
      </c>
      <c r="H421" s="72" t="n">
        <v>2897.03</v>
      </c>
      <c r="I421" s="72" t="n">
        <v>3090</v>
      </c>
      <c r="J421" s="72" t="n">
        <v>3190.52</v>
      </c>
      <c r="K421" s="72" t="n">
        <v>3222.95</v>
      </c>
      <c r="L421" s="72" t="n">
        <v>3206.05</v>
      </c>
      <c r="M421" s="72" t="n">
        <v>3195.41</v>
      </c>
      <c r="N421" s="72" t="n">
        <v>3187.92</v>
      </c>
      <c r="O421" s="72" t="n">
        <v>3159.01</v>
      </c>
      <c r="P421" s="72" t="n">
        <v>3138.76</v>
      </c>
      <c r="Q421" s="72" t="n">
        <v>3129.06</v>
      </c>
      <c r="R421" s="72" t="n">
        <v>3139.38</v>
      </c>
      <c r="S421" s="72" t="n">
        <v>3120.6</v>
      </c>
      <c r="T421" s="72" t="n">
        <v>3097.18</v>
      </c>
      <c r="U421" s="72" t="n">
        <v>3084.96</v>
      </c>
      <c r="V421" s="72" t="n">
        <v>3054.89</v>
      </c>
      <c r="W421" s="72" t="n">
        <v>2923.07</v>
      </c>
      <c r="X421" s="72" t="n">
        <v>2703.68</v>
      </c>
      <c r="Y421" s="72" t="n">
        <v>2480.16</v>
      </c>
      <c r="Z421" s="73"/>
    </row>
    <row r="422" customFormat="false" ht="12.75" hidden="false" customHeight="false" outlineLevel="0" collapsed="false">
      <c r="A422" s="71" t="n">
        <v>44904</v>
      </c>
      <c r="B422" s="72" t="n">
        <v>2410.11</v>
      </c>
      <c r="C422" s="72" t="n">
        <v>2341.81</v>
      </c>
      <c r="D422" s="72" t="n">
        <v>2320.33</v>
      </c>
      <c r="E422" s="72" t="n">
        <v>2339.23</v>
      </c>
      <c r="F422" s="72" t="n">
        <v>2423.85</v>
      </c>
      <c r="G422" s="72" t="n">
        <v>2568.82</v>
      </c>
      <c r="H422" s="72" t="n">
        <v>2902.57</v>
      </c>
      <c r="I422" s="72" t="n">
        <v>3068.26</v>
      </c>
      <c r="J422" s="72" t="n">
        <v>3116.06</v>
      </c>
      <c r="K422" s="72" t="n">
        <v>3160.46</v>
      </c>
      <c r="L422" s="72" t="n">
        <v>3123.32</v>
      </c>
      <c r="M422" s="72" t="n">
        <v>3117.88</v>
      </c>
      <c r="N422" s="72" t="n">
        <v>3117.61</v>
      </c>
      <c r="O422" s="72" t="n">
        <v>3103.92</v>
      </c>
      <c r="P422" s="72" t="n">
        <v>3087.73</v>
      </c>
      <c r="Q422" s="72" t="n">
        <v>3091.62</v>
      </c>
      <c r="R422" s="72" t="n">
        <v>3093.94</v>
      </c>
      <c r="S422" s="72" t="n">
        <v>3089.3</v>
      </c>
      <c r="T422" s="72" t="n">
        <v>3082.45</v>
      </c>
      <c r="U422" s="72" t="n">
        <v>3068.11</v>
      </c>
      <c r="V422" s="72" t="n">
        <v>3004.49</v>
      </c>
      <c r="W422" s="72" t="n">
        <v>2945.52</v>
      </c>
      <c r="X422" s="72" t="n">
        <v>2828.98</v>
      </c>
      <c r="Y422" s="72" t="n">
        <v>2491.87</v>
      </c>
      <c r="Z422" s="73"/>
    </row>
    <row r="423" customFormat="false" ht="12.75" hidden="false" customHeight="false" outlineLevel="0" collapsed="false">
      <c r="A423" s="71" t="n">
        <v>44905</v>
      </c>
      <c r="B423" s="72" t="n">
        <v>2484.62</v>
      </c>
      <c r="C423" s="72" t="n">
        <v>2426.03</v>
      </c>
      <c r="D423" s="72" t="n">
        <v>2387.18</v>
      </c>
      <c r="E423" s="72" t="n">
        <v>2372.58</v>
      </c>
      <c r="F423" s="72" t="n">
        <v>2417.66</v>
      </c>
      <c r="G423" s="72" t="n">
        <v>2476.49</v>
      </c>
      <c r="H423" s="72" t="n">
        <v>2604.71</v>
      </c>
      <c r="I423" s="72" t="n">
        <v>2826.26</v>
      </c>
      <c r="J423" s="72" t="n">
        <v>2971.64</v>
      </c>
      <c r="K423" s="72" t="n">
        <v>3036.19</v>
      </c>
      <c r="L423" s="72" t="n">
        <v>3024.28</v>
      </c>
      <c r="M423" s="72" t="n">
        <v>3026.03</v>
      </c>
      <c r="N423" s="72" t="n">
        <v>3027.75</v>
      </c>
      <c r="O423" s="72" t="n">
        <v>3029.61</v>
      </c>
      <c r="P423" s="72" t="n">
        <v>3026.82</v>
      </c>
      <c r="Q423" s="72" t="n">
        <v>3030.38</v>
      </c>
      <c r="R423" s="72" t="n">
        <v>3037.67</v>
      </c>
      <c r="S423" s="72" t="n">
        <v>3038.31</v>
      </c>
      <c r="T423" s="72" t="n">
        <v>3031.26</v>
      </c>
      <c r="U423" s="72" t="n">
        <v>3025.31</v>
      </c>
      <c r="V423" s="72" t="n">
        <v>3012.65</v>
      </c>
      <c r="W423" s="72" t="n">
        <v>2952.2</v>
      </c>
      <c r="X423" s="72" t="n">
        <v>2781.89</v>
      </c>
      <c r="Y423" s="72" t="n">
        <v>2480.12</v>
      </c>
      <c r="Z423" s="73"/>
    </row>
    <row r="424" customFormat="false" ht="12.75" hidden="false" customHeight="false" outlineLevel="0" collapsed="false">
      <c r="A424" s="71" t="n">
        <v>44906</v>
      </c>
      <c r="B424" s="72" t="n">
        <v>2471.67</v>
      </c>
      <c r="C424" s="72" t="n">
        <v>2424.92</v>
      </c>
      <c r="D424" s="72" t="n">
        <v>2383.46</v>
      </c>
      <c r="E424" s="72" t="n">
        <v>2366.78</v>
      </c>
      <c r="F424" s="72" t="n">
        <v>2395.94</v>
      </c>
      <c r="G424" s="72" t="n">
        <v>2436.17</v>
      </c>
      <c r="H424" s="72" t="n">
        <v>2461.36</v>
      </c>
      <c r="I424" s="72" t="n">
        <v>2584.47</v>
      </c>
      <c r="J424" s="72" t="n">
        <v>2790.65</v>
      </c>
      <c r="K424" s="72" t="n">
        <v>2927.78</v>
      </c>
      <c r="L424" s="72" t="n">
        <v>2947.77</v>
      </c>
      <c r="M424" s="72" t="n">
        <v>2926.67</v>
      </c>
      <c r="N424" s="72" t="n">
        <v>2925.4</v>
      </c>
      <c r="O424" s="72" t="n">
        <v>2943.75</v>
      </c>
      <c r="P424" s="72" t="n">
        <v>2928.38</v>
      </c>
      <c r="Q424" s="72" t="n">
        <v>2948.91</v>
      </c>
      <c r="R424" s="72" t="n">
        <v>2956.51</v>
      </c>
      <c r="S424" s="72" t="n">
        <v>2953.77</v>
      </c>
      <c r="T424" s="72" t="n">
        <v>2947.03</v>
      </c>
      <c r="U424" s="72" t="n">
        <v>2904.89</v>
      </c>
      <c r="V424" s="72" t="n">
        <v>2936.18</v>
      </c>
      <c r="W424" s="72" t="n">
        <v>2862.8</v>
      </c>
      <c r="X424" s="72" t="n">
        <v>2667.51</v>
      </c>
      <c r="Y424" s="72" t="n">
        <v>2465.41</v>
      </c>
      <c r="Z424" s="73"/>
    </row>
    <row r="425" customFormat="false" ht="12.75" hidden="false" customHeight="false" outlineLevel="0" collapsed="false">
      <c r="A425" s="71" t="n">
        <v>44907</v>
      </c>
      <c r="B425" s="72" t="n">
        <v>2444.34</v>
      </c>
      <c r="C425" s="72" t="n">
        <v>2396.85</v>
      </c>
      <c r="D425" s="72" t="n">
        <v>2372.3</v>
      </c>
      <c r="E425" s="72" t="n">
        <v>2356.33</v>
      </c>
      <c r="F425" s="72" t="n">
        <v>2411.56</v>
      </c>
      <c r="G425" s="72" t="n">
        <v>2562.97</v>
      </c>
      <c r="H425" s="72" t="n">
        <v>2860.5</v>
      </c>
      <c r="I425" s="72" t="n">
        <v>3030.17</v>
      </c>
      <c r="J425" s="72" t="n">
        <v>3057.44</v>
      </c>
      <c r="K425" s="72" t="n">
        <v>3057.17</v>
      </c>
      <c r="L425" s="72" t="n">
        <v>3048.87</v>
      </c>
      <c r="M425" s="72" t="n">
        <v>3045.76</v>
      </c>
      <c r="N425" s="72" t="n">
        <v>3044.99</v>
      </c>
      <c r="O425" s="72" t="n">
        <v>3044.85</v>
      </c>
      <c r="P425" s="72" t="n">
        <v>3031.44</v>
      </c>
      <c r="Q425" s="72" t="n">
        <v>3029.57</v>
      </c>
      <c r="R425" s="72" t="n">
        <v>3035.23</v>
      </c>
      <c r="S425" s="72" t="n">
        <v>3027.33</v>
      </c>
      <c r="T425" s="72" t="n">
        <v>3016.97</v>
      </c>
      <c r="U425" s="72" t="n">
        <v>3008.52</v>
      </c>
      <c r="V425" s="72" t="n">
        <v>2997.27</v>
      </c>
      <c r="W425" s="72" t="n">
        <v>2867.91</v>
      </c>
      <c r="X425" s="72" t="n">
        <v>2687.83</v>
      </c>
      <c r="Y425" s="72" t="n">
        <v>2442.27</v>
      </c>
      <c r="Z425" s="73"/>
    </row>
    <row r="426" customFormat="false" ht="12.75" hidden="false" customHeight="false" outlineLevel="0" collapsed="false">
      <c r="A426" s="71" t="n">
        <v>44908</v>
      </c>
      <c r="B426" s="72" t="n">
        <v>2375.74</v>
      </c>
      <c r="C426" s="72" t="n">
        <v>2316.8</v>
      </c>
      <c r="D426" s="72" t="n">
        <v>2271.52</v>
      </c>
      <c r="E426" s="72" t="n">
        <v>2281.61</v>
      </c>
      <c r="F426" s="72" t="n">
        <v>2359.16</v>
      </c>
      <c r="G426" s="72" t="n">
        <v>2494.25</v>
      </c>
      <c r="H426" s="72" t="n">
        <v>2714.44</v>
      </c>
      <c r="I426" s="72" t="n">
        <v>2980.59</v>
      </c>
      <c r="J426" s="72" t="n">
        <v>3037.54</v>
      </c>
      <c r="K426" s="72" t="n">
        <v>3043.03</v>
      </c>
      <c r="L426" s="72" t="n">
        <v>3038.02</v>
      </c>
      <c r="M426" s="72" t="n">
        <v>3032.97</v>
      </c>
      <c r="N426" s="72" t="n">
        <v>3026.01</v>
      </c>
      <c r="O426" s="72" t="n">
        <v>3032.25</v>
      </c>
      <c r="P426" s="72" t="n">
        <v>3022.71</v>
      </c>
      <c r="Q426" s="72" t="n">
        <v>3024.77</v>
      </c>
      <c r="R426" s="72" t="n">
        <v>3029</v>
      </c>
      <c r="S426" s="72" t="n">
        <v>3023.36</v>
      </c>
      <c r="T426" s="72" t="n">
        <v>3015.3</v>
      </c>
      <c r="U426" s="72" t="n">
        <v>3007.3</v>
      </c>
      <c r="V426" s="72" t="n">
        <v>2962.76</v>
      </c>
      <c r="W426" s="72" t="n">
        <v>2861.48</v>
      </c>
      <c r="X426" s="72" t="n">
        <v>2593.56</v>
      </c>
      <c r="Y426" s="72" t="n">
        <v>2411.79</v>
      </c>
      <c r="Z426" s="73"/>
    </row>
    <row r="427" customFormat="false" ht="12.75" hidden="false" customHeight="false" outlineLevel="0" collapsed="false">
      <c r="A427" s="71" t="n">
        <v>44909</v>
      </c>
      <c r="B427" s="72" t="n">
        <v>2351</v>
      </c>
      <c r="C427" s="72" t="n">
        <v>2296.3</v>
      </c>
      <c r="D427" s="72" t="n">
        <v>2269.22</v>
      </c>
      <c r="E427" s="72" t="n">
        <v>2276.36</v>
      </c>
      <c r="F427" s="72" t="n">
        <v>2344.6</v>
      </c>
      <c r="G427" s="72" t="n">
        <v>2470.25</v>
      </c>
      <c r="H427" s="72" t="n">
        <v>2696.89</v>
      </c>
      <c r="I427" s="72" t="n">
        <v>2903.28</v>
      </c>
      <c r="J427" s="72" t="n">
        <v>3013.36</v>
      </c>
      <c r="K427" s="72" t="n">
        <v>3017.63</v>
      </c>
      <c r="L427" s="72" t="n">
        <v>3011.1</v>
      </c>
      <c r="M427" s="72" t="n">
        <v>3008.74</v>
      </c>
      <c r="N427" s="72" t="n">
        <v>3010.31</v>
      </c>
      <c r="O427" s="72" t="n">
        <v>3007.44</v>
      </c>
      <c r="P427" s="72" t="n">
        <v>3003.45</v>
      </c>
      <c r="Q427" s="72" t="n">
        <v>3005.06</v>
      </c>
      <c r="R427" s="72" t="n">
        <v>3009</v>
      </c>
      <c r="S427" s="72" t="n">
        <v>3002.2</v>
      </c>
      <c r="T427" s="72" t="n">
        <v>2989.95</v>
      </c>
      <c r="U427" s="72" t="n">
        <v>2987.95</v>
      </c>
      <c r="V427" s="72" t="n">
        <v>2922.04</v>
      </c>
      <c r="W427" s="72" t="n">
        <v>2834.07</v>
      </c>
      <c r="X427" s="72" t="n">
        <v>2595.97</v>
      </c>
      <c r="Y427" s="72" t="n">
        <v>2427.65</v>
      </c>
      <c r="Z427" s="73"/>
    </row>
    <row r="428" customFormat="false" ht="12.75" hidden="false" customHeight="false" outlineLevel="0" collapsed="false">
      <c r="A428" s="71" t="n">
        <v>44910</v>
      </c>
      <c r="B428" s="72" t="n">
        <v>2406.59</v>
      </c>
      <c r="C428" s="72" t="n">
        <v>2365.13</v>
      </c>
      <c r="D428" s="72" t="n">
        <v>2348.25</v>
      </c>
      <c r="E428" s="72" t="n">
        <v>2357.11</v>
      </c>
      <c r="F428" s="72" t="n">
        <v>2416.49</v>
      </c>
      <c r="G428" s="72" t="n">
        <v>2535.25</v>
      </c>
      <c r="H428" s="72" t="n">
        <v>2786.17</v>
      </c>
      <c r="I428" s="72" t="n">
        <v>2976.91</v>
      </c>
      <c r="J428" s="72" t="n">
        <v>3090.69</v>
      </c>
      <c r="K428" s="72" t="n">
        <v>3075.17</v>
      </c>
      <c r="L428" s="72" t="n">
        <v>3092.72</v>
      </c>
      <c r="M428" s="72" t="n">
        <v>3066.06</v>
      </c>
      <c r="N428" s="72" t="n">
        <v>3091.47</v>
      </c>
      <c r="O428" s="72" t="n">
        <v>3067.72</v>
      </c>
      <c r="P428" s="72" t="n">
        <v>3085.34</v>
      </c>
      <c r="Q428" s="72" t="n">
        <v>3062.46</v>
      </c>
      <c r="R428" s="72" t="n">
        <v>3070.01</v>
      </c>
      <c r="S428" s="72" t="n">
        <v>3064.91</v>
      </c>
      <c r="T428" s="72" t="n">
        <v>3056.68</v>
      </c>
      <c r="U428" s="72" t="n">
        <v>3050.24</v>
      </c>
      <c r="V428" s="72" t="n">
        <v>2994.55</v>
      </c>
      <c r="W428" s="72" t="n">
        <v>2883.08</v>
      </c>
      <c r="X428" s="72" t="n">
        <v>2667.98</v>
      </c>
      <c r="Y428" s="72" t="n">
        <v>2446.6</v>
      </c>
      <c r="Z428" s="73"/>
    </row>
    <row r="429" customFormat="false" ht="12.75" hidden="false" customHeight="false" outlineLevel="0" collapsed="false">
      <c r="A429" s="71" t="n">
        <v>44911</v>
      </c>
      <c r="B429" s="72" t="n">
        <v>2414.2</v>
      </c>
      <c r="C429" s="72" t="n">
        <v>2368.9</v>
      </c>
      <c r="D429" s="72" t="n">
        <v>2349.42</v>
      </c>
      <c r="E429" s="72" t="n">
        <v>2359.95</v>
      </c>
      <c r="F429" s="72" t="n">
        <v>2416.21</v>
      </c>
      <c r="G429" s="72" t="n">
        <v>2507.29</v>
      </c>
      <c r="H429" s="72" t="n">
        <v>2816.88</v>
      </c>
      <c r="I429" s="72" t="n">
        <v>3022.92</v>
      </c>
      <c r="J429" s="72" t="n">
        <v>3157.03</v>
      </c>
      <c r="K429" s="72" t="n">
        <v>3163.98</v>
      </c>
      <c r="L429" s="72" t="n">
        <v>3152.45</v>
      </c>
      <c r="M429" s="72" t="n">
        <v>3148.56</v>
      </c>
      <c r="N429" s="72" t="n">
        <v>3149.35</v>
      </c>
      <c r="O429" s="72" t="n">
        <v>3147.74</v>
      </c>
      <c r="P429" s="72" t="n">
        <v>3135.75</v>
      </c>
      <c r="Q429" s="72" t="n">
        <v>3132.88</v>
      </c>
      <c r="R429" s="72" t="n">
        <v>3114.07</v>
      </c>
      <c r="S429" s="72" t="n">
        <v>3111.2</v>
      </c>
      <c r="T429" s="72" t="n">
        <v>3105.41</v>
      </c>
      <c r="U429" s="72" t="n">
        <v>3102.21</v>
      </c>
      <c r="V429" s="72" t="n">
        <v>3036.33</v>
      </c>
      <c r="W429" s="72" t="n">
        <v>2886.47</v>
      </c>
      <c r="X429" s="72" t="n">
        <v>2748.65</v>
      </c>
      <c r="Y429" s="72" t="n">
        <v>2566.84</v>
      </c>
      <c r="Z429" s="73"/>
    </row>
    <row r="430" customFormat="false" ht="12.75" hidden="false" customHeight="false" outlineLevel="0" collapsed="false">
      <c r="A430" s="71" t="n">
        <v>44912</v>
      </c>
      <c r="B430" s="72" t="n">
        <v>2774.76</v>
      </c>
      <c r="C430" s="72" t="n">
        <v>2639</v>
      </c>
      <c r="D430" s="72" t="n">
        <v>2543.12</v>
      </c>
      <c r="E430" s="72" t="n">
        <v>2531.05</v>
      </c>
      <c r="F430" s="72" t="n">
        <v>2578.24</v>
      </c>
      <c r="G430" s="72" t="n">
        <v>2687.06</v>
      </c>
      <c r="H430" s="72" t="n">
        <v>2770.88</v>
      </c>
      <c r="I430" s="72" t="n">
        <v>2928.61</v>
      </c>
      <c r="J430" s="72" t="n">
        <v>3052.62</v>
      </c>
      <c r="K430" s="72" t="n">
        <v>3178.3</v>
      </c>
      <c r="L430" s="72" t="n">
        <v>3176.77</v>
      </c>
      <c r="M430" s="72" t="n">
        <v>3173.31</v>
      </c>
      <c r="N430" s="72" t="n">
        <v>3169.62</v>
      </c>
      <c r="O430" s="72" t="n">
        <v>3166.45</v>
      </c>
      <c r="P430" s="72" t="n">
        <v>3165.87</v>
      </c>
      <c r="Q430" s="72" t="n">
        <v>3165.06</v>
      </c>
      <c r="R430" s="72" t="n">
        <v>3167.98</v>
      </c>
      <c r="S430" s="72" t="n">
        <v>3166.37</v>
      </c>
      <c r="T430" s="72" t="n">
        <v>3155.31</v>
      </c>
      <c r="U430" s="72" t="n">
        <v>3152.24</v>
      </c>
      <c r="V430" s="72" t="n">
        <v>3109.43</v>
      </c>
      <c r="W430" s="72" t="n">
        <v>2975.8</v>
      </c>
      <c r="X430" s="72" t="n">
        <v>2823.5</v>
      </c>
      <c r="Y430" s="72" t="n">
        <v>2757.16</v>
      </c>
      <c r="Z430" s="73"/>
    </row>
    <row r="431" customFormat="false" ht="12.75" hidden="false" customHeight="false" outlineLevel="0" collapsed="false">
      <c r="A431" s="71" t="n">
        <v>44913</v>
      </c>
      <c r="B431" s="72" t="n">
        <v>2570.49</v>
      </c>
      <c r="C431" s="72" t="n">
        <v>2493.49</v>
      </c>
      <c r="D431" s="72" t="n">
        <v>2427.55</v>
      </c>
      <c r="E431" s="72" t="n">
        <v>2400.99</v>
      </c>
      <c r="F431" s="72" t="n">
        <v>2438.08</v>
      </c>
      <c r="G431" s="72" t="n">
        <v>2495.74</v>
      </c>
      <c r="H431" s="72" t="n">
        <v>2526.47</v>
      </c>
      <c r="I431" s="72" t="n">
        <v>2694.72</v>
      </c>
      <c r="J431" s="72" t="n">
        <v>2873.99</v>
      </c>
      <c r="K431" s="72" t="n">
        <v>2978.6</v>
      </c>
      <c r="L431" s="72" t="n">
        <v>3061.35</v>
      </c>
      <c r="M431" s="72" t="n">
        <v>3061.73</v>
      </c>
      <c r="N431" s="72" t="n">
        <v>3061.8</v>
      </c>
      <c r="O431" s="72" t="n">
        <v>3061.25</v>
      </c>
      <c r="P431" s="72" t="n">
        <v>3063.14</v>
      </c>
      <c r="Q431" s="72" t="n">
        <v>3071.46</v>
      </c>
      <c r="R431" s="72" t="n">
        <v>3082.38</v>
      </c>
      <c r="S431" s="72" t="n">
        <v>3084.29</v>
      </c>
      <c r="T431" s="72" t="n">
        <v>3065.67</v>
      </c>
      <c r="U431" s="72" t="n">
        <v>3058.76</v>
      </c>
      <c r="V431" s="72" t="n">
        <v>3041.74</v>
      </c>
      <c r="W431" s="72" t="n">
        <v>2967.99</v>
      </c>
      <c r="X431" s="72" t="n">
        <v>2797.21</v>
      </c>
      <c r="Y431" s="72" t="n">
        <v>2606.59</v>
      </c>
      <c r="Z431" s="73"/>
    </row>
    <row r="432" customFormat="false" ht="12.75" hidden="false" customHeight="false" outlineLevel="0" collapsed="false">
      <c r="A432" s="71" t="n">
        <v>44914</v>
      </c>
      <c r="B432" s="72" t="n">
        <v>2453.24</v>
      </c>
      <c r="C432" s="72" t="n">
        <v>2391.37</v>
      </c>
      <c r="D432" s="72" t="n">
        <v>2345.15</v>
      </c>
      <c r="E432" s="72" t="n">
        <v>2393.55</v>
      </c>
      <c r="F432" s="72" t="n">
        <v>2449.86</v>
      </c>
      <c r="G432" s="72" t="n">
        <v>2603.72</v>
      </c>
      <c r="H432" s="72" t="n">
        <v>2876.13</v>
      </c>
      <c r="I432" s="72" t="n">
        <v>2997.68</v>
      </c>
      <c r="J432" s="72" t="n">
        <v>3101.22</v>
      </c>
      <c r="K432" s="72" t="n">
        <v>3105.07</v>
      </c>
      <c r="L432" s="72" t="n">
        <v>3098.14</v>
      </c>
      <c r="M432" s="72" t="n">
        <v>3091.4</v>
      </c>
      <c r="N432" s="72" t="n">
        <v>3093.13</v>
      </c>
      <c r="O432" s="72" t="n">
        <v>3090.9</v>
      </c>
      <c r="P432" s="72" t="n">
        <v>3087.6</v>
      </c>
      <c r="Q432" s="72" t="n">
        <v>3087.45</v>
      </c>
      <c r="R432" s="72" t="n">
        <v>3091.45</v>
      </c>
      <c r="S432" s="72" t="n">
        <v>3089.4</v>
      </c>
      <c r="T432" s="72" t="n">
        <v>3082.49</v>
      </c>
      <c r="U432" s="72" t="n">
        <v>3078.41</v>
      </c>
      <c r="V432" s="72" t="n">
        <v>3049.24</v>
      </c>
      <c r="W432" s="72" t="n">
        <v>2925.79</v>
      </c>
      <c r="X432" s="72" t="n">
        <v>2794.84</v>
      </c>
      <c r="Y432" s="72" t="n">
        <v>2545.61</v>
      </c>
      <c r="Z432" s="73"/>
    </row>
    <row r="433" customFormat="false" ht="12.75" hidden="false" customHeight="false" outlineLevel="0" collapsed="false">
      <c r="A433" s="71" t="n">
        <v>44915</v>
      </c>
      <c r="B433" s="72" t="n">
        <v>2493.42</v>
      </c>
      <c r="C433" s="72" t="n">
        <v>2443.17</v>
      </c>
      <c r="D433" s="72" t="n">
        <v>2415.85</v>
      </c>
      <c r="E433" s="72" t="n">
        <v>2417.11</v>
      </c>
      <c r="F433" s="72" t="n">
        <v>2476.04</v>
      </c>
      <c r="G433" s="72" t="n">
        <v>2623.68</v>
      </c>
      <c r="H433" s="72" t="n">
        <v>2913.94</v>
      </c>
      <c r="I433" s="72" t="n">
        <v>3075.89</v>
      </c>
      <c r="J433" s="72" t="n">
        <v>3176.02</v>
      </c>
      <c r="K433" s="72" t="n">
        <v>3178.01</v>
      </c>
      <c r="L433" s="72" t="n">
        <v>3186.73</v>
      </c>
      <c r="M433" s="72" t="n">
        <v>3184.11</v>
      </c>
      <c r="N433" s="72" t="n">
        <v>3184.36</v>
      </c>
      <c r="O433" s="72" t="n">
        <v>3181.08</v>
      </c>
      <c r="P433" s="72" t="n">
        <v>3159.35</v>
      </c>
      <c r="Q433" s="72" t="n">
        <v>3162.18</v>
      </c>
      <c r="R433" s="72" t="n">
        <v>3162.43</v>
      </c>
      <c r="S433" s="72" t="n">
        <v>3160.41</v>
      </c>
      <c r="T433" s="72" t="n">
        <v>3151.27</v>
      </c>
      <c r="U433" s="72" t="n">
        <v>3146.16</v>
      </c>
      <c r="V433" s="72" t="n">
        <v>3129.28</v>
      </c>
      <c r="W433" s="72" t="n">
        <v>3023.35</v>
      </c>
      <c r="X433" s="72" t="n">
        <v>2831.2</v>
      </c>
      <c r="Y433" s="72" t="n">
        <v>2605.56</v>
      </c>
      <c r="Z433" s="73"/>
    </row>
    <row r="434" customFormat="false" ht="12.75" hidden="false" customHeight="false" outlineLevel="0" collapsed="false">
      <c r="A434" s="71" t="n">
        <v>44916</v>
      </c>
      <c r="B434" s="72" t="n">
        <v>2535.15</v>
      </c>
      <c r="C434" s="72" t="n">
        <v>2489.6</v>
      </c>
      <c r="D434" s="72" t="n">
        <v>2428.14</v>
      </c>
      <c r="E434" s="72" t="n">
        <v>2438.77</v>
      </c>
      <c r="F434" s="72" t="n">
        <v>2537.47</v>
      </c>
      <c r="G434" s="72" t="n">
        <v>2709.92</v>
      </c>
      <c r="H434" s="72" t="n">
        <v>2934.42</v>
      </c>
      <c r="I434" s="72" t="n">
        <v>3150.67</v>
      </c>
      <c r="J434" s="72" t="n">
        <v>3252.94</v>
      </c>
      <c r="K434" s="72" t="n">
        <v>3261.8</v>
      </c>
      <c r="L434" s="72" t="n">
        <v>3256.32</v>
      </c>
      <c r="M434" s="72" t="n">
        <v>3249.61</v>
      </c>
      <c r="N434" s="72" t="n">
        <v>3248.23</v>
      </c>
      <c r="O434" s="72" t="n">
        <v>3245.63</v>
      </c>
      <c r="P434" s="72" t="n">
        <v>3240.26</v>
      </c>
      <c r="Q434" s="72" t="n">
        <v>3242.09</v>
      </c>
      <c r="R434" s="72" t="n">
        <v>3242.63</v>
      </c>
      <c r="S434" s="72" t="n">
        <v>3238.66</v>
      </c>
      <c r="T434" s="72" t="n">
        <v>3230.06</v>
      </c>
      <c r="U434" s="72" t="n">
        <v>3205.15</v>
      </c>
      <c r="V434" s="72" t="n">
        <v>3119.76</v>
      </c>
      <c r="W434" s="72" t="n">
        <v>3035.18</v>
      </c>
      <c r="X434" s="72" t="n">
        <v>2843.18</v>
      </c>
      <c r="Y434" s="72" t="n">
        <v>2659.45</v>
      </c>
      <c r="Z434" s="73"/>
    </row>
    <row r="435" customFormat="false" ht="12.75" hidden="false" customHeight="false" outlineLevel="0" collapsed="false">
      <c r="A435" s="71" t="n">
        <v>44917</v>
      </c>
      <c r="B435" s="72" t="n">
        <v>2570.66</v>
      </c>
      <c r="C435" s="72" t="n">
        <v>2533.71</v>
      </c>
      <c r="D435" s="72" t="n">
        <v>2503.87</v>
      </c>
      <c r="E435" s="72" t="n">
        <v>2511.71</v>
      </c>
      <c r="F435" s="72" t="n">
        <v>2567.07</v>
      </c>
      <c r="G435" s="72" t="n">
        <v>2742.29</v>
      </c>
      <c r="H435" s="72" t="n">
        <v>2938.74</v>
      </c>
      <c r="I435" s="72" t="n">
        <v>3135.01</v>
      </c>
      <c r="J435" s="72" t="n">
        <v>3235.04</v>
      </c>
      <c r="K435" s="72" t="n">
        <v>3233.6</v>
      </c>
      <c r="L435" s="72" t="n">
        <v>3225.32</v>
      </c>
      <c r="M435" s="72" t="n">
        <v>3219.92</v>
      </c>
      <c r="N435" s="72" t="n">
        <v>3219.03</v>
      </c>
      <c r="O435" s="72" t="n">
        <v>3214.7</v>
      </c>
      <c r="P435" s="72" t="n">
        <v>3206.14</v>
      </c>
      <c r="Q435" s="72" t="n">
        <v>3206.01</v>
      </c>
      <c r="R435" s="72" t="n">
        <v>3206.8</v>
      </c>
      <c r="S435" s="72" t="n">
        <v>3201.49</v>
      </c>
      <c r="T435" s="72" t="n">
        <v>3193.55</v>
      </c>
      <c r="U435" s="72" t="n">
        <v>3187.08</v>
      </c>
      <c r="V435" s="72" t="n">
        <v>3118.84</v>
      </c>
      <c r="W435" s="72" t="n">
        <v>2989.37</v>
      </c>
      <c r="X435" s="72" t="n">
        <v>2877.81</v>
      </c>
      <c r="Y435" s="72" t="n">
        <v>2751.69</v>
      </c>
      <c r="Z435" s="73"/>
    </row>
    <row r="436" customFormat="false" ht="12.75" hidden="false" customHeight="false" outlineLevel="0" collapsed="false">
      <c r="A436" s="71" t="n">
        <v>44918</v>
      </c>
      <c r="B436" s="72" t="n">
        <v>2632.67</v>
      </c>
      <c r="C436" s="72" t="n">
        <v>2596.9</v>
      </c>
      <c r="D436" s="72" t="n">
        <v>2557.72</v>
      </c>
      <c r="E436" s="72" t="n">
        <v>2566.66</v>
      </c>
      <c r="F436" s="72" t="n">
        <v>2647.68</v>
      </c>
      <c r="G436" s="72" t="n">
        <v>2783.48</v>
      </c>
      <c r="H436" s="72" t="n">
        <v>2976.91</v>
      </c>
      <c r="I436" s="72" t="n">
        <v>3156.82</v>
      </c>
      <c r="J436" s="72" t="n">
        <v>3252.15</v>
      </c>
      <c r="K436" s="72" t="n">
        <v>3258.14</v>
      </c>
      <c r="L436" s="72" t="n">
        <v>3253.71</v>
      </c>
      <c r="M436" s="72" t="n">
        <v>3247.42</v>
      </c>
      <c r="N436" s="72" t="n">
        <v>3246.91</v>
      </c>
      <c r="O436" s="72" t="n">
        <v>3243.82</v>
      </c>
      <c r="P436" s="72" t="n">
        <v>3236.76</v>
      </c>
      <c r="Q436" s="72" t="n">
        <v>3235.58</v>
      </c>
      <c r="R436" s="72" t="n">
        <v>3235.51</v>
      </c>
      <c r="S436" s="72" t="n">
        <v>3227.48</v>
      </c>
      <c r="T436" s="72" t="n">
        <v>3215.64</v>
      </c>
      <c r="U436" s="72" t="n">
        <v>3210.75</v>
      </c>
      <c r="V436" s="72" t="n">
        <v>3156.53</v>
      </c>
      <c r="W436" s="72" t="n">
        <v>3064.89</v>
      </c>
      <c r="X436" s="72" t="n">
        <v>2946.41</v>
      </c>
      <c r="Y436" s="72" t="n">
        <v>2796.21</v>
      </c>
      <c r="Z436" s="73"/>
    </row>
    <row r="437" customFormat="false" ht="12.75" hidden="false" customHeight="false" outlineLevel="0" collapsed="false">
      <c r="A437" s="71" t="n">
        <v>44919</v>
      </c>
      <c r="B437" s="72" t="n">
        <v>2848.44</v>
      </c>
      <c r="C437" s="72" t="n">
        <v>2797.32</v>
      </c>
      <c r="D437" s="72" t="n">
        <v>2699.81</v>
      </c>
      <c r="E437" s="72" t="n">
        <v>2660.78</v>
      </c>
      <c r="F437" s="72" t="n">
        <v>2718.68</v>
      </c>
      <c r="G437" s="72" t="n">
        <v>2780.28</v>
      </c>
      <c r="H437" s="72" t="n">
        <v>2870.56</v>
      </c>
      <c r="I437" s="72" t="n">
        <v>2997.84</v>
      </c>
      <c r="J437" s="72" t="n">
        <v>3329.65</v>
      </c>
      <c r="K437" s="72" t="n">
        <v>3382.17</v>
      </c>
      <c r="L437" s="72" t="n">
        <v>3378.86</v>
      </c>
      <c r="M437" s="72" t="n">
        <v>3369.1</v>
      </c>
      <c r="N437" s="72" t="n">
        <v>3371.49</v>
      </c>
      <c r="O437" s="72" t="n">
        <v>3371.63</v>
      </c>
      <c r="P437" s="72" t="n">
        <v>3372.83</v>
      </c>
      <c r="Q437" s="72" t="n">
        <v>3376.11</v>
      </c>
      <c r="R437" s="72" t="n">
        <v>3381.03</v>
      </c>
      <c r="S437" s="72" t="n">
        <v>3379.25</v>
      </c>
      <c r="T437" s="72" t="n">
        <v>3369.36</v>
      </c>
      <c r="U437" s="72" t="n">
        <v>3350.23</v>
      </c>
      <c r="V437" s="72" t="n">
        <v>3322.28</v>
      </c>
      <c r="W437" s="72" t="n">
        <v>3146.78</v>
      </c>
      <c r="X437" s="72" t="n">
        <v>2992.42</v>
      </c>
      <c r="Y437" s="72" t="n">
        <v>2825.3</v>
      </c>
      <c r="Z437" s="73"/>
    </row>
    <row r="438" customFormat="false" ht="12.75" hidden="false" customHeight="false" outlineLevel="0" collapsed="false">
      <c r="A438" s="71" t="n">
        <v>44920</v>
      </c>
      <c r="B438" s="72" t="n">
        <v>2788.45</v>
      </c>
      <c r="C438" s="72" t="n">
        <v>2652.9</v>
      </c>
      <c r="D438" s="72" t="n">
        <v>2563.28</v>
      </c>
      <c r="E438" s="72" t="n">
        <v>2547.6</v>
      </c>
      <c r="F438" s="72" t="n">
        <v>2578.4</v>
      </c>
      <c r="G438" s="72" t="n">
        <v>2660.91</v>
      </c>
      <c r="H438" s="72" t="n">
        <v>2727.02</v>
      </c>
      <c r="I438" s="72" t="n">
        <v>2857.14</v>
      </c>
      <c r="J438" s="72" t="n">
        <v>3002.06</v>
      </c>
      <c r="K438" s="72" t="n">
        <v>3129.66</v>
      </c>
      <c r="L438" s="72" t="n">
        <v>3291.47</v>
      </c>
      <c r="M438" s="72" t="n">
        <v>3277.12</v>
      </c>
      <c r="N438" s="72" t="n">
        <v>3277.71</v>
      </c>
      <c r="O438" s="72" t="n">
        <v>3318.81</v>
      </c>
      <c r="P438" s="72" t="n">
        <v>3314.53</v>
      </c>
      <c r="Q438" s="72" t="n">
        <v>3331.72</v>
      </c>
      <c r="R438" s="72" t="n">
        <v>3340.07</v>
      </c>
      <c r="S438" s="72" t="n">
        <v>3341.77</v>
      </c>
      <c r="T438" s="72" t="n">
        <v>3330.35</v>
      </c>
      <c r="U438" s="72" t="n">
        <v>3325.17</v>
      </c>
      <c r="V438" s="72" t="n">
        <v>3276.68</v>
      </c>
      <c r="W438" s="72" t="n">
        <v>3136.56</v>
      </c>
      <c r="X438" s="72" t="n">
        <v>2939.42</v>
      </c>
      <c r="Y438" s="72" t="n">
        <v>2800.18</v>
      </c>
      <c r="Z438" s="73"/>
    </row>
    <row r="439" customFormat="false" ht="12.75" hidden="false" customHeight="false" outlineLevel="0" collapsed="false">
      <c r="A439" s="71" t="n">
        <v>44921</v>
      </c>
      <c r="B439" s="72" t="n">
        <v>2558.81</v>
      </c>
      <c r="C439" s="72" t="n">
        <v>2499.73</v>
      </c>
      <c r="D439" s="72" t="n">
        <v>2448.04</v>
      </c>
      <c r="E439" s="72" t="n">
        <v>2448.6</v>
      </c>
      <c r="F439" s="72" t="n">
        <v>2531.65</v>
      </c>
      <c r="G439" s="72" t="n">
        <v>2701.14</v>
      </c>
      <c r="H439" s="72" t="n">
        <v>2875.44</v>
      </c>
      <c r="I439" s="72" t="n">
        <v>3175.76</v>
      </c>
      <c r="J439" s="72" t="n">
        <v>3301.46</v>
      </c>
      <c r="K439" s="72" t="n">
        <v>3303.82</v>
      </c>
      <c r="L439" s="72" t="n">
        <v>3300.42</v>
      </c>
      <c r="M439" s="72" t="n">
        <v>3297.94</v>
      </c>
      <c r="N439" s="72" t="n">
        <v>3299.15</v>
      </c>
      <c r="O439" s="72" t="n">
        <v>3299.3</v>
      </c>
      <c r="P439" s="72" t="n">
        <v>3295</v>
      </c>
      <c r="Q439" s="72" t="n">
        <v>3295.45</v>
      </c>
      <c r="R439" s="72" t="n">
        <v>3296.2</v>
      </c>
      <c r="S439" s="72" t="n">
        <v>3293.52</v>
      </c>
      <c r="T439" s="72" t="n">
        <v>3283.35</v>
      </c>
      <c r="U439" s="72" t="n">
        <v>3279.47</v>
      </c>
      <c r="V439" s="72" t="n">
        <v>3237.1</v>
      </c>
      <c r="W439" s="72" t="n">
        <v>3068.85</v>
      </c>
      <c r="X439" s="72" t="n">
        <v>2864.36</v>
      </c>
      <c r="Y439" s="72" t="n">
        <v>2730.1</v>
      </c>
      <c r="Z439" s="73"/>
    </row>
    <row r="440" customFormat="false" ht="12.75" hidden="false" customHeight="false" outlineLevel="0" collapsed="false">
      <c r="A440" s="71" t="n">
        <v>44922</v>
      </c>
      <c r="B440" s="72" t="n">
        <v>2513.9</v>
      </c>
      <c r="C440" s="72" t="n">
        <v>2429.97</v>
      </c>
      <c r="D440" s="72" t="n">
        <v>2402.48</v>
      </c>
      <c r="E440" s="72" t="n">
        <v>2411.52</v>
      </c>
      <c r="F440" s="72" t="n">
        <v>2481.94</v>
      </c>
      <c r="G440" s="72" t="n">
        <v>2640.33</v>
      </c>
      <c r="H440" s="72" t="n">
        <v>2891.02</v>
      </c>
      <c r="I440" s="72" t="n">
        <v>3025.07</v>
      </c>
      <c r="J440" s="72" t="n">
        <v>3132.64</v>
      </c>
      <c r="K440" s="72" t="n">
        <v>3168.23</v>
      </c>
      <c r="L440" s="72" t="n">
        <v>3150.61</v>
      </c>
      <c r="M440" s="72" t="n">
        <v>3147.66</v>
      </c>
      <c r="N440" s="72" t="n">
        <v>3182.59</v>
      </c>
      <c r="O440" s="72" t="n">
        <v>3175.34</v>
      </c>
      <c r="P440" s="72" t="n">
        <v>3113.47</v>
      </c>
      <c r="Q440" s="72" t="n">
        <v>3101.24</v>
      </c>
      <c r="R440" s="72" t="n">
        <v>3162.18</v>
      </c>
      <c r="S440" s="72" t="n">
        <v>3179.88</v>
      </c>
      <c r="T440" s="72" t="n">
        <v>3163.88</v>
      </c>
      <c r="U440" s="72" t="n">
        <v>3162.77</v>
      </c>
      <c r="V440" s="72" t="n">
        <v>3074.72</v>
      </c>
      <c r="W440" s="72" t="n">
        <v>2963.87</v>
      </c>
      <c r="X440" s="72" t="n">
        <v>2787.08</v>
      </c>
      <c r="Y440" s="72" t="n">
        <v>2521.89</v>
      </c>
      <c r="Z440" s="73"/>
    </row>
    <row r="441" customFormat="false" ht="12.75" hidden="false" customHeight="false" outlineLevel="0" collapsed="false">
      <c r="A441" s="71" t="n">
        <v>44923</v>
      </c>
      <c r="B441" s="72" t="n">
        <v>2442.44</v>
      </c>
      <c r="C441" s="72" t="n">
        <v>2406.91</v>
      </c>
      <c r="D441" s="72" t="n">
        <v>2367.18</v>
      </c>
      <c r="E441" s="72" t="n">
        <v>2373.04</v>
      </c>
      <c r="F441" s="72" t="n">
        <v>2458.03</v>
      </c>
      <c r="G441" s="72" t="n">
        <v>2546.3</v>
      </c>
      <c r="H441" s="72" t="n">
        <v>2746.67</v>
      </c>
      <c r="I441" s="72" t="n">
        <v>3016.77</v>
      </c>
      <c r="J441" s="72" t="n">
        <v>3064.58</v>
      </c>
      <c r="K441" s="72" t="n">
        <v>3104.86</v>
      </c>
      <c r="L441" s="72" t="n">
        <v>3113.73</v>
      </c>
      <c r="M441" s="72" t="n">
        <v>3121.03</v>
      </c>
      <c r="N441" s="72" t="n">
        <v>3121.79</v>
      </c>
      <c r="O441" s="72" t="n">
        <v>3109.81</v>
      </c>
      <c r="P441" s="72" t="n">
        <v>3098.52</v>
      </c>
      <c r="Q441" s="72" t="n">
        <v>3116.3</v>
      </c>
      <c r="R441" s="72" t="n">
        <v>3108.23</v>
      </c>
      <c r="S441" s="72" t="n">
        <v>3126.79</v>
      </c>
      <c r="T441" s="72" t="n">
        <v>3104.18</v>
      </c>
      <c r="U441" s="72" t="n">
        <v>3050.97</v>
      </c>
      <c r="V441" s="72" t="n">
        <v>3036.04</v>
      </c>
      <c r="W441" s="72" t="n">
        <v>2955.81</v>
      </c>
      <c r="X441" s="72" t="n">
        <v>2774.95</v>
      </c>
      <c r="Y441" s="72" t="n">
        <v>2511.31</v>
      </c>
      <c r="Z441" s="73"/>
    </row>
    <row r="442" customFormat="false" ht="12.75" hidden="false" customHeight="false" outlineLevel="0" collapsed="false">
      <c r="A442" s="71" t="n">
        <v>44924</v>
      </c>
      <c r="B442" s="72" t="n">
        <v>2459.71</v>
      </c>
      <c r="C442" s="72" t="n">
        <v>2416.72</v>
      </c>
      <c r="D442" s="72" t="n">
        <v>2367.84</v>
      </c>
      <c r="E442" s="72" t="n">
        <v>2386.76</v>
      </c>
      <c r="F442" s="72" t="n">
        <v>2456.13</v>
      </c>
      <c r="G442" s="72" t="n">
        <v>2661.4</v>
      </c>
      <c r="H442" s="72" t="n">
        <v>2786.28</v>
      </c>
      <c r="I442" s="72" t="n">
        <v>3046.08</v>
      </c>
      <c r="J442" s="72" t="n">
        <v>3107.98</v>
      </c>
      <c r="K442" s="72" t="n">
        <v>3075.24</v>
      </c>
      <c r="L442" s="72" t="n">
        <v>3081.82</v>
      </c>
      <c r="M442" s="72" t="n">
        <v>3092.3</v>
      </c>
      <c r="N442" s="72" t="n">
        <v>3098.44</v>
      </c>
      <c r="O442" s="72" t="n">
        <v>3092.17</v>
      </c>
      <c r="P442" s="72" t="n">
        <v>3105.38</v>
      </c>
      <c r="Q442" s="72" t="n">
        <v>3136.52</v>
      </c>
      <c r="R442" s="72" t="n">
        <v>3131.14</v>
      </c>
      <c r="S442" s="72" t="n">
        <v>3119.3</v>
      </c>
      <c r="T442" s="72" t="n">
        <v>3117.8</v>
      </c>
      <c r="U442" s="72" t="n">
        <v>3102.87</v>
      </c>
      <c r="V442" s="72" t="n">
        <v>3045.46</v>
      </c>
      <c r="W442" s="72" t="n">
        <v>3050.72</v>
      </c>
      <c r="X442" s="72" t="n">
        <v>2855.89</v>
      </c>
      <c r="Y442" s="72" t="n">
        <v>2573.78</v>
      </c>
      <c r="Z442" s="73"/>
    </row>
    <row r="443" customFormat="false" ht="12.75" hidden="false" customHeight="false" outlineLevel="0" collapsed="false">
      <c r="A443" s="71" t="n">
        <v>44925</v>
      </c>
      <c r="B443" s="72" t="n">
        <v>2436.05</v>
      </c>
      <c r="C443" s="72" t="n">
        <v>2401.08</v>
      </c>
      <c r="D443" s="72" t="n">
        <v>2355.94</v>
      </c>
      <c r="E443" s="72" t="n">
        <v>2386.75</v>
      </c>
      <c r="F443" s="72" t="n">
        <v>2444.05</v>
      </c>
      <c r="G443" s="72" t="n">
        <v>2546.08</v>
      </c>
      <c r="H443" s="72" t="n">
        <v>2725.37</v>
      </c>
      <c r="I443" s="72" t="n">
        <v>2971.35</v>
      </c>
      <c r="J443" s="72" t="n">
        <v>3017.55</v>
      </c>
      <c r="K443" s="72" t="n">
        <v>3021.04</v>
      </c>
      <c r="L443" s="72" t="n">
        <v>3018.49</v>
      </c>
      <c r="M443" s="72" t="n">
        <v>3013.86</v>
      </c>
      <c r="N443" s="72" t="n">
        <v>3010.38</v>
      </c>
      <c r="O443" s="72" t="n">
        <v>2990.02</v>
      </c>
      <c r="P443" s="72" t="n">
        <v>2993.4</v>
      </c>
      <c r="Q443" s="72" t="n">
        <v>2993.63</v>
      </c>
      <c r="R443" s="72" t="n">
        <v>3008.49</v>
      </c>
      <c r="S443" s="72" t="n">
        <v>3006.82</v>
      </c>
      <c r="T443" s="72" t="n">
        <v>3001.53</v>
      </c>
      <c r="U443" s="72" t="n">
        <v>2983.92</v>
      </c>
      <c r="V443" s="72" t="n">
        <v>2984.56</v>
      </c>
      <c r="W443" s="72" t="n">
        <v>2964.37</v>
      </c>
      <c r="X443" s="72" t="n">
        <v>2805.8</v>
      </c>
      <c r="Y443" s="72" t="n">
        <v>2512.3</v>
      </c>
      <c r="Z443" s="73"/>
    </row>
    <row r="444" customFormat="false" ht="12.75" hidden="false" customHeight="false" outlineLevel="0" collapsed="false">
      <c r="A444" s="71" t="n">
        <v>44926</v>
      </c>
      <c r="B444" s="72" t="n">
        <v>2520.21</v>
      </c>
      <c r="C444" s="72" t="n">
        <v>2468.74</v>
      </c>
      <c r="D444" s="72" t="n">
        <v>2392.76</v>
      </c>
      <c r="E444" s="72" t="n">
        <v>2390.9</v>
      </c>
      <c r="F444" s="72" t="n">
        <v>2399.54</v>
      </c>
      <c r="G444" s="72" t="n">
        <v>2457.85</v>
      </c>
      <c r="H444" s="72" t="n">
        <v>2487.42</v>
      </c>
      <c r="I444" s="72" t="n">
        <v>2598.72</v>
      </c>
      <c r="J444" s="72" t="n">
        <v>2782.7</v>
      </c>
      <c r="K444" s="72" t="n">
        <v>2910.4</v>
      </c>
      <c r="L444" s="72" t="n">
        <v>2861.42</v>
      </c>
      <c r="M444" s="72" t="n">
        <v>2845.69</v>
      </c>
      <c r="N444" s="72" t="n">
        <v>2845.86</v>
      </c>
      <c r="O444" s="72" t="n">
        <v>2844.08</v>
      </c>
      <c r="P444" s="72" t="n">
        <v>2872.72</v>
      </c>
      <c r="Q444" s="72" t="n">
        <v>2866.63</v>
      </c>
      <c r="R444" s="72" t="n">
        <v>2846.12</v>
      </c>
      <c r="S444" s="72" t="n">
        <v>2846.14</v>
      </c>
      <c r="T444" s="72" t="n">
        <v>2943.09</v>
      </c>
      <c r="U444" s="72" t="n">
        <v>2946.31</v>
      </c>
      <c r="V444" s="72" t="n">
        <v>2885.69</v>
      </c>
      <c r="W444" s="72" t="n">
        <v>2906.99</v>
      </c>
      <c r="X444" s="72" t="n">
        <v>2739.56</v>
      </c>
      <c r="Y444" s="72" t="n">
        <v>2527.71</v>
      </c>
      <c r="Z444" s="73"/>
    </row>
    <row r="445" customFormat="fals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/>
      <c r="X445" s="78"/>
      <c r="Y445" s="78"/>
      <c r="Z445" s="73"/>
    </row>
    <row r="447" customFormat="false" ht="27" hidden="false" customHeight="true" outlineLevel="0" collapsed="false">
      <c r="A447" s="87" t="s">
        <v>99</v>
      </c>
      <c r="B447" s="87"/>
      <c r="C447" s="87"/>
      <c r="D447" s="87"/>
      <c r="E447" s="87"/>
      <c r="F447" s="87"/>
      <c r="G447" s="87"/>
      <c r="H447" s="80" t="n">
        <v>821388.93</v>
      </c>
      <c r="I447" s="80"/>
    </row>
    <row r="449" customFormat="false" ht="12.75" hidden="false" customHeight="true" outlineLevel="0" collapsed="false">
      <c r="A449" s="88" t="s">
        <v>100</v>
      </c>
      <c r="B449" s="88"/>
      <c r="C449" s="88"/>
      <c r="D449" s="88"/>
      <c r="E449" s="88"/>
      <c r="F449" s="88"/>
      <c r="G449" s="88"/>
      <c r="H449" s="88"/>
      <c r="I449" s="88"/>
      <c r="J449" s="88"/>
      <c r="K449" s="88"/>
    </row>
    <row r="450" customFormat="false" ht="12.75" hidden="false" customHeight="false" outlineLevel="0" collapsed="false">
      <c r="A450" s="88"/>
      <c r="B450" s="88"/>
      <c r="C450" s="88"/>
      <c r="D450" s="88"/>
      <c r="E450" s="88"/>
      <c r="F450" s="88"/>
      <c r="G450" s="88"/>
      <c r="H450" s="88"/>
      <c r="I450" s="88"/>
      <c r="J450" s="88"/>
      <c r="K450" s="88"/>
    </row>
    <row r="451" customFormat="false" ht="12.75" hidden="false" customHeight="false" outlineLevel="0" collapsed="false">
      <c r="A451" s="89"/>
      <c r="B451" s="89"/>
      <c r="C451" s="89"/>
      <c r="D451" s="90" t="s">
        <v>5</v>
      </c>
      <c r="E451" s="90"/>
      <c r="F451" s="90"/>
      <c r="G451" s="90"/>
      <c r="H451" s="90"/>
      <c r="I451" s="90"/>
      <c r="J451" s="90"/>
      <c r="K451" s="90"/>
    </row>
    <row r="452" customFormat="false" ht="12.75" hidden="false" customHeight="false" outlineLevel="0" collapsed="false">
      <c r="A452" s="89"/>
      <c r="B452" s="89"/>
      <c r="C452" s="89"/>
      <c r="D452" s="90" t="s">
        <v>6</v>
      </c>
      <c r="E452" s="90"/>
      <c r="F452" s="90" t="s">
        <v>101</v>
      </c>
      <c r="G452" s="90"/>
      <c r="H452" s="90" t="s">
        <v>102</v>
      </c>
      <c r="I452" s="90"/>
      <c r="J452" s="90" t="s">
        <v>103</v>
      </c>
      <c r="K452" s="90"/>
    </row>
    <row r="453" customFormat="false" ht="36.95" hidden="false" customHeight="true" outlineLevel="0" collapsed="false">
      <c r="A453" s="87" t="s">
        <v>104</v>
      </c>
      <c r="B453" s="87"/>
      <c r="C453" s="87"/>
      <c r="D453" s="91" t="n">
        <v>1177528.28</v>
      </c>
      <c r="E453" s="91"/>
      <c r="F453" s="91" t="n">
        <v>1394743.18</v>
      </c>
      <c r="G453" s="91"/>
      <c r="H453" s="91" t="n">
        <v>1726726.93</v>
      </c>
      <c r="I453" s="91"/>
      <c r="J453" s="91" t="n">
        <v>1858968.69</v>
      </c>
      <c r="K453" s="91"/>
    </row>
  </sheetData>
  <mergeCells count="60">
    <mergeCell ref="B1:Y1"/>
    <mergeCell ref="B2:Z2"/>
    <mergeCell ref="B3:Z3"/>
    <mergeCell ref="B4:Z5"/>
    <mergeCell ref="B8:Y8"/>
    <mergeCell ref="B43:Y43"/>
    <mergeCell ref="B78:Y78"/>
    <mergeCell ref="B112:Y112"/>
    <mergeCell ref="A147:G147"/>
    <mergeCell ref="H147:I147"/>
    <mergeCell ref="A149:K150"/>
    <mergeCell ref="A151:C152"/>
    <mergeCell ref="D151:K151"/>
    <mergeCell ref="D152:E152"/>
    <mergeCell ref="F152:G152"/>
    <mergeCell ref="H152:I152"/>
    <mergeCell ref="J152:K152"/>
    <mergeCell ref="A153:C153"/>
    <mergeCell ref="D153:E153"/>
    <mergeCell ref="F153:G153"/>
    <mergeCell ref="H153:I153"/>
    <mergeCell ref="J153:K153"/>
    <mergeCell ref="B154:Z155"/>
    <mergeCell ref="B158:Y158"/>
    <mergeCell ref="B193:Y193"/>
    <mergeCell ref="B228:Y228"/>
    <mergeCell ref="B262:Y262"/>
    <mergeCell ref="A297:G297"/>
    <mergeCell ref="H297:I297"/>
    <mergeCell ref="A299:K300"/>
    <mergeCell ref="A301:C302"/>
    <mergeCell ref="D301:K301"/>
    <mergeCell ref="D302:E302"/>
    <mergeCell ref="F302:G302"/>
    <mergeCell ref="H302:I302"/>
    <mergeCell ref="J302:K302"/>
    <mergeCell ref="A303:C303"/>
    <mergeCell ref="D303:E303"/>
    <mergeCell ref="F303:G303"/>
    <mergeCell ref="H303:I303"/>
    <mergeCell ref="J303:K303"/>
    <mergeCell ref="B304:Z305"/>
    <mergeCell ref="B308:Y308"/>
    <mergeCell ref="B343:Y343"/>
    <mergeCell ref="B378:Y378"/>
    <mergeCell ref="B412:Y412"/>
    <mergeCell ref="A447:G447"/>
    <mergeCell ref="H447:I447"/>
    <mergeCell ref="A449:K450"/>
    <mergeCell ref="A451:C452"/>
    <mergeCell ref="D451:K451"/>
    <mergeCell ref="D452:E452"/>
    <mergeCell ref="F452:G452"/>
    <mergeCell ref="H452:I452"/>
    <mergeCell ref="J452:K452"/>
    <mergeCell ref="A453:C453"/>
    <mergeCell ref="D453:E453"/>
    <mergeCell ref="F453:G453"/>
    <mergeCell ref="H453:I453"/>
    <mergeCell ref="J453:K45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false" hidden="false" outlineLevel="0" max="257" min="1" style="50" width="11.56"/>
  </cols>
  <sheetData>
    <row r="1" s="51" customFormat="true" ht="15.75" hidden="false" customHeight="false" outlineLevel="0" collapsed="false">
      <c r="B1" s="52" t="s">
        <v>0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</row>
    <row r="2" customFormat="false" ht="18" hidden="false" customHeight="false" outlineLevel="0" collapsed="false">
      <c r="B2" s="53" t="s">
        <v>105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</row>
    <row r="3" s="54" customFormat="true" ht="37.5" hidden="false" customHeight="true" outlineLevel="0" collapsed="false">
      <c r="B3" s="55" t="s">
        <v>106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</row>
    <row r="4" customFormat="false" ht="24.95" hidden="false" customHeight="true" outlineLevel="0" collapsed="false">
      <c r="B4" s="56" t="s">
        <v>62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</row>
    <row r="5" customFormat="false" ht="18.95" hidden="false" customHeight="true" outlineLevel="0" collapsed="false">
      <c r="A5" s="57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</row>
    <row r="6" customFormat="false" ht="18.75" hidden="false" customHeight="false" outlineLevel="0" collapsed="false">
      <c r="A6" s="57"/>
      <c r="B6" s="58"/>
      <c r="C6" s="59"/>
      <c r="D6" s="60"/>
      <c r="E6" s="59"/>
      <c r="F6" s="59"/>
      <c r="G6" s="59"/>
      <c r="H6" s="59"/>
      <c r="I6" s="59"/>
      <c r="J6" s="59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2"/>
    </row>
    <row r="7" customFormat="false" ht="15.75" hidden="false" customHeight="false" outlineLevel="0" collapsed="false">
      <c r="A7" s="63"/>
      <c r="B7" s="63"/>
      <c r="C7" s="59"/>
      <c r="D7" s="59"/>
      <c r="E7" s="59"/>
      <c r="F7" s="59"/>
      <c r="G7" s="59"/>
      <c r="H7" s="59"/>
      <c r="I7" s="59"/>
      <c r="J7" s="59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3"/>
      <c r="Z7" s="64"/>
    </row>
    <row r="8" customFormat="false" ht="15.75" hidden="false" customHeight="true" outlineLevel="0" collapsed="false">
      <c r="A8" s="65" t="s">
        <v>63</v>
      </c>
      <c r="B8" s="66" t="s">
        <v>64</v>
      </c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7"/>
    </row>
    <row r="9" customFormat="false" ht="15.75" hidden="false" customHeight="false" outlineLevel="0" collapsed="false">
      <c r="A9" s="68" t="s">
        <v>65</v>
      </c>
      <c r="B9" s="69" t="s">
        <v>66</v>
      </c>
      <c r="C9" s="69" t="s">
        <v>67</v>
      </c>
      <c r="D9" s="69" t="s">
        <v>68</v>
      </c>
      <c r="E9" s="69" t="s">
        <v>69</v>
      </c>
      <c r="F9" s="69" t="s">
        <v>70</v>
      </c>
      <c r="G9" s="69" t="s">
        <v>71</v>
      </c>
      <c r="H9" s="69" t="s">
        <v>72</v>
      </c>
      <c r="I9" s="69" t="s">
        <v>73</v>
      </c>
      <c r="J9" s="69" t="s">
        <v>74</v>
      </c>
      <c r="K9" s="69" t="s">
        <v>75</v>
      </c>
      <c r="L9" s="69" t="s">
        <v>76</v>
      </c>
      <c r="M9" s="69" t="s">
        <v>77</v>
      </c>
      <c r="N9" s="69" t="s">
        <v>78</v>
      </c>
      <c r="O9" s="69" t="s">
        <v>79</v>
      </c>
      <c r="P9" s="69" t="s">
        <v>80</v>
      </c>
      <c r="Q9" s="69" t="s">
        <v>81</v>
      </c>
      <c r="R9" s="69" t="s">
        <v>82</v>
      </c>
      <c r="S9" s="69" t="s">
        <v>83</v>
      </c>
      <c r="T9" s="69" t="s">
        <v>84</v>
      </c>
      <c r="U9" s="69" t="s">
        <v>85</v>
      </c>
      <c r="V9" s="69" t="s">
        <v>86</v>
      </c>
      <c r="W9" s="69" t="s">
        <v>87</v>
      </c>
      <c r="X9" s="69" t="s">
        <v>88</v>
      </c>
      <c r="Y9" s="69" t="s">
        <v>89</v>
      </c>
      <c r="Z9" s="70"/>
    </row>
    <row r="10" customFormat="false" ht="12.75" hidden="false" customHeight="false" outlineLevel="0" collapsed="false">
      <c r="A10" s="71" t="n">
        <v>44896</v>
      </c>
      <c r="B10" s="72" t="n">
        <v>3718.07</v>
      </c>
      <c r="C10" s="72" t="n">
        <v>3685.95</v>
      </c>
      <c r="D10" s="72" t="n">
        <v>3661.64</v>
      </c>
      <c r="E10" s="72" t="n">
        <v>3664.57</v>
      </c>
      <c r="F10" s="72" t="n">
        <v>3750.82</v>
      </c>
      <c r="G10" s="72" t="n">
        <v>3930.17</v>
      </c>
      <c r="H10" s="72" t="n">
        <v>4169.46</v>
      </c>
      <c r="I10" s="72" t="n">
        <v>4365.53</v>
      </c>
      <c r="J10" s="72" t="n">
        <v>4420.74</v>
      </c>
      <c r="K10" s="72" t="n">
        <v>4426.55</v>
      </c>
      <c r="L10" s="72" t="n">
        <v>4416.77</v>
      </c>
      <c r="M10" s="72" t="n">
        <v>4415.35</v>
      </c>
      <c r="N10" s="72" t="n">
        <v>4418.02</v>
      </c>
      <c r="O10" s="72" t="n">
        <v>4425.99</v>
      </c>
      <c r="P10" s="72" t="n">
        <v>4402.6</v>
      </c>
      <c r="Q10" s="72" t="n">
        <v>4405.84</v>
      </c>
      <c r="R10" s="72" t="n">
        <v>4407</v>
      </c>
      <c r="S10" s="72" t="n">
        <v>4398.32</v>
      </c>
      <c r="T10" s="72" t="n">
        <v>4384.08</v>
      </c>
      <c r="U10" s="72" t="n">
        <v>4375.69</v>
      </c>
      <c r="V10" s="72" t="n">
        <v>4348.99</v>
      </c>
      <c r="W10" s="72" t="n">
        <v>4297.19</v>
      </c>
      <c r="X10" s="72" t="n">
        <v>4043.73</v>
      </c>
      <c r="Y10" s="72" t="n">
        <v>3832.77</v>
      </c>
      <c r="Z10" s="73"/>
    </row>
    <row r="11" customFormat="false" ht="12.75" hidden="false" customHeight="false" outlineLevel="0" collapsed="false">
      <c r="A11" s="71" t="n">
        <v>44897</v>
      </c>
      <c r="B11" s="72" t="n">
        <v>3733.47</v>
      </c>
      <c r="C11" s="72" t="n">
        <v>3682.11</v>
      </c>
      <c r="D11" s="72" t="n">
        <v>3645.69</v>
      </c>
      <c r="E11" s="72" t="n">
        <v>3660.11</v>
      </c>
      <c r="F11" s="72" t="n">
        <v>3754.01</v>
      </c>
      <c r="G11" s="72" t="n">
        <v>3904.84</v>
      </c>
      <c r="H11" s="72" t="n">
        <v>4124.59</v>
      </c>
      <c r="I11" s="72" t="n">
        <v>4351.61</v>
      </c>
      <c r="J11" s="72" t="n">
        <v>4427.02</v>
      </c>
      <c r="K11" s="72" t="n">
        <v>4431.33</v>
      </c>
      <c r="L11" s="72" t="n">
        <v>4426.74</v>
      </c>
      <c r="M11" s="72" t="n">
        <v>4425</v>
      </c>
      <c r="N11" s="72" t="n">
        <v>4426.63</v>
      </c>
      <c r="O11" s="72" t="n">
        <v>4423.69</v>
      </c>
      <c r="P11" s="72" t="n">
        <v>4416.15</v>
      </c>
      <c r="Q11" s="72" t="n">
        <v>4416.4</v>
      </c>
      <c r="R11" s="72" t="n">
        <v>4423.68</v>
      </c>
      <c r="S11" s="72" t="n">
        <v>4421.72</v>
      </c>
      <c r="T11" s="72" t="n">
        <v>4408.09</v>
      </c>
      <c r="U11" s="72" t="n">
        <v>4401.67</v>
      </c>
      <c r="V11" s="72" t="n">
        <v>4392.46</v>
      </c>
      <c r="W11" s="72" t="n">
        <v>4333.33</v>
      </c>
      <c r="X11" s="72" t="n">
        <v>4103.65</v>
      </c>
      <c r="Y11" s="72" t="n">
        <v>3861.24</v>
      </c>
      <c r="Z11" s="73"/>
    </row>
    <row r="12" customFormat="false" ht="12.75" hidden="false" customHeight="false" outlineLevel="0" collapsed="false">
      <c r="A12" s="71" t="n">
        <v>44898</v>
      </c>
      <c r="B12" s="72" t="n">
        <v>3865.93</v>
      </c>
      <c r="C12" s="72" t="n">
        <v>3801.99</v>
      </c>
      <c r="D12" s="72" t="n">
        <v>3785.72</v>
      </c>
      <c r="E12" s="72" t="n">
        <v>3745.75</v>
      </c>
      <c r="F12" s="72" t="n">
        <v>3768.7</v>
      </c>
      <c r="G12" s="72" t="n">
        <v>3827.05</v>
      </c>
      <c r="H12" s="72" t="n">
        <v>3909.29</v>
      </c>
      <c r="I12" s="72" t="n">
        <v>4068.71</v>
      </c>
      <c r="J12" s="72" t="n">
        <v>4383.56</v>
      </c>
      <c r="K12" s="72" t="n">
        <v>4456</v>
      </c>
      <c r="L12" s="72" t="n">
        <v>4455.93</v>
      </c>
      <c r="M12" s="72" t="n">
        <v>4456.78</v>
      </c>
      <c r="N12" s="72" t="n">
        <v>4457.29</v>
      </c>
      <c r="O12" s="72" t="n">
        <v>4454.76</v>
      </c>
      <c r="P12" s="72" t="n">
        <v>4452.87</v>
      </c>
      <c r="Q12" s="72" t="n">
        <v>4455.44</v>
      </c>
      <c r="R12" s="72" t="n">
        <v>4461.49</v>
      </c>
      <c r="S12" s="72" t="n">
        <v>4456.56</v>
      </c>
      <c r="T12" s="72" t="n">
        <v>4450.4</v>
      </c>
      <c r="U12" s="72" t="n">
        <v>4446.31</v>
      </c>
      <c r="V12" s="72" t="n">
        <v>4434.05</v>
      </c>
      <c r="W12" s="72" t="n">
        <v>4296</v>
      </c>
      <c r="X12" s="72" t="n">
        <v>4063.03</v>
      </c>
      <c r="Y12" s="72" t="n">
        <v>3884.08</v>
      </c>
      <c r="Z12" s="73"/>
    </row>
    <row r="13" customFormat="false" ht="12.75" hidden="false" customHeight="false" outlineLevel="0" collapsed="false">
      <c r="A13" s="71" t="n">
        <v>44899</v>
      </c>
      <c r="B13" s="72" t="n">
        <v>3855.66</v>
      </c>
      <c r="C13" s="72" t="n">
        <v>3804.75</v>
      </c>
      <c r="D13" s="72" t="n">
        <v>3735.23</v>
      </c>
      <c r="E13" s="72" t="n">
        <v>3708.21</v>
      </c>
      <c r="F13" s="72" t="n">
        <v>3745.28</v>
      </c>
      <c r="G13" s="72" t="n">
        <v>3820.45</v>
      </c>
      <c r="H13" s="72" t="n">
        <v>3880.83</v>
      </c>
      <c r="I13" s="72" t="n">
        <v>4012.32</v>
      </c>
      <c r="J13" s="72" t="n">
        <v>4277.49</v>
      </c>
      <c r="K13" s="72" t="n">
        <v>4408.33</v>
      </c>
      <c r="L13" s="72" t="n">
        <v>4440.48</v>
      </c>
      <c r="M13" s="72" t="n">
        <v>4440.61</v>
      </c>
      <c r="N13" s="72" t="n">
        <v>4439.45</v>
      </c>
      <c r="O13" s="72" t="n">
        <v>4439.27</v>
      </c>
      <c r="P13" s="72" t="n">
        <v>4439.01</v>
      </c>
      <c r="Q13" s="72" t="n">
        <v>4441.21</v>
      </c>
      <c r="R13" s="72" t="n">
        <v>4450.96</v>
      </c>
      <c r="S13" s="72" t="n">
        <v>4439.11</v>
      </c>
      <c r="T13" s="72" t="n">
        <v>4431.96</v>
      </c>
      <c r="U13" s="72" t="n">
        <v>4427.86</v>
      </c>
      <c r="V13" s="72" t="n">
        <v>4419.16</v>
      </c>
      <c r="W13" s="72" t="n">
        <v>4324.15</v>
      </c>
      <c r="X13" s="72" t="n">
        <v>4187.21</v>
      </c>
      <c r="Y13" s="72" t="n">
        <v>3947.14</v>
      </c>
      <c r="Z13" s="73"/>
    </row>
    <row r="14" customFormat="false" ht="12.75" hidden="false" customHeight="false" outlineLevel="0" collapsed="false">
      <c r="A14" s="71" t="n">
        <v>44900</v>
      </c>
      <c r="B14" s="72" t="n">
        <v>3898.99</v>
      </c>
      <c r="C14" s="72" t="n">
        <v>3836.41</v>
      </c>
      <c r="D14" s="72" t="n">
        <v>3808.17</v>
      </c>
      <c r="E14" s="72" t="n">
        <v>3795.23</v>
      </c>
      <c r="F14" s="72" t="n">
        <v>3846.79</v>
      </c>
      <c r="G14" s="72" t="n">
        <v>3972.47</v>
      </c>
      <c r="H14" s="72" t="n">
        <v>4263.31</v>
      </c>
      <c r="I14" s="72" t="n">
        <v>4446.25</v>
      </c>
      <c r="J14" s="72" t="n">
        <v>4530.3</v>
      </c>
      <c r="K14" s="72" t="n">
        <v>4549.63</v>
      </c>
      <c r="L14" s="72" t="n">
        <v>4536.87</v>
      </c>
      <c r="M14" s="72" t="n">
        <v>4495.28</v>
      </c>
      <c r="N14" s="72" t="n">
        <v>4488.68</v>
      </c>
      <c r="O14" s="72" t="n">
        <v>4491.49</v>
      </c>
      <c r="P14" s="72" t="n">
        <v>4480.9</v>
      </c>
      <c r="Q14" s="72" t="n">
        <v>4478.21</v>
      </c>
      <c r="R14" s="72" t="n">
        <v>4485.7</v>
      </c>
      <c r="S14" s="72" t="n">
        <v>4471.37</v>
      </c>
      <c r="T14" s="72" t="n">
        <v>4431.59</v>
      </c>
      <c r="U14" s="72" t="n">
        <v>4419.31</v>
      </c>
      <c r="V14" s="72" t="n">
        <v>4408.67</v>
      </c>
      <c r="W14" s="72" t="n">
        <v>4290.69</v>
      </c>
      <c r="X14" s="72" t="n">
        <v>4109.21</v>
      </c>
      <c r="Y14" s="72" t="n">
        <v>3875.17</v>
      </c>
      <c r="Z14" s="73"/>
    </row>
    <row r="15" customFormat="false" ht="12.75" hidden="false" customHeight="false" outlineLevel="0" collapsed="false">
      <c r="A15" s="71" t="n">
        <v>44901</v>
      </c>
      <c r="B15" s="72" t="n">
        <v>3779.53</v>
      </c>
      <c r="C15" s="72" t="n">
        <v>3748.45</v>
      </c>
      <c r="D15" s="72" t="n">
        <v>3727.48</v>
      </c>
      <c r="E15" s="72" t="n">
        <v>3723.86</v>
      </c>
      <c r="F15" s="72" t="n">
        <v>3796.99</v>
      </c>
      <c r="G15" s="72" t="n">
        <v>3961.52</v>
      </c>
      <c r="H15" s="72" t="n">
        <v>4216.3</v>
      </c>
      <c r="I15" s="72" t="n">
        <v>4433.07</v>
      </c>
      <c r="J15" s="72" t="n">
        <v>4441.04</v>
      </c>
      <c r="K15" s="72" t="n">
        <v>4462.53</v>
      </c>
      <c r="L15" s="72" t="n">
        <v>4502.38</v>
      </c>
      <c r="M15" s="72" t="n">
        <v>4469.19</v>
      </c>
      <c r="N15" s="72" t="n">
        <v>4474.16</v>
      </c>
      <c r="O15" s="72" t="n">
        <v>4471.66</v>
      </c>
      <c r="P15" s="72" t="n">
        <v>4447.58</v>
      </c>
      <c r="Q15" s="72" t="n">
        <v>4461.37</v>
      </c>
      <c r="R15" s="72" t="n">
        <v>4481.88</v>
      </c>
      <c r="S15" s="72" t="n">
        <v>4492.36</v>
      </c>
      <c r="T15" s="72" t="n">
        <v>4462.18</v>
      </c>
      <c r="U15" s="72" t="n">
        <v>4451.6</v>
      </c>
      <c r="V15" s="72" t="n">
        <v>4425.5</v>
      </c>
      <c r="W15" s="72" t="n">
        <v>4346.15</v>
      </c>
      <c r="X15" s="72" t="n">
        <v>4104.68</v>
      </c>
      <c r="Y15" s="72" t="n">
        <v>3967.89</v>
      </c>
      <c r="Z15" s="73"/>
    </row>
    <row r="16" customFormat="false" ht="12.75" hidden="false" customHeight="false" outlineLevel="0" collapsed="false">
      <c r="A16" s="71" t="n">
        <v>44902</v>
      </c>
      <c r="B16" s="72" t="n">
        <v>3804.76</v>
      </c>
      <c r="C16" s="72" t="n">
        <v>3772.85</v>
      </c>
      <c r="D16" s="72" t="n">
        <v>3741.98</v>
      </c>
      <c r="E16" s="72" t="n">
        <v>3752.9</v>
      </c>
      <c r="F16" s="72" t="n">
        <v>3845.18</v>
      </c>
      <c r="G16" s="72" t="n">
        <v>3989.43</v>
      </c>
      <c r="H16" s="72" t="n">
        <v>4292.11</v>
      </c>
      <c r="I16" s="72" t="n">
        <v>4536.17</v>
      </c>
      <c r="J16" s="72" t="n">
        <v>4555.35</v>
      </c>
      <c r="K16" s="72" t="n">
        <v>4577.53</v>
      </c>
      <c r="L16" s="72" t="n">
        <v>4524.29</v>
      </c>
      <c r="M16" s="72" t="n">
        <v>4527.49</v>
      </c>
      <c r="N16" s="72" t="n">
        <v>4517.6</v>
      </c>
      <c r="O16" s="72" t="n">
        <v>4537.76</v>
      </c>
      <c r="P16" s="72" t="n">
        <v>4529.16</v>
      </c>
      <c r="Q16" s="72" t="n">
        <v>4535.37</v>
      </c>
      <c r="R16" s="72" t="n">
        <v>4548.96</v>
      </c>
      <c r="S16" s="72" t="n">
        <v>4558.47</v>
      </c>
      <c r="T16" s="72" t="n">
        <v>4554.43</v>
      </c>
      <c r="U16" s="72" t="n">
        <v>4512.86</v>
      </c>
      <c r="V16" s="72" t="n">
        <v>4476.47</v>
      </c>
      <c r="W16" s="72" t="n">
        <v>4392.06</v>
      </c>
      <c r="X16" s="72" t="n">
        <v>4187.04</v>
      </c>
      <c r="Y16" s="72" t="n">
        <v>3913.13</v>
      </c>
      <c r="Z16" s="73"/>
    </row>
    <row r="17" customFormat="false" ht="12.75" hidden="false" customHeight="false" outlineLevel="0" collapsed="false">
      <c r="A17" s="71" t="n">
        <v>44903</v>
      </c>
      <c r="B17" s="72" t="n">
        <v>3807.69</v>
      </c>
      <c r="C17" s="72" t="n">
        <v>3746.22</v>
      </c>
      <c r="D17" s="72" t="n">
        <v>3709.25</v>
      </c>
      <c r="E17" s="72" t="n">
        <v>3731.28</v>
      </c>
      <c r="F17" s="72" t="n">
        <v>3793.87</v>
      </c>
      <c r="G17" s="72" t="n">
        <v>3972.93</v>
      </c>
      <c r="H17" s="72" t="n">
        <v>4285.26</v>
      </c>
      <c r="I17" s="72" t="n">
        <v>4478.23</v>
      </c>
      <c r="J17" s="72" t="n">
        <v>4578.75</v>
      </c>
      <c r="K17" s="72" t="n">
        <v>4611.18</v>
      </c>
      <c r="L17" s="72" t="n">
        <v>4594.28</v>
      </c>
      <c r="M17" s="72" t="n">
        <v>4583.64</v>
      </c>
      <c r="N17" s="72" t="n">
        <v>4576.15</v>
      </c>
      <c r="O17" s="72" t="n">
        <v>4547.24</v>
      </c>
      <c r="P17" s="72" t="n">
        <v>4526.99</v>
      </c>
      <c r="Q17" s="72" t="n">
        <v>4517.29</v>
      </c>
      <c r="R17" s="72" t="n">
        <v>4527.61</v>
      </c>
      <c r="S17" s="72" t="n">
        <v>4508.83</v>
      </c>
      <c r="T17" s="72" t="n">
        <v>4485.41</v>
      </c>
      <c r="U17" s="72" t="n">
        <v>4473.19</v>
      </c>
      <c r="V17" s="72" t="n">
        <v>4443.12</v>
      </c>
      <c r="W17" s="72" t="n">
        <v>4311.3</v>
      </c>
      <c r="X17" s="72" t="n">
        <v>4091.91</v>
      </c>
      <c r="Y17" s="72" t="n">
        <v>3868.39</v>
      </c>
      <c r="Z17" s="73"/>
    </row>
    <row r="18" customFormat="false" ht="12.75" hidden="false" customHeight="false" outlineLevel="0" collapsed="false">
      <c r="A18" s="71" t="n">
        <v>44904</v>
      </c>
      <c r="B18" s="72" t="n">
        <v>3798.34</v>
      </c>
      <c r="C18" s="72" t="n">
        <v>3730.04</v>
      </c>
      <c r="D18" s="72" t="n">
        <v>3708.56</v>
      </c>
      <c r="E18" s="72" t="n">
        <v>3727.46</v>
      </c>
      <c r="F18" s="72" t="n">
        <v>3812.08</v>
      </c>
      <c r="G18" s="72" t="n">
        <v>3957.05</v>
      </c>
      <c r="H18" s="72" t="n">
        <v>4290.8</v>
      </c>
      <c r="I18" s="72" t="n">
        <v>4456.49</v>
      </c>
      <c r="J18" s="72" t="n">
        <v>4504.29</v>
      </c>
      <c r="K18" s="72" t="n">
        <v>4548.69</v>
      </c>
      <c r="L18" s="72" t="n">
        <v>4511.55</v>
      </c>
      <c r="M18" s="72" t="n">
        <v>4506.11</v>
      </c>
      <c r="N18" s="72" t="n">
        <v>4505.84</v>
      </c>
      <c r="O18" s="72" t="n">
        <v>4492.15</v>
      </c>
      <c r="P18" s="72" t="n">
        <v>4475.96</v>
      </c>
      <c r="Q18" s="72" t="n">
        <v>4479.85</v>
      </c>
      <c r="R18" s="72" t="n">
        <v>4482.17</v>
      </c>
      <c r="S18" s="72" t="n">
        <v>4477.53</v>
      </c>
      <c r="T18" s="72" t="n">
        <v>4470.68</v>
      </c>
      <c r="U18" s="72" t="n">
        <v>4456.34</v>
      </c>
      <c r="V18" s="72" t="n">
        <v>4392.72</v>
      </c>
      <c r="W18" s="72" t="n">
        <v>4333.75</v>
      </c>
      <c r="X18" s="72" t="n">
        <v>4217.21</v>
      </c>
      <c r="Y18" s="72" t="n">
        <v>3880.1</v>
      </c>
      <c r="Z18" s="73"/>
    </row>
    <row r="19" customFormat="false" ht="12.75" hidden="false" customHeight="false" outlineLevel="0" collapsed="false">
      <c r="A19" s="71" t="n">
        <v>44905</v>
      </c>
      <c r="B19" s="72" t="n">
        <v>3872.85</v>
      </c>
      <c r="C19" s="72" t="n">
        <v>3814.26</v>
      </c>
      <c r="D19" s="72" t="n">
        <v>3775.41</v>
      </c>
      <c r="E19" s="72" t="n">
        <v>3760.81</v>
      </c>
      <c r="F19" s="72" t="n">
        <v>3805.89</v>
      </c>
      <c r="G19" s="72" t="n">
        <v>3864.72</v>
      </c>
      <c r="H19" s="72" t="n">
        <v>3992.94</v>
      </c>
      <c r="I19" s="72" t="n">
        <v>4214.49</v>
      </c>
      <c r="J19" s="72" t="n">
        <v>4359.87</v>
      </c>
      <c r="K19" s="72" t="n">
        <v>4424.42</v>
      </c>
      <c r="L19" s="72" t="n">
        <v>4412.51</v>
      </c>
      <c r="M19" s="72" t="n">
        <v>4414.26</v>
      </c>
      <c r="N19" s="72" t="n">
        <v>4415.98</v>
      </c>
      <c r="O19" s="72" t="n">
        <v>4417.84</v>
      </c>
      <c r="P19" s="72" t="n">
        <v>4415.05</v>
      </c>
      <c r="Q19" s="72" t="n">
        <v>4418.61</v>
      </c>
      <c r="R19" s="72" t="n">
        <v>4425.9</v>
      </c>
      <c r="S19" s="72" t="n">
        <v>4426.54</v>
      </c>
      <c r="T19" s="72" t="n">
        <v>4419.49</v>
      </c>
      <c r="U19" s="72" t="n">
        <v>4413.54</v>
      </c>
      <c r="V19" s="72" t="n">
        <v>4400.88</v>
      </c>
      <c r="W19" s="72" t="n">
        <v>4340.43</v>
      </c>
      <c r="X19" s="72" t="n">
        <v>4170.12</v>
      </c>
      <c r="Y19" s="72" t="n">
        <v>3868.35</v>
      </c>
      <c r="Z19" s="73"/>
    </row>
    <row r="20" customFormat="false" ht="12.75" hidden="false" customHeight="false" outlineLevel="0" collapsed="false">
      <c r="A20" s="71" t="n">
        <v>44906</v>
      </c>
      <c r="B20" s="72" t="n">
        <v>3859.9</v>
      </c>
      <c r="C20" s="72" t="n">
        <v>3813.15</v>
      </c>
      <c r="D20" s="72" t="n">
        <v>3771.69</v>
      </c>
      <c r="E20" s="72" t="n">
        <v>3755.01</v>
      </c>
      <c r="F20" s="72" t="n">
        <v>3784.17</v>
      </c>
      <c r="G20" s="72" t="n">
        <v>3824.4</v>
      </c>
      <c r="H20" s="72" t="n">
        <v>3849.59</v>
      </c>
      <c r="I20" s="72" t="n">
        <v>3972.7</v>
      </c>
      <c r="J20" s="72" t="n">
        <v>4178.88</v>
      </c>
      <c r="K20" s="72" t="n">
        <v>4316.01</v>
      </c>
      <c r="L20" s="72" t="n">
        <v>4336</v>
      </c>
      <c r="M20" s="72" t="n">
        <v>4314.9</v>
      </c>
      <c r="N20" s="72" t="n">
        <v>4313.63</v>
      </c>
      <c r="O20" s="72" t="n">
        <v>4331.98</v>
      </c>
      <c r="P20" s="72" t="n">
        <v>4316.61</v>
      </c>
      <c r="Q20" s="72" t="n">
        <v>4337.14</v>
      </c>
      <c r="R20" s="72" t="n">
        <v>4344.74</v>
      </c>
      <c r="S20" s="72" t="n">
        <v>4342</v>
      </c>
      <c r="T20" s="72" t="n">
        <v>4335.26</v>
      </c>
      <c r="U20" s="72" t="n">
        <v>4293.12</v>
      </c>
      <c r="V20" s="72" t="n">
        <v>4324.41</v>
      </c>
      <c r="W20" s="72" t="n">
        <v>4251.03</v>
      </c>
      <c r="X20" s="72" t="n">
        <v>4055.74</v>
      </c>
      <c r="Y20" s="72" t="n">
        <v>3853.64</v>
      </c>
      <c r="Z20" s="73"/>
    </row>
    <row r="21" customFormat="false" ht="12.75" hidden="false" customHeight="false" outlineLevel="0" collapsed="false">
      <c r="A21" s="71" t="n">
        <v>44907</v>
      </c>
      <c r="B21" s="72" t="n">
        <v>3832.57</v>
      </c>
      <c r="C21" s="72" t="n">
        <v>3785.08</v>
      </c>
      <c r="D21" s="72" t="n">
        <v>3760.53</v>
      </c>
      <c r="E21" s="72" t="n">
        <v>3744.56</v>
      </c>
      <c r="F21" s="72" t="n">
        <v>3799.79</v>
      </c>
      <c r="G21" s="72" t="n">
        <v>3951.2</v>
      </c>
      <c r="H21" s="72" t="n">
        <v>4248.73</v>
      </c>
      <c r="I21" s="72" t="n">
        <v>4418.4</v>
      </c>
      <c r="J21" s="72" t="n">
        <v>4445.67</v>
      </c>
      <c r="K21" s="72" t="n">
        <v>4445.4</v>
      </c>
      <c r="L21" s="72" t="n">
        <v>4437.1</v>
      </c>
      <c r="M21" s="72" t="n">
        <v>4433.99</v>
      </c>
      <c r="N21" s="72" t="n">
        <v>4433.22</v>
      </c>
      <c r="O21" s="72" t="n">
        <v>4433.08</v>
      </c>
      <c r="P21" s="72" t="n">
        <v>4419.67</v>
      </c>
      <c r="Q21" s="72" t="n">
        <v>4417.8</v>
      </c>
      <c r="R21" s="72" t="n">
        <v>4423.46</v>
      </c>
      <c r="S21" s="72" t="n">
        <v>4415.56</v>
      </c>
      <c r="T21" s="72" t="n">
        <v>4405.2</v>
      </c>
      <c r="U21" s="72" t="n">
        <v>4396.75</v>
      </c>
      <c r="V21" s="72" t="n">
        <v>4385.5</v>
      </c>
      <c r="W21" s="72" t="n">
        <v>4256.14</v>
      </c>
      <c r="X21" s="72" t="n">
        <v>4076.06</v>
      </c>
      <c r="Y21" s="72" t="n">
        <v>3830.5</v>
      </c>
      <c r="Z21" s="73"/>
    </row>
    <row r="22" customFormat="false" ht="12.75" hidden="false" customHeight="false" outlineLevel="0" collapsed="false">
      <c r="A22" s="71" t="n">
        <v>44908</v>
      </c>
      <c r="B22" s="72" t="n">
        <v>3763.97</v>
      </c>
      <c r="C22" s="72" t="n">
        <v>3705.03</v>
      </c>
      <c r="D22" s="72" t="n">
        <v>3659.75</v>
      </c>
      <c r="E22" s="72" t="n">
        <v>3669.84</v>
      </c>
      <c r="F22" s="72" t="n">
        <v>3747.39</v>
      </c>
      <c r="G22" s="72" t="n">
        <v>3882.48</v>
      </c>
      <c r="H22" s="72" t="n">
        <v>4102.67</v>
      </c>
      <c r="I22" s="72" t="n">
        <v>4368.82</v>
      </c>
      <c r="J22" s="72" t="n">
        <v>4425.77</v>
      </c>
      <c r="K22" s="72" t="n">
        <v>4431.26</v>
      </c>
      <c r="L22" s="72" t="n">
        <v>4426.25</v>
      </c>
      <c r="M22" s="72" t="n">
        <v>4421.2</v>
      </c>
      <c r="N22" s="72" t="n">
        <v>4414.24</v>
      </c>
      <c r="O22" s="72" t="n">
        <v>4420.48</v>
      </c>
      <c r="P22" s="72" t="n">
        <v>4410.94</v>
      </c>
      <c r="Q22" s="72" t="n">
        <v>4413</v>
      </c>
      <c r="R22" s="72" t="n">
        <v>4417.23</v>
      </c>
      <c r="S22" s="72" t="n">
        <v>4411.59</v>
      </c>
      <c r="T22" s="72" t="n">
        <v>4403.53</v>
      </c>
      <c r="U22" s="72" t="n">
        <v>4395.53</v>
      </c>
      <c r="V22" s="72" t="n">
        <v>4350.99</v>
      </c>
      <c r="W22" s="72" t="n">
        <v>4249.71</v>
      </c>
      <c r="X22" s="72" t="n">
        <v>3981.79</v>
      </c>
      <c r="Y22" s="72" t="n">
        <v>3800.02</v>
      </c>
      <c r="Z22" s="73"/>
    </row>
    <row r="23" customFormat="false" ht="12.75" hidden="false" customHeight="false" outlineLevel="0" collapsed="false">
      <c r="A23" s="71" t="n">
        <v>44909</v>
      </c>
      <c r="B23" s="72" t="n">
        <v>3739.23</v>
      </c>
      <c r="C23" s="72" t="n">
        <v>3684.53</v>
      </c>
      <c r="D23" s="72" t="n">
        <v>3657.45</v>
      </c>
      <c r="E23" s="72" t="n">
        <v>3664.59</v>
      </c>
      <c r="F23" s="72" t="n">
        <v>3732.83</v>
      </c>
      <c r="G23" s="72" t="n">
        <v>3858.48</v>
      </c>
      <c r="H23" s="72" t="n">
        <v>4085.12</v>
      </c>
      <c r="I23" s="72" t="n">
        <v>4291.51</v>
      </c>
      <c r="J23" s="72" t="n">
        <v>4401.59</v>
      </c>
      <c r="K23" s="72" t="n">
        <v>4405.86</v>
      </c>
      <c r="L23" s="72" t="n">
        <v>4399.33</v>
      </c>
      <c r="M23" s="72" t="n">
        <v>4396.97</v>
      </c>
      <c r="N23" s="72" t="n">
        <v>4398.54</v>
      </c>
      <c r="O23" s="72" t="n">
        <v>4395.67</v>
      </c>
      <c r="P23" s="72" t="n">
        <v>4391.68</v>
      </c>
      <c r="Q23" s="72" t="n">
        <v>4393.29</v>
      </c>
      <c r="R23" s="72" t="n">
        <v>4397.23</v>
      </c>
      <c r="S23" s="72" t="n">
        <v>4390.43</v>
      </c>
      <c r="T23" s="72" t="n">
        <v>4378.18</v>
      </c>
      <c r="U23" s="72" t="n">
        <v>4376.18</v>
      </c>
      <c r="V23" s="72" t="n">
        <v>4310.27</v>
      </c>
      <c r="W23" s="72" t="n">
        <v>4222.3</v>
      </c>
      <c r="X23" s="72" t="n">
        <v>3984.2</v>
      </c>
      <c r="Y23" s="72" t="n">
        <v>3815.88</v>
      </c>
      <c r="Z23" s="73"/>
    </row>
    <row r="24" customFormat="false" ht="12.75" hidden="false" customHeight="false" outlineLevel="0" collapsed="false">
      <c r="A24" s="71" t="n">
        <v>44910</v>
      </c>
      <c r="B24" s="72" t="n">
        <v>3794.82</v>
      </c>
      <c r="C24" s="72" t="n">
        <v>3753.36</v>
      </c>
      <c r="D24" s="72" t="n">
        <v>3736.48</v>
      </c>
      <c r="E24" s="72" t="n">
        <v>3745.34</v>
      </c>
      <c r="F24" s="72" t="n">
        <v>3804.72</v>
      </c>
      <c r="G24" s="72" t="n">
        <v>3923.48</v>
      </c>
      <c r="H24" s="72" t="n">
        <v>4174.4</v>
      </c>
      <c r="I24" s="72" t="n">
        <v>4365.14</v>
      </c>
      <c r="J24" s="72" t="n">
        <v>4478.92</v>
      </c>
      <c r="K24" s="72" t="n">
        <v>4463.4</v>
      </c>
      <c r="L24" s="72" t="n">
        <v>4480.95</v>
      </c>
      <c r="M24" s="72" t="n">
        <v>4454.29</v>
      </c>
      <c r="N24" s="72" t="n">
        <v>4479.7</v>
      </c>
      <c r="O24" s="72" t="n">
        <v>4455.95</v>
      </c>
      <c r="P24" s="72" t="n">
        <v>4473.57</v>
      </c>
      <c r="Q24" s="72" t="n">
        <v>4450.69</v>
      </c>
      <c r="R24" s="72" t="n">
        <v>4458.24</v>
      </c>
      <c r="S24" s="72" t="n">
        <v>4453.14</v>
      </c>
      <c r="T24" s="72" t="n">
        <v>4444.91</v>
      </c>
      <c r="U24" s="72" t="n">
        <v>4438.47</v>
      </c>
      <c r="V24" s="72" t="n">
        <v>4382.78</v>
      </c>
      <c r="W24" s="72" t="n">
        <v>4271.31</v>
      </c>
      <c r="X24" s="72" t="n">
        <v>4056.21</v>
      </c>
      <c r="Y24" s="72" t="n">
        <v>3834.83</v>
      </c>
      <c r="Z24" s="73"/>
    </row>
    <row r="25" customFormat="false" ht="12.75" hidden="false" customHeight="false" outlineLevel="0" collapsed="false">
      <c r="A25" s="71" t="n">
        <v>44911</v>
      </c>
      <c r="B25" s="72" t="n">
        <v>3802.43</v>
      </c>
      <c r="C25" s="72" t="n">
        <v>3757.13</v>
      </c>
      <c r="D25" s="72" t="n">
        <v>3737.65</v>
      </c>
      <c r="E25" s="72" t="n">
        <v>3748.18</v>
      </c>
      <c r="F25" s="72" t="n">
        <v>3804.44</v>
      </c>
      <c r="G25" s="72" t="n">
        <v>3895.52</v>
      </c>
      <c r="H25" s="72" t="n">
        <v>4205.11</v>
      </c>
      <c r="I25" s="72" t="n">
        <v>4411.15</v>
      </c>
      <c r="J25" s="72" t="n">
        <v>4545.26</v>
      </c>
      <c r="K25" s="72" t="n">
        <v>4552.21</v>
      </c>
      <c r="L25" s="72" t="n">
        <v>4540.68</v>
      </c>
      <c r="M25" s="72" t="n">
        <v>4536.79</v>
      </c>
      <c r="N25" s="72" t="n">
        <v>4537.58</v>
      </c>
      <c r="O25" s="72" t="n">
        <v>4535.97</v>
      </c>
      <c r="P25" s="72" t="n">
        <v>4523.98</v>
      </c>
      <c r="Q25" s="72" t="n">
        <v>4521.11</v>
      </c>
      <c r="R25" s="72" t="n">
        <v>4502.3</v>
      </c>
      <c r="S25" s="72" t="n">
        <v>4499.43</v>
      </c>
      <c r="T25" s="72" t="n">
        <v>4493.64</v>
      </c>
      <c r="U25" s="72" t="n">
        <v>4490.44</v>
      </c>
      <c r="V25" s="72" t="n">
        <v>4424.56</v>
      </c>
      <c r="W25" s="72" t="n">
        <v>4274.7</v>
      </c>
      <c r="X25" s="72" t="n">
        <v>4136.88</v>
      </c>
      <c r="Y25" s="72" t="n">
        <v>3955.07</v>
      </c>
      <c r="Z25" s="73"/>
    </row>
    <row r="26" customFormat="false" ht="12.75" hidden="false" customHeight="false" outlineLevel="0" collapsed="false">
      <c r="A26" s="71" t="n">
        <v>44912</v>
      </c>
      <c r="B26" s="72" t="n">
        <v>4162.99</v>
      </c>
      <c r="C26" s="72" t="n">
        <v>4027.23</v>
      </c>
      <c r="D26" s="72" t="n">
        <v>3931.35</v>
      </c>
      <c r="E26" s="72" t="n">
        <v>3919.28</v>
      </c>
      <c r="F26" s="72" t="n">
        <v>3966.47</v>
      </c>
      <c r="G26" s="72" t="n">
        <v>4075.29</v>
      </c>
      <c r="H26" s="72" t="n">
        <v>4159.11</v>
      </c>
      <c r="I26" s="72" t="n">
        <v>4316.84</v>
      </c>
      <c r="J26" s="72" t="n">
        <v>4440.85</v>
      </c>
      <c r="K26" s="72" t="n">
        <v>4566.53</v>
      </c>
      <c r="L26" s="72" t="n">
        <v>4565</v>
      </c>
      <c r="M26" s="72" t="n">
        <v>4561.54</v>
      </c>
      <c r="N26" s="72" t="n">
        <v>4557.85</v>
      </c>
      <c r="O26" s="72" t="n">
        <v>4554.68</v>
      </c>
      <c r="P26" s="72" t="n">
        <v>4554.1</v>
      </c>
      <c r="Q26" s="72" t="n">
        <v>4553.29</v>
      </c>
      <c r="R26" s="72" t="n">
        <v>4556.21</v>
      </c>
      <c r="S26" s="72" t="n">
        <v>4554.6</v>
      </c>
      <c r="T26" s="72" t="n">
        <v>4543.54</v>
      </c>
      <c r="U26" s="72" t="n">
        <v>4540.47</v>
      </c>
      <c r="V26" s="72" t="n">
        <v>4497.66</v>
      </c>
      <c r="W26" s="72" t="n">
        <v>4364.03</v>
      </c>
      <c r="X26" s="72" t="n">
        <v>4211.73</v>
      </c>
      <c r="Y26" s="72" t="n">
        <v>4145.39</v>
      </c>
      <c r="Z26" s="73"/>
    </row>
    <row r="27" customFormat="false" ht="12.75" hidden="false" customHeight="false" outlineLevel="0" collapsed="false">
      <c r="A27" s="71" t="n">
        <v>44913</v>
      </c>
      <c r="B27" s="72" t="n">
        <v>3958.72</v>
      </c>
      <c r="C27" s="72" t="n">
        <v>3881.72</v>
      </c>
      <c r="D27" s="72" t="n">
        <v>3815.78</v>
      </c>
      <c r="E27" s="72" t="n">
        <v>3789.22</v>
      </c>
      <c r="F27" s="72" t="n">
        <v>3826.31</v>
      </c>
      <c r="G27" s="72" t="n">
        <v>3883.97</v>
      </c>
      <c r="H27" s="72" t="n">
        <v>3914.7</v>
      </c>
      <c r="I27" s="72" t="n">
        <v>4082.95</v>
      </c>
      <c r="J27" s="72" t="n">
        <v>4262.22</v>
      </c>
      <c r="K27" s="72" t="n">
        <v>4366.83</v>
      </c>
      <c r="L27" s="72" t="n">
        <v>4449.58</v>
      </c>
      <c r="M27" s="72" t="n">
        <v>4449.96</v>
      </c>
      <c r="N27" s="72" t="n">
        <v>4450.03</v>
      </c>
      <c r="O27" s="72" t="n">
        <v>4449.48</v>
      </c>
      <c r="P27" s="72" t="n">
        <v>4451.37</v>
      </c>
      <c r="Q27" s="72" t="n">
        <v>4459.69</v>
      </c>
      <c r="R27" s="72" t="n">
        <v>4470.61</v>
      </c>
      <c r="S27" s="72" t="n">
        <v>4472.52</v>
      </c>
      <c r="T27" s="72" t="n">
        <v>4453.9</v>
      </c>
      <c r="U27" s="72" t="n">
        <v>4446.99</v>
      </c>
      <c r="V27" s="72" t="n">
        <v>4429.97</v>
      </c>
      <c r="W27" s="72" t="n">
        <v>4356.22</v>
      </c>
      <c r="X27" s="72" t="n">
        <v>4185.44</v>
      </c>
      <c r="Y27" s="72" t="n">
        <v>3994.82</v>
      </c>
      <c r="Z27" s="73"/>
    </row>
    <row r="28" customFormat="false" ht="12.75" hidden="false" customHeight="false" outlineLevel="0" collapsed="false">
      <c r="A28" s="71" t="n">
        <v>44914</v>
      </c>
      <c r="B28" s="72" t="n">
        <v>3841.47</v>
      </c>
      <c r="C28" s="72" t="n">
        <v>3779.6</v>
      </c>
      <c r="D28" s="72" t="n">
        <v>3733.38</v>
      </c>
      <c r="E28" s="72" t="n">
        <v>3781.78</v>
      </c>
      <c r="F28" s="72" t="n">
        <v>3838.09</v>
      </c>
      <c r="G28" s="72" t="n">
        <v>3991.95</v>
      </c>
      <c r="H28" s="72" t="n">
        <v>4264.36</v>
      </c>
      <c r="I28" s="72" t="n">
        <v>4385.91</v>
      </c>
      <c r="J28" s="72" t="n">
        <v>4489.45</v>
      </c>
      <c r="K28" s="72" t="n">
        <v>4493.3</v>
      </c>
      <c r="L28" s="72" t="n">
        <v>4486.37</v>
      </c>
      <c r="M28" s="72" t="n">
        <v>4479.63</v>
      </c>
      <c r="N28" s="72" t="n">
        <v>4481.36</v>
      </c>
      <c r="O28" s="72" t="n">
        <v>4479.13</v>
      </c>
      <c r="P28" s="72" t="n">
        <v>4475.83</v>
      </c>
      <c r="Q28" s="72" t="n">
        <v>4475.68</v>
      </c>
      <c r="R28" s="72" t="n">
        <v>4479.68</v>
      </c>
      <c r="S28" s="72" t="n">
        <v>4477.63</v>
      </c>
      <c r="T28" s="72" t="n">
        <v>4470.72</v>
      </c>
      <c r="U28" s="72" t="n">
        <v>4466.64</v>
      </c>
      <c r="V28" s="72" t="n">
        <v>4437.47</v>
      </c>
      <c r="W28" s="72" t="n">
        <v>4314.02</v>
      </c>
      <c r="X28" s="72" t="n">
        <v>4183.07</v>
      </c>
      <c r="Y28" s="72" t="n">
        <v>3933.84</v>
      </c>
      <c r="Z28" s="73"/>
    </row>
    <row r="29" customFormat="false" ht="12.75" hidden="false" customHeight="false" outlineLevel="0" collapsed="false">
      <c r="A29" s="71" t="n">
        <v>44915</v>
      </c>
      <c r="B29" s="72" t="n">
        <v>3881.65</v>
      </c>
      <c r="C29" s="72" t="n">
        <v>3831.4</v>
      </c>
      <c r="D29" s="72" t="n">
        <v>3804.08</v>
      </c>
      <c r="E29" s="72" t="n">
        <v>3805.34</v>
      </c>
      <c r="F29" s="72" t="n">
        <v>3864.27</v>
      </c>
      <c r="G29" s="72" t="n">
        <v>4011.91</v>
      </c>
      <c r="H29" s="72" t="n">
        <v>4302.17</v>
      </c>
      <c r="I29" s="72" t="n">
        <v>4464.12</v>
      </c>
      <c r="J29" s="72" t="n">
        <v>4564.25</v>
      </c>
      <c r="K29" s="72" t="n">
        <v>4566.24</v>
      </c>
      <c r="L29" s="72" t="n">
        <v>4574.96</v>
      </c>
      <c r="M29" s="72" t="n">
        <v>4572.34</v>
      </c>
      <c r="N29" s="72" t="n">
        <v>4572.59</v>
      </c>
      <c r="O29" s="72" t="n">
        <v>4569.31</v>
      </c>
      <c r="P29" s="72" t="n">
        <v>4547.58</v>
      </c>
      <c r="Q29" s="72" t="n">
        <v>4550.41</v>
      </c>
      <c r="R29" s="72" t="n">
        <v>4550.66</v>
      </c>
      <c r="S29" s="72" t="n">
        <v>4548.64</v>
      </c>
      <c r="T29" s="72" t="n">
        <v>4539.5</v>
      </c>
      <c r="U29" s="72" t="n">
        <v>4534.39</v>
      </c>
      <c r="V29" s="72" t="n">
        <v>4517.51</v>
      </c>
      <c r="W29" s="72" t="n">
        <v>4411.58</v>
      </c>
      <c r="X29" s="72" t="n">
        <v>4219.43</v>
      </c>
      <c r="Y29" s="72" t="n">
        <v>3993.79</v>
      </c>
      <c r="Z29" s="73"/>
    </row>
    <row r="30" customFormat="false" ht="12.75" hidden="false" customHeight="false" outlineLevel="0" collapsed="false">
      <c r="A30" s="71" t="n">
        <v>44916</v>
      </c>
      <c r="B30" s="72" t="n">
        <v>3923.38</v>
      </c>
      <c r="C30" s="72" t="n">
        <v>3877.83</v>
      </c>
      <c r="D30" s="72" t="n">
        <v>3816.37</v>
      </c>
      <c r="E30" s="72" t="n">
        <v>3827</v>
      </c>
      <c r="F30" s="72" t="n">
        <v>3925.7</v>
      </c>
      <c r="G30" s="72" t="n">
        <v>4098.15</v>
      </c>
      <c r="H30" s="72" t="n">
        <v>4322.65</v>
      </c>
      <c r="I30" s="72" t="n">
        <v>4538.9</v>
      </c>
      <c r="J30" s="72" t="n">
        <v>4641.17</v>
      </c>
      <c r="K30" s="72" t="n">
        <v>4650.03</v>
      </c>
      <c r="L30" s="72" t="n">
        <v>4644.55</v>
      </c>
      <c r="M30" s="72" t="n">
        <v>4637.84</v>
      </c>
      <c r="N30" s="72" t="n">
        <v>4636.46</v>
      </c>
      <c r="O30" s="72" t="n">
        <v>4633.86</v>
      </c>
      <c r="P30" s="72" t="n">
        <v>4628.49</v>
      </c>
      <c r="Q30" s="72" t="n">
        <v>4630.32</v>
      </c>
      <c r="R30" s="72" t="n">
        <v>4630.86</v>
      </c>
      <c r="S30" s="72" t="n">
        <v>4626.89</v>
      </c>
      <c r="T30" s="72" t="n">
        <v>4618.29</v>
      </c>
      <c r="U30" s="72" t="n">
        <v>4593.38</v>
      </c>
      <c r="V30" s="72" t="n">
        <v>4507.99</v>
      </c>
      <c r="W30" s="72" t="n">
        <v>4423.41</v>
      </c>
      <c r="X30" s="72" t="n">
        <v>4231.41</v>
      </c>
      <c r="Y30" s="72" t="n">
        <v>4047.68</v>
      </c>
      <c r="Z30" s="73"/>
    </row>
    <row r="31" customFormat="false" ht="12.75" hidden="false" customHeight="false" outlineLevel="0" collapsed="false">
      <c r="A31" s="71" t="n">
        <v>44917</v>
      </c>
      <c r="B31" s="72" t="n">
        <v>3958.89</v>
      </c>
      <c r="C31" s="72" t="n">
        <v>3921.94</v>
      </c>
      <c r="D31" s="72" t="n">
        <v>3892.1</v>
      </c>
      <c r="E31" s="72" t="n">
        <v>3899.94</v>
      </c>
      <c r="F31" s="72" t="n">
        <v>3955.3</v>
      </c>
      <c r="G31" s="72" t="n">
        <v>4130.52</v>
      </c>
      <c r="H31" s="72" t="n">
        <v>4326.97</v>
      </c>
      <c r="I31" s="72" t="n">
        <v>4523.24</v>
      </c>
      <c r="J31" s="72" t="n">
        <v>4623.27</v>
      </c>
      <c r="K31" s="72" t="n">
        <v>4621.83</v>
      </c>
      <c r="L31" s="72" t="n">
        <v>4613.55</v>
      </c>
      <c r="M31" s="72" t="n">
        <v>4608.15</v>
      </c>
      <c r="N31" s="72" t="n">
        <v>4607.26</v>
      </c>
      <c r="O31" s="72" t="n">
        <v>4602.93</v>
      </c>
      <c r="P31" s="72" t="n">
        <v>4594.37</v>
      </c>
      <c r="Q31" s="72" t="n">
        <v>4594.24</v>
      </c>
      <c r="R31" s="72" t="n">
        <v>4595.03</v>
      </c>
      <c r="S31" s="72" t="n">
        <v>4589.72</v>
      </c>
      <c r="T31" s="72" t="n">
        <v>4581.78</v>
      </c>
      <c r="U31" s="72" t="n">
        <v>4575.31</v>
      </c>
      <c r="V31" s="72" t="n">
        <v>4507.07</v>
      </c>
      <c r="W31" s="72" t="n">
        <v>4377.6</v>
      </c>
      <c r="X31" s="72" t="n">
        <v>4266.04</v>
      </c>
      <c r="Y31" s="72" t="n">
        <v>4139.92</v>
      </c>
      <c r="Z31" s="73"/>
    </row>
    <row r="32" customFormat="false" ht="12.75" hidden="false" customHeight="false" outlineLevel="0" collapsed="false">
      <c r="A32" s="71" t="n">
        <v>44918</v>
      </c>
      <c r="B32" s="72" t="n">
        <v>4020.9</v>
      </c>
      <c r="C32" s="72" t="n">
        <v>3985.13</v>
      </c>
      <c r="D32" s="72" t="n">
        <v>3945.95</v>
      </c>
      <c r="E32" s="72" t="n">
        <v>3954.89</v>
      </c>
      <c r="F32" s="72" t="n">
        <v>4035.91</v>
      </c>
      <c r="G32" s="72" t="n">
        <v>4171.71</v>
      </c>
      <c r="H32" s="72" t="n">
        <v>4365.14</v>
      </c>
      <c r="I32" s="72" t="n">
        <v>4545.05</v>
      </c>
      <c r="J32" s="72" t="n">
        <v>4640.38</v>
      </c>
      <c r="K32" s="72" t="n">
        <v>4646.37</v>
      </c>
      <c r="L32" s="72" t="n">
        <v>4641.94</v>
      </c>
      <c r="M32" s="72" t="n">
        <v>4635.65</v>
      </c>
      <c r="N32" s="72" t="n">
        <v>4635.14</v>
      </c>
      <c r="O32" s="72" t="n">
        <v>4632.05</v>
      </c>
      <c r="P32" s="72" t="n">
        <v>4624.99</v>
      </c>
      <c r="Q32" s="72" t="n">
        <v>4623.81</v>
      </c>
      <c r="R32" s="72" t="n">
        <v>4623.74</v>
      </c>
      <c r="S32" s="72" t="n">
        <v>4615.71</v>
      </c>
      <c r="T32" s="72" t="n">
        <v>4603.87</v>
      </c>
      <c r="U32" s="72" t="n">
        <v>4598.98</v>
      </c>
      <c r="V32" s="72" t="n">
        <v>4544.76</v>
      </c>
      <c r="W32" s="72" t="n">
        <v>4453.12</v>
      </c>
      <c r="X32" s="72" t="n">
        <v>4334.64</v>
      </c>
      <c r="Y32" s="72" t="n">
        <v>4184.44</v>
      </c>
      <c r="Z32" s="73"/>
    </row>
    <row r="33" customFormat="false" ht="12.75" hidden="false" customHeight="false" outlineLevel="0" collapsed="false">
      <c r="A33" s="71" t="n">
        <v>44919</v>
      </c>
      <c r="B33" s="72" t="n">
        <v>4236.67</v>
      </c>
      <c r="C33" s="72" t="n">
        <v>4185.55</v>
      </c>
      <c r="D33" s="72" t="n">
        <v>4088.04</v>
      </c>
      <c r="E33" s="72" t="n">
        <v>4049.01</v>
      </c>
      <c r="F33" s="72" t="n">
        <v>4106.91</v>
      </c>
      <c r="G33" s="72" t="n">
        <v>4168.51</v>
      </c>
      <c r="H33" s="72" t="n">
        <v>4258.79</v>
      </c>
      <c r="I33" s="72" t="n">
        <v>4386.07</v>
      </c>
      <c r="J33" s="72" t="n">
        <v>4717.88</v>
      </c>
      <c r="K33" s="72" t="n">
        <v>4770.4</v>
      </c>
      <c r="L33" s="72" t="n">
        <v>4767.09</v>
      </c>
      <c r="M33" s="72" t="n">
        <v>4757.33</v>
      </c>
      <c r="N33" s="72" t="n">
        <v>4759.72</v>
      </c>
      <c r="O33" s="72" t="n">
        <v>4759.86</v>
      </c>
      <c r="P33" s="72" t="n">
        <v>4761.06</v>
      </c>
      <c r="Q33" s="72" t="n">
        <v>4764.34</v>
      </c>
      <c r="R33" s="72" t="n">
        <v>4769.26</v>
      </c>
      <c r="S33" s="72" t="n">
        <v>4767.48</v>
      </c>
      <c r="T33" s="72" t="n">
        <v>4757.59</v>
      </c>
      <c r="U33" s="72" t="n">
        <v>4738.46</v>
      </c>
      <c r="V33" s="72" t="n">
        <v>4710.51</v>
      </c>
      <c r="W33" s="72" t="n">
        <v>4535.01</v>
      </c>
      <c r="X33" s="72" t="n">
        <v>4380.65</v>
      </c>
      <c r="Y33" s="72" t="n">
        <v>4213.53</v>
      </c>
      <c r="Z33" s="73"/>
    </row>
    <row r="34" customFormat="false" ht="12.75" hidden="false" customHeight="false" outlineLevel="0" collapsed="false">
      <c r="A34" s="71" t="n">
        <v>44920</v>
      </c>
      <c r="B34" s="72" t="n">
        <v>4176.68</v>
      </c>
      <c r="C34" s="72" t="n">
        <v>4041.13</v>
      </c>
      <c r="D34" s="72" t="n">
        <v>3951.51</v>
      </c>
      <c r="E34" s="72" t="n">
        <v>3935.83</v>
      </c>
      <c r="F34" s="72" t="n">
        <v>3966.63</v>
      </c>
      <c r="G34" s="72" t="n">
        <v>4049.14</v>
      </c>
      <c r="H34" s="72" t="n">
        <v>4115.25</v>
      </c>
      <c r="I34" s="72" t="n">
        <v>4245.37</v>
      </c>
      <c r="J34" s="72" t="n">
        <v>4390.29</v>
      </c>
      <c r="K34" s="72" t="n">
        <v>4517.89</v>
      </c>
      <c r="L34" s="72" t="n">
        <v>4679.7</v>
      </c>
      <c r="M34" s="72" t="n">
        <v>4665.35</v>
      </c>
      <c r="N34" s="72" t="n">
        <v>4665.94</v>
      </c>
      <c r="O34" s="72" t="n">
        <v>4707.04</v>
      </c>
      <c r="P34" s="72" t="n">
        <v>4702.76</v>
      </c>
      <c r="Q34" s="72" t="n">
        <v>4719.95</v>
      </c>
      <c r="R34" s="72" t="n">
        <v>4728.3</v>
      </c>
      <c r="S34" s="72" t="n">
        <v>4730</v>
      </c>
      <c r="T34" s="72" t="n">
        <v>4718.58</v>
      </c>
      <c r="U34" s="72" t="n">
        <v>4713.4</v>
      </c>
      <c r="V34" s="72" t="n">
        <v>4664.91</v>
      </c>
      <c r="W34" s="72" t="n">
        <v>4524.79</v>
      </c>
      <c r="X34" s="72" t="n">
        <v>4327.65</v>
      </c>
      <c r="Y34" s="72" t="n">
        <v>4188.41</v>
      </c>
      <c r="Z34" s="73"/>
    </row>
    <row r="35" customFormat="false" ht="12.75" hidden="false" customHeight="false" outlineLevel="0" collapsed="false">
      <c r="A35" s="71" t="n">
        <v>44921</v>
      </c>
      <c r="B35" s="72" t="n">
        <v>3947.04</v>
      </c>
      <c r="C35" s="72" t="n">
        <v>3887.96</v>
      </c>
      <c r="D35" s="72" t="n">
        <v>3836.27</v>
      </c>
      <c r="E35" s="72" t="n">
        <v>3836.83</v>
      </c>
      <c r="F35" s="72" t="n">
        <v>3919.88</v>
      </c>
      <c r="G35" s="72" t="n">
        <v>4089.37</v>
      </c>
      <c r="H35" s="72" t="n">
        <v>4263.67</v>
      </c>
      <c r="I35" s="72" t="n">
        <v>4563.99</v>
      </c>
      <c r="J35" s="72" t="n">
        <v>4689.69</v>
      </c>
      <c r="K35" s="72" t="n">
        <v>4692.05</v>
      </c>
      <c r="L35" s="72" t="n">
        <v>4688.65</v>
      </c>
      <c r="M35" s="72" t="n">
        <v>4686.17</v>
      </c>
      <c r="N35" s="72" t="n">
        <v>4687.38</v>
      </c>
      <c r="O35" s="72" t="n">
        <v>4687.53</v>
      </c>
      <c r="P35" s="72" t="n">
        <v>4683.23</v>
      </c>
      <c r="Q35" s="72" t="n">
        <v>4683.68</v>
      </c>
      <c r="R35" s="72" t="n">
        <v>4684.43</v>
      </c>
      <c r="S35" s="72" t="n">
        <v>4681.75</v>
      </c>
      <c r="T35" s="72" t="n">
        <v>4671.58</v>
      </c>
      <c r="U35" s="72" t="n">
        <v>4667.7</v>
      </c>
      <c r="V35" s="72" t="n">
        <v>4625.33</v>
      </c>
      <c r="W35" s="72" t="n">
        <v>4457.08</v>
      </c>
      <c r="X35" s="72" t="n">
        <v>4252.59</v>
      </c>
      <c r="Y35" s="72" t="n">
        <v>4118.33</v>
      </c>
      <c r="Z35" s="73"/>
    </row>
    <row r="36" customFormat="false" ht="12.75" hidden="false" customHeight="false" outlineLevel="0" collapsed="false">
      <c r="A36" s="71" t="n">
        <v>44922</v>
      </c>
      <c r="B36" s="72" t="n">
        <v>3902.13</v>
      </c>
      <c r="C36" s="72" t="n">
        <v>3818.2</v>
      </c>
      <c r="D36" s="72" t="n">
        <v>3790.71</v>
      </c>
      <c r="E36" s="72" t="n">
        <v>3799.75</v>
      </c>
      <c r="F36" s="72" t="n">
        <v>3870.17</v>
      </c>
      <c r="G36" s="72" t="n">
        <v>4028.56</v>
      </c>
      <c r="H36" s="72" t="n">
        <v>4279.25</v>
      </c>
      <c r="I36" s="72" t="n">
        <v>4413.3</v>
      </c>
      <c r="J36" s="72" t="n">
        <v>4520.87</v>
      </c>
      <c r="K36" s="72" t="n">
        <v>4556.46</v>
      </c>
      <c r="L36" s="72" t="n">
        <v>4538.84</v>
      </c>
      <c r="M36" s="72" t="n">
        <v>4535.89</v>
      </c>
      <c r="N36" s="72" t="n">
        <v>4570.82</v>
      </c>
      <c r="O36" s="72" t="n">
        <v>4563.57</v>
      </c>
      <c r="P36" s="72" t="n">
        <v>4501.7</v>
      </c>
      <c r="Q36" s="72" t="n">
        <v>4489.47</v>
      </c>
      <c r="R36" s="72" t="n">
        <v>4550.41</v>
      </c>
      <c r="S36" s="72" t="n">
        <v>4568.11</v>
      </c>
      <c r="T36" s="72" t="n">
        <v>4552.11</v>
      </c>
      <c r="U36" s="72" t="n">
        <v>4551</v>
      </c>
      <c r="V36" s="72" t="n">
        <v>4462.95</v>
      </c>
      <c r="W36" s="72" t="n">
        <v>4352.1</v>
      </c>
      <c r="X36" s="72" t="n">
        <v>4175.31</v>
      </c>
      <c r="Y36" s="72" t="n">
        <v>3910.12</v>
      </c>
      <c r="Z36" s="73"/>
    </row>
    <row r="37" customFormat="false" ht="12.75" hidden="false" customHeight="false" outlineLevel="0" collapsed="false">
      <c r="A37" s="71" t="n">
        <v>44923</v>
      </c>
      <c r="B37" s="72" t="n">
        <v>3830.67</v>
      </c>
      <c r="C37" s="72" t="n">
        <v>3795.14</v>
      </c>
      <c r="D37" s="72" t="n">
        <v>3755.41</v>
      </c>
      <c r="E37" s="72" t="n">
        <v>3761.27</v>
      </c>
      <c r="F37" s="72" t="n">
        <v>3846.26</v>
      </c>
      <c r="G37" s="72" t="n">
        <v>3934.53</v>
      </c>
      <c r="H37" s="72" t="n">
        <v>4134.9</v>
      </c>
      <c r="I37" s="72" t="n">
        <v>4405</v>
      </c>
      <c r="J37" s="72" t="n">
        <v>4452.81</v>
      </c>
      <c r="K37" s="72" t="n">
        <v>4493.09</v>
      </c>
      <c r="L37" s="72" t="n">
        <v>4501.96</v>
      </c>
      <c r="M37" s="72" t="n">
        <v>4509.26</v>
      </c>
      <c r="N37" s="72" t="n">
        <v>4510.02</v>
      </c>
      <c r="O37" s="72" t="n">
        <v>4498.04</v>
      </c>
      <c r="P37" s="72" t="n">
        <v>4486.75</v>
      </c>
      <c r="Q37" s="72" t="n">
        <v>4504.53</v>
      </c>
      <c r="R37" s="72" t="n">
        <v>4496.46</v>
      </c>
      <c r="S37" s="72" t="n">
        <v>4515.02</v>
      </c>
      <c r="T37" s="72" t="n">
        <v>4492.41</v>
      </c>
      <c r="U37" s="72" t="n">
        <v>4439.2</v>
      </c>
      <c r="V37" s="72" t="n">
        <v>4424.27</v>
      </c>
      <c r="W37" s="72" t="n">
        <v>4344.04</v>
      </c>
      <c r="X37" s="72" t="n">
        <v>4163.18</v>
      </c>
      <c r="Y37" s="72" t="n">
        <v>3899.54</v>
      </c>
      <c r="Z37" s="73"/>
    </row>
    <row r="38" customFormat="false" ht="12.75" hidden="false" customHeight="false" outlineLevel="0" collapsed="false">
      <c r="A38" s="71" t="n">
        <v>44924</v>
      </c>
      <c r="B38" s="72" t="n">
        <v>3847.94</v>
      </c>
      <c r="C38" s="72" t="n">
        <v>3804.95</v>
      </c>
      <c r="D38" s="72" t="n">
        <v>3756.07</v>
      </c>
      <c r="E38" s="72" t="n">
        <v>3774.99</v>
      </c>
      <c r="F38" s="72" t="n">
        <v>3844.36</v>
      </c>
      <c r="G38" s="72" t="n">
        <v>4049.63</v>
      </c>
      <c r="H38" s="72" t="n">
        <v>4174.51</v>
      </c>
      <c r="I38" s="72" t="n">
        <v>4434.31</v>
      </c>
      <c r="J38" s="72" t="n">
        <v>4496.21</v>
      </c>
      <c r="K38" s="72" t="n">
        <v>4463.47</v>
      </c>
      <c r="L38" s="72" t="n">
        <v>4470.05</v>
      </c>
      <c r="M38" s="72" t="n">
        <v>4480.53</v>
      </c>
      <c r="N38" s="72" t="n">
        <v>4486.67</v>
      </c>
      <c r="O38" s="72" t="n">
        <v>4480.4</v>
      </c>
      <c r="P38" s="72" t="n">
        <v>4493.61</v>
      </c>
      <c r="Q38" s="72" t="n">
        <v>4524.75</v>
      </c>
      <c r="R38" s="72" t="n">
        <v>4519.37</v>
      </c>
      <c r="S38" s="72" t="n">
        <v>4507.53</v>
      </c>
      <c r="T38" s="72" t="n">
        <v>4506.03</v>
      </c>
      <c r="U38" s="72" t="n">
        <v>4491.1</v>
      </c>
      <c r="V38" s="72" t="n">
        <v>4433.69</v>
      </c>
      <c r="W38" s="72" t="n">
        <v>4438.95</v>
      </c>
      <c r="X38" s="72" t="n">
        <v>4244.12</v>
      </c>
      <c r="Y38" s="72" t="n">
        <v>3962.01</v>
      </c>
      <c r="Z38" s="73"/>
    </row>
    <row r="39" customFormat="false" ht="12.75" hidden="false" customHeight="false" outlineLevel="0" collapsed="false">
      <c r="A39" s="71" t="n">
        <v>44925</v>
      </c>
      <c r="B39" s="72" t="n">
        <v>3824.28</v>
      </c>
      <c r="C39" s="72" t="n">
        <v>3789.31</v>
      </c>
      <c r="D39" s="72" t="n">
        <v>3744.17</v>
      </c>
      <c r="E39" s="72" t="n">
        <v>3774.98</v>
      </c>
      <c r="F39" s="72" t="n">
        <v>3832.28</v>
      </c>
      <c r="G39" s="72" t="n">
        <v>3934.31</v>
      </c>
      <c r="H39" s="72" t="n">
        <v>4113.6</v>
      </c>
      <c r="I39" s="72" t="n">
        <v>4359.58</v>
      </c>
      <c r="J39" s="72" t="n">
        <v>4405.78</v>
      </c>
      <c r="K39" s="72" t="n">
        <v>4409.27</v>
      </c>
      <c r="L39" s="72" t="n">
        <v>4406.72</v>
      </c>
      <c r="M39" s="72" t="n">
        <v>4402.09</v>
      </c>
      <c r="N39" s="72" t="n">
        <v>4398.61</v>
      </c>
      <c r="O39" s="72" t="n">
        <v>4378.25</v>
      </c>
      <c r="P39" s="72" t="n">
        <v>4381.63</v>
      </c>
      <c r="Q39" s="72" t="n">
        <v>4381.86</v>
      </c>
      <c r="R39" s="72" t="n">
        <v>4396.72</v>
      </c>
      <c r="S39" s="72" t="n">
        <v>4395.05</v>
      </c>
      <c r="T39" s="72" t="n">
        <v>4389.76</v>
      </c>
      <c r="U39" s="72" t="n">
        <v>4372.15</v>
      </c>
      <c r="V39" s="72" t="n">
        <v>4372.79</v>
      </c>
      <c r="W39" s="72" t="n">
        <v>4352.6</v>
      </c>
      <c r="X39" s="72" t="n">
        <v>4194.03</v>
      </c>
      <c r="Y39" s="72" t="n">
        <v>3900.53</v>
      </c>
      <c r="Z39" s="73"/>
    </row>
    <row r="40" customFormat="false" ht="12.75" hidden="false" customHeight="false" outlineLevel="0" collapsed="false">
      <c r="A40" s="71" t="n">
        <v>44926</v>
      </c>
      <c r="B40" s="72" t="n">
        <v>3908.44</v>
      </c>
      <c r="C40" s="72" t="n">
        <v>3856.97</v>
      </c>
      <c r="D40" s="72" t="n">
        <v>3780.99</v>
      </c>
      <c r="E40" s="72" t="n">
        <v>3779.13</v>
      </c>
      <c r="F40" s="72" t="n">
        <v>3787.77</v>
      </c>
      <c r="G40" s="72" t="n">
        <v>3846.08</v>
      </c>
      <c r="H40" s="72" t="n">
        <v>3875.65</v>
      </c>
      <c r="I40" s="72" t="n">
        <v>3986.95</v>
      </c>
      <c r="J40" s="72" t="n">
        <v>4170.93</v>
      </c>
      <c r="K40" s="72" t="n">
        <v>4298.63</v>
      </c>
      <c r="L40" s="72" t="n">
        <v>4249.65</v>
      </c>
      <c r="M40" s="72" t="n">
        <v>4233.92</v>
      </c>
      <c r="N40" s="72" t="n">
        <v>4234.09</v>
      </c>
      <c r="O40" s="72" t="n">
        <v>4232.31</v>
      </c>
      <c r="P40" s="72" t="n">
        <v>4260.95</v>
      </c>
      <c r="Q40" s="72" t="n">
        <v>4254.86</v>
      </c>
      <c r="R40" s="72" t="n">
        <v>4234.35</v>
      </c>
      <c r="S40" s="72" t="n">
        <v>4234.37</v>
      </c>
      <c r="T40" s="72" t="n">
        <v>4331.32</v>
      </c>
      <c r="U40" s="72" t="n">
        <v>4334.54</v>
      </c>
      <c r="V40" s="72" t="n">
        <v>4273.92</v>
      </c>
      <c r="W40" s="72" t="n">
        <v>4295.22</v>
      </c>
      <c r="X40" s="72" t="n">
        <v>4127.79</v>
      </c>
      <c r="Y40" s="72" t="n">
        <v>3915.94</v>
      </c>
      <c r="Z40" s="73"/>
    </row>
    <row r="41" customFormat="false" ht="12.75" hidden="false" customHeight="false" outlineLevel="0" collapsed="false">
      <c r="A41" s="74"/>
      <c r="B41" s="75"/>
      <c r="C41" s="59"/>
      <c r="D41" s="59"/>
      <c r="E41" s="59"/>
      <c r="F41" s="59"/>
      <c r="G41" s="59"/>
      <c r="H41" s="59"/>
      <c r="I41" s="59"/>
      <c r="J41" s="59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76"/>
    </row>
    <row r="42" customFormat="false" ht="12.75" hidden="false" customHeight="false" outlineLevel="0" collapsed="false">
      <c r="A42" s="74"/>
      <c r="B42" s="75"/>
      <c r="C42" s="59"/>
      <c r="D42" s="59"/>
      <c r="E42" s="59"/>
      <c r="F42" s="59"/>
      <c r="G42" s="59"/>
      <c r="H42" s="59"/>
      <c r="I42" s="59"/>
      <c r="J42" s="59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76"/>
    </row>
    <row r="43" customFormat="false" ht="15.75" hidden="false" customHeight="false" outlineLevel="0" collapsed="false">
      <c r="A43" s="65" t="s">
        <v>63</v>
      </c>
      <c r="B43" s="66" t="s">
        <v>90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7"/>
    </row>
    <row r="44" customFormat="false" ht="15.75" hidden="false" customHeight="false" outlineLevel="0" collapsed="false">
      <c r="A44" s="68" t="s">
        <v>65</v>
      </c>
      <c r="B44" s="69" t="s">
        <v>66</v>
      </c>
      <c r="C44" s="69" t="s">
        <v>67</v>
      </c>
      <c r="D44" s="69" t="s">
        <v>68</v>
      </c>
      <c r="E44" s="69" t="s">
        <v>69</v>
      </c>
      <c r="F44" s="69" t="s">
        <v>70</v>
      </c>
      <c r="G44" s="69" t="s">
        <v>71</v>
      </c>
      <c r="H44" s="69" t="s">
        <v>72</v>
      </c>
      <c r="I44" s="69" t="s">
        <v>73</v>
      </c>
      <c r="J44" s="69" t="s">
        <v>74</v>
      </c>
      <c r="K44" s="69" t="s">
        <v>75</v>
      </c>
      <c r="L44" s="69" t="s">
        <v>76</v>
      </c>
      <c r="M44" s="69" t="s">
        <v>77</v>
      </c>
      <c r="N44" s="69" t="s">
        <v>78</v>
      </c>
      <c r="O44" s="69" t="s">
        <v>79</v>
      </c>
      <c r="P44" s="69" t="s">
        <v>80</v>
      </c>
      <c r="Q44" s="69" t="s">
        <v>81</v>
      </c>
      <c r="R44" s="69" t="s">
        <v>82</v>
      </c>
      <c r="S44" s="69" t="s">
        <v>83</v>
      </c>
      <c r="T44" s="69" t="s">
        <v>84</v>
      </c>
      <c r="U44" s="69" t="s">
        <v>85</v>
      </c>
      <c r="V44" s="69" t="s">
        <v>86</v>
      </c>
      <c r="W44" s="69" t="s">
        <v>87</v>
      </c>
      <c r="X44" s="69" t="s">
        <v>88</v>
      </c>
      <c r="Y44" s="69" t="s">
        <v>89</v>
      </c>
      <c r="Z44" s="70"/>
    </row>
    <row r="45" customFormat="false" ht="12.75" hidden="false" customHeight="false" outlineLevel="0" collapsed="false">
      <c r="A45" s="71" t="n">
        <v>44896</v>
      </c>
      <c r="B45" s="72" t="n">
        <v>4151.61</v>
      </c>
      <c r="C45" s="72" t="n">
        <v>4119.49</v>
      </c>
      <c r="D45" s="72" t="n">
        <v>4095.18</v>
      </c>
      <c r="E45" s="72" t="n">
        <v>4098.11</v>
      </c>
      <c r="F45" s="72" t="n">
        <v>4184.36</v>
      </c>
      <c r="G45" s="72" t="n">
        <v>4363.71</v>
      </c>
      <c r="H45" s="72" t="n">
        <v>4603</v>
      </c>
      <c r="I45" s="72" t="n">
        <v>4799.07</v>
      </c>
      <c r="J45" s="72" t="n">
        <v>4854.28</v>
      </c>
      <c r="K45" s="72" t="n">
        <v>4860.09</v>
      </c>
      <c r="L45" s="72" t="n">
        <v>4850.31</v>
      </c>
      <c r="M45" s="72" t="n">
        <v>4848.89</v>
      </c>
      <c r="N45" s="72" t="n">
        <v>4851.56</v>
      </c>
      <c r="O45" s="72" t="n">
        <v>4859.53</v>
      </c>
      <c r="P45" s="72" t="n">
        <v>4836.14</v>
      </c>
      <c r="Q45" s="72" t="n">
        <v>4839.38</v>
      </c>
      <c r="R45" s="72" t="n">
        <v>4840.54</v>
      </c>
      <c r="S45" s="72" t="n">
        <v>4831.86</v>
      </c>
      <c r="T45" s="72" t="n">
        <v>4817.62</v>
      </c>
      <c r="U45" s="72" t="n">
        <v>4809.23</v>
      </c>
      <c r="V45" s="72" t="n">
        <v>4782.53</v>
      </c>
      <c r="W45" s="72" t="n">
        <v>4730.73</v>
      </c>
      <c r="X45" s="72" t="n">
        <v>4477.27</v>
      </c>
      <c r="Y45" s="72" t="n">
        <v>4266.31</v>
      </c>
      <c r="Z45" s="73"/>
    </row>
    <row r="46" customFormat="false" ht="12.75" hidden="false" customHeight="false" outlineLevel="0" collapsed="false">
      <c r="A46" s="71" t="n">
        <v>44897</v>
      </c>
      <c r="B46" s="72" t="n">
        <v>4167.01</v>
      </c>
      <c r="C46" s="72" t="n">
        <v>4115.65</v>
      </c>
      <c r="D46" s="72" t="n">
        <v>4079.23</v>
      </c>
      <c r="E46" s="72" t="n">
        <v>4093.65</v>
      </c>
      <c r="F46" s="72" t="n">
        <v>4187.55</v>
      </c>
      <c r="G46" s="72" t="n">
        <v>4338.38</v>
      </c>
      <c r="H46" s="72" t="n">
        <v>4558.13</v>
      </c>
      <c r="I46" s="72" t="n">
        <v>4785.15</v>
      </c>
      <c r="J46" s="72" t="n">
        <v>4860.56</v>
      </c>
      <c r="K46" s="72" t="n">
        <v>4864.87</v>
      </c>
      <c r="L46" s="72" t="n">
        <v>4860.28</v>
      </c>
      <c r="M46" s="72" t="n">
        <v>4858.54</v>
      </c>
      <c r="N46" s="72" t="n">
        <v>4860.17</v>
      </c>
      <c r="O46" s="72" t="n">
        <v>4857.23</v>
      </c>
      <c r="P46" s="72" t="n">
        <v>4849.69</v>
      </c>
      <c r="Q46" s="72" t="n">
        <v>4849.94</v>
      </c>
      <c r="R46" s="72" t="n">
        <v>4857.22</v>
      </c>
      <c r="S46" s="72" t="n">
        <v>4855.26</v>
      </c>
      <c r="T46" s="72" t="n">
        <v>4841.63</v>
      </c>
      <c r="U46" s="72" t="n">
        <v>4835.21</v>
      </c>
      <c r="V46" s="72" t="n">
        <v>4826</v>
      </c>
      <c r="W46" s="72" t="n">
        <v>4766.87</v>
      </c>
      <c r="X46" s="72" t="n">
        <v>4537.19</v>
      </c>
      <c r="Y46" s="72" t="n">
        <v>4294.78</v>
      </c>
      <c r="Z46" s="73"/>
    </row>
    <row r="47" customFormat="false" ht="12.75" hidden="false" customHeight="false" outlineLevel="0" collapsed="false">
      <c r="A47" s="71" t="n">
        <v>44898</v>
      </c>
      <c r="B47" s="72" t="n">
        <v>4299.47</v>
      </c>
      <c r="C47" s="72" t="n">
        <v>4235.53</v>
      </c>
      <c r="D47" s="72" t="n">
        <v>4219.26</v>
      </c>
      <c r="E47" s="72" t="n">
        <v>4179.29</v>
      </c>
      <c r="F47" s="72" t="n">
        <v>4202.24</v>
      </c>
      <c r="G47" s="72" t="n">
        <v>4260.59</v>
      </c>
      <c r="H47" s="72" t="n">
        <v>4342.83</v>
      </c>
      <c r="I47" s="72" t="n">
        <v>4502.25</v>
      </c>
      <c r="J47" s="72" t="n">
        <v>4817.1</v>
      </c>
      <c r="K47" s="72" t="n">
        <v>4889.54</v>
      </c>
      <c r="L47" s="72" t="n">
        <v>4889.47</v>
      </c>
      <c r="M47" s="72" t="n">
        <v>4890.32</v>
      </c>
      <c r="N47" s="72" t="n">
        <v>4890.83</v>
      </c>
      <c r="O47" s="72" t="n">
        <v>4888.3</v>
      </c>
      <c r="P47" s="72" t="n">
        <v>4886.41</v>
      </c>
      <c r="Q47" s="72" t="n">
        <v>4888.98</v>
      </c>
      <c r="R47" s="72" t="n">
        <v>4895.03</v>
      </c>
      <c r="S47" s="72" t="n">
        <v>4890.1</v>
      </c>
      <c r="T47" s="72" t="n">
        <v>4883.94</v>
      </c>
      <c r="U47" s="72" t="n">
        <v>4879.85</v>
      </c>
      <c r="V47" s="72" t="n">
        <v>4867.59</v>
      </c>
      <c r="W47" s="72" t="n">
        <v>4729.54</v>
      </c>
      <c r="X47" s="72" t="n">
        <v>4496.57</v>
      </c>
      <c r="Y47" s="72" t="n">
        <v>4317.62</v>
      </c>
      <c r="Z47" s="73"/>
    </row>
    <row r="48" customFormat="false" ht="12.75" hidden="false" customHeight="false" outlineLevel="0" collapsed="false">
      <c r="A48" s="71" t="n">
        <v>44899</v>
      </c>
      <c r="B48" s="72" t="n">
        <v>4289.2</v>
      </c>
      <c r="C48" s="72" t="n">
        <v>4238.29</v>
      </c>
      <c r="D48" s="72" t="n">
        <v>4168.77</v>
      </c>
      <c r="E48" s="72" t="n">
        <v>4141.75</v>
      </c>
      <c r="F48" s="72" t="n">
        <v>4178.82</v>
      </c>
      <c r="G48" s="72" t="n">
        <v>4253.99</v>
      </c>
      <c r="H48" s="72" t="n">
        <v>4314.37</v>
      </c>
      <c r="I48" s="72" t="n">
        <v>4445.86</v>
      </c>
      <c r="J48" s="72" t="n">
        <v>4711.03</v>
      </c>
      <c r="K48" s="72" t="n">
        <v>4841.87</v>
      </c>
      <c r="L48" s="72" t="n">
        <v>4874.02</v>
      </c>
      <c r="M48" s="72" t="n">
        <v>4874.15</v>
      </c>
      <c r="N48" s="72" t="n">
        <v>4872.99</v>
      </c>
      <c r="O48" s="72" t="n">
        <v>4872.81</v>
      </c>
      <c r="P48" s="72" t="n">
        <v>4872.55</v>
      </c>
      <c r="Q48" s="72" t="n">
        <v>4874.75</v>
      </c>
      <c r="R48" s="72" t="n">
        <v>4884.5</v>
      </c>
      <c r="S48" s="72" t="n">
        <v>4872.65</v>
      </c>
      <c r="T48" s="72" t="n">
        <v>4865.5</v>
      </c>
      <c r="U48" s="72" t="n">
        <v>4861.4</v>
      </c>
      <c r="V48" s="72" t="n">
        <v>4852.7</v>
      </c>
      <c r="W48" s="72" t="n">
        <v>4757.69</v>
      </c>
      <c r="X48" s="72" t="n">
        <v>4620.75</v>
      </c>
      <c r="Y48" s="72" t="n">
        <v>4380.68</v>
      </c>
      <c r="Z48" s="73"/>
    </row>
    <row r="49" customFormat="false" ht="12.75" hidden="false" customHeight="false" outlineLevel="0" collapsed="false">
      <c r="A49" s="71" t="n">
        <v>44900</v>
      </c>
      <c r="B49" s="72" t="n">
        <v>4332.53</v>
      </c>
      <c r="C49" s="72" t="n">
        <v>4269.95</v>
      </c>
      <c r="D49" s="72" t="n">
        <v>4241.71</v>
      </c>
      <c r="E49" s="72" t="n">
        <v>4228.77</v>
      </c>
      <c r="F49" s="72" t="n">
        <v>4280.33</v>
      </c>
      <c r="G49" s="72" t="n">
        <v>4406.01</v>
      </c>
      <c r="H49" s="72" t="n">
        <v>4696.85</v>
      </c>
      <c r="I49" s="72" t="n">
        <v>4879.79</v>
      </c>
      <c r="J49" s="72" t="n">
        <v>4963.84</v>
      </c>
      <c r="K49" s="72" t="n">
        <v>4983.17</v>
      </c>
      <c r="L49" s="72" t="n">
        <v>4970.41</v>
      </c>
      <c r="M49" s="72" t="n">
        <v>4928.82</v>
      </c>
      <c r="N49" s="72" t="n">
        <v>4922.22</v>
      </c>
      <c r="O49" s="72" t="n">
        <v>4925.03</v>
      </c>
      <c r="P49" s="72" t="n">
        <v>4914.44</v>
      </c>
      <c r="Q49" s="72" t="n">
        <v>4911.75</v>
      </c>
      <c r="R49" s="72" t="n">
        <v>4919.24</v>
      </c>
      <c r="S49" s="72" t="n">
        <v>4904.91</v>
      </c>
      <c r="T49" s="72" t="n">
        <v>4865.13</v>
      </c>
      <c r="U49" s="72" t="n">
        <v>4852.85</v>
      </c>
      <c r="V49" s="72" t="n">
        <v>4842.21</v>
      </c>
      <c r="W49" s="72" t="n">
        <v>4724.23</v>
      </c>
      <c r="X49" s="72" t="n">
        <v>4542.75</v>
      </c>
      <c r="Y49" s="72" t="n">
        <v>4308.71</v>
      </c>
      <c r="Z49" s="73"/>
    </row>
    <row r="50" customFormat="false" ht="12.75" hidden="false" customHeight="false" outlineLevel="0" collapsed="false">
      <c r="A50" s="71" t="n">
        <v>44901</v>
      </c>
      <c r="B50" s="72" t="n">
        <v>4213.07</v>
      </c>
      <c r="C50" s="72" t="n">
        <v>4181.99</v>
      </c>
      <c r="D50" s="72" t="n">
        <v>4161.02</v>
      </c>
      <c r="E50" s="72" t="n">
        <v>4157.4</v>
      </c>
      <c r="F50" s="72" t="n">
        <v>4230.53</v>
      </c>
      <c r="G50" s="72" t="n">
        <v>4395.06</v>
      </c>
      <c r="H50" s="72" t="n">
        <v>4649.84</v>
      </c>
      <c r="I50" s="72" t="n">
        <v>4866.61</v>
      </c>
      <c r="J50" s="72" t="n">
        <v>4874.58</v>
      </c>
      <c r="K50" s="72" t="n">
        <v>4896.07</v>
      </c>
      <c r="L50" s="72" t="n">
        <v>4935.92</v>
      </c>
      <c r="M50" s="72" t="n">
        <v>4902.73</v>
      </c>
      <c r="N50" s="72" t="n">
        <v>4907.7</v>
      </c>
      <c r="O50" s="72" t="n">
        <v>4905.2</v>
      </c>
      <c r="P50" s="72" t="n">
        <v>4881.12</v>
      </c>
      <c r="Q50" s="72" t="n">
        <v>4894.91</v>
      </c>
      <c r="R50" s="72" t="n">
        <v>4915.42</v>
      </c>
      <c r="S50" s="72" t="n">
        <v>4925.9</v>
      </c>
      <c r="T50" s="72" t="n">
        <v>4895.72</v>
      </c>
      <c r="U50" s="72" t="n">
        <v>4885.14</v>
      </c>
      <c r="V50" s="72" t="n">
        <v>4859.04</v>
      </c>
      <c r="W50" s="72" t="n">
        <v>4779.69</v>
      </c>
      <c r="X50" s="72" t="n">
        <v>4538.22</v>
      </c>
      <c r="Y50" s="72" t="n">
        <v>4401.43</v>
      </c>
      <c r="Z50" s="73"/>
    </row>
    <row r="51" customFormat="false" ht="12.75" hidden="false" customHeight="false" outlineLevel="0" collapsed="false">
      <c r="A51" s="71" t="n">
        <v>44902</v>
      </c>
      <c r="B51" s="72" t="n">
        <v>4238.3</v>
      </c>
      <c r="C51" s="72" t="n">
        <v>4206.39</v>
      </c>
      <c r="D51" s="72" t="n">
        <v>4175.52</v>
      </c>
      <c r="E51" s="72" t="n">
        <v>4186.44</v>
      </c>
      <c r="F51" s="72" t="n">
        <v>4278.72</v>
      </c>
      <c r="G51" s="72" t="n">
        <v>4422.97</v>
      </c>
      <c r="H51" s="72" t="n">
        <v>4725.65</v>
      </c>
      <c r="I51" s="72" t="n">
        <v>4969.71</v>
      </c>
      <c r="J51" s="72" t="n">
        <v>4988.89</v>
      </c>
      <c r="K51" s="72" t="n">
        <v>5011.07</v>
      </c>
      <c r="L51" s="72" t="n">
        <v>4957.83</v>
      </c>
      <c r="M51" s="72" t="n">
        <v>4961.03</v>
      </c>
      <c r="N51" s="72" t="n">
        <v>4951.14</v>
      </c>
      <c r="O51" s="72" t="n">
        <v>4971.3</v>
      </c>
      <c r="P51" s="72" t="n">
        <v>4962.7</v>
      </c>
      <c r="Q51" s="72" t="n">
        <v>4968.91</v>
      </c>
      <c r="R51" s="72" t="n">
        <v>4982.5</v>
      </c>
      <c r="S51" s="72" t="n">
        <v>4992.01</v>
      </c>
      <c r="T51" s="72" t="n">
        <v>4987.97</v>
      </c>
      <c r="U51" s="72" t="n">
        <v>4946.4</v>
      </c>
      <c r="V51" s="72" t="n">
        <v>4910.01</v>
      </c>
      <c r="W51" s="72" t="n">
        <v>4825.6</v>
      </c>
      <c r="X51" s="72" t="n">
        <v>4620.58</v>
      </c>
      <c r="Y51" s="72" t="n">
        <v>4346.67</v>
      </c>
      <c r="Z51" s="73"/>
    </row>
    <row r="52" customFormat="false" ht="12.75" hidden="false" customHeight="false" outlineLevel="0" collapsed="false">
      <c r="A52" s="71" t="n">
        <v>44903</v>
      </c>
      <c r="B52" s="72" t="n">
        <v>4241.23</v>
      </c>
      <c r="C52" s="72" t="n">
        <v>4179.76</v>
      </c>
      <c r="D52" s="72" t="n">
        <v>4142.79</v>
      </c>
      <c r="E52" s="72" t="n">
        <v>4164.82</v>
      </c>
      <c r="F52" s="72" t="n">
        <v>4227.41</v>
      </c>
      <c r="G52" s="72" t="n">
        <v>4406.47</v>
      </c>
      <c r="H52" s="72" t="n">
        <v>4718.8</v>
      </c>
      <c r="I52" s="72" t="n">
        <v>4911.77</v>
      </c>
      <c r="J52" s="72" t="n">
        <v>5012.29</v>
      </c>
      <c r="K52" s="72" t="n">
        <v>5044.72</v>
      </c>
      <c r="L52" s="72" t="n">
        <v>5027.82</v>
      </c>
      <c r="M52" s="72" t="n">
        <v>5017.18</v>
      </c>
      <c r="N52" s="72" t="n">
        <v>5009.69</v>
      </c>
      <c r="O52" s="72" t="n">
        <v>4980.78</v>
      </c>
      <c r="P52" s="72" t="n">
        <v>4960.53</v>
      </c>
      <c r="Q52" s="72" t="n">
        <v>4950.83</v>
      </c>
      <c r="R52" s="72" t="n">
        <v>4961.15</v>
      </c>
      <c r="S52" s="72" t="n">
        <v>4942.37</v>
      </c>
      <c r="T52" s="72" t="n">
        <v>4918.95</v>
      </c>
      <c r="U52" s="72" t="n">
        <v>4906.73</v>
      </c>
      <c r="V52" s="72" t="n">
        <v>4876.66</v>
      </c>
      <c r="W52" s="72" t="n">
        <v>4744.84</v>
      </c>
      <c r="X52" s="72" t="n">
        <v>4525.45</v>
      </c>
      <c r="Y52" s="72" t="n">
        <v>4301.93</v>
      </c>
      <c r="Z52" s="73"/>
    </row>
    <row r="53" customFormat="false" ht="12.75" hidden="false" customHeight="false" outlineLevel="0" collapsed="false">
      <c r="A53" s="71" t="n">
        <v>44904</v>
      </c>
      <c r="B53" s="72" t="n">
        <v>4231.88</v>
      </c>
      <c r="C53" s="72" t="n">
        <v>4163.58</v>
      </c>
      <c r="D53" s="72" t="n">
        <v>4142.1</v>
      </c>
      <c r="E53" s="72" t="n">
        <v>4161</v>
      </c>
      <c r="F53" s="72" t="n">
        <v>4245.62</v>
      </c>
      <c r="G53" s="72" t="n">
        <v>4390.59</v>
      </c>
      <c r="H53" s="72" t="n">
        <v>4724.34</v>
      </c>
      <c r="I53" s="72" t="n">
        <v>4890.03</v>
      </c>
      <c r="J53" s="72" t="n">
        <v>4937.83</v>
      </c>
      <c r="K53" s="72" t="n">
        <v>4982.23</v>
      </c>
      <c r="L53" s="72" t="n">
        <v>4945.09</v>
      </c>
      <c r="M53" s="72" t="n">
        <v>4939.65</v>
      </c>
      <c r="N53" s="72" t="n">
        <v>4939.38</v>
      </c>
      <c r="O53" s="72" t="n">
        <v>4925.69</v>
      </c>
      <c r="P53" s="72" t="n">
        <v>4909.5</v>
      </c>
      <c r="Q53" s="72" t="n">
        <v>4913.39</v>
      </c>
      <c r="R53" s="72" t="n">
        <v>4915.71</v>
      </c>
      <c r="S53" s="72" t="n">
        <v>4911.07</v>
      </c>
      <c r="T53" s="72" t="n">
        <v>4904.22</v>
      </c>
      <c r="U53" s="72" t="n">
        <v>4889.88</v>
      </c>
      <c r="V53" s="72" t="n">
        <v>4826.26</v>
      </c>
      <c r="W53" s="72" t="n">
        <v>4767.29</v>
      </c>
      <c r="X53" s="72" t="n">
        <v>4650.75</v>
      </c>
      <c r="Y53" s="72" t="n">
        <v>4313.64</v>
      </c>
      <c r="Z53" s="73"/>
    </row>
    <row r="54" customFormat="false" ht="12.75" hidden="false" customHeight="false" outlineLevel="0" collapsed="false">
      <c r="A54" s="71" t="n">
        <v>44905</v>
      </c>
      <c r="B54" s="72" t="n">
        <v>4306.39</v>
      </c>
      <c r="C54" s="72" t="n">
        <v>4247.8</v>
      </c>
      <c r="D54" s="72" t="n">
        <v>4208.95</v>
      </c>
      <c r="E54" s="72" t="n">
        <v>4194.35</v>
      </c>
      <c r="F54" s="72" t="n">
        <v>4239.43</v>
      </c>
      <c r="G54" s="72" t="n">
        <v>4298.26</v>
      </c>
      <c r="H54" s="72" t="n">
        <v>4426.48</v>
      </c>
      <c r="I54" s="72" t="n">
        <v>4648.03</v>
      </c>
      <c r="J54" s="72" t="n">
        <v>4793.41</v>
      </c>
      <c r="K54" s="72" t="n">
        <v>4857.96</v>
      </c>
      <c r="L54" s="72" t="n">
        <v>4846.05</v>
      </c>
      <c r="M54" s="72" t="n">
        <v>4847.8</v>
      </c>
      <c r="N54" s="72" t="n">
        <v>4849.52</v>
      </c>
      <c r="O54" s="72" t="n">
        <v>4851.38</v>
      </c>
      <c r="P54" s="72" t="n">
        <v>4848.59</v>
      </c>
      <c r="Q54" s="72" t="n">
        <v>4852.15</v>
      </c>
      <c r="R54" s="72" t="n">
        <v>4859.44</v>
      </c>
      <c r="S54" s="72" t="n">
        <v>4860.08</v>
      </c>
      <c r="T54" s="72" t="n">
        <v>4853.03</v>
      </c>
      <c r="U54" s="72" t="n">
        <v>4847.08</v>
      </c>
      <c r="V54" s="72" t="n">
        <v>4834.42</v>
      </c>
      <c r="W54" s="72" t="n">
        <v>4773.97</v>
      </c>
      <c r="X54" s="72" t="n">
        <v>4603.66</v>
      </c>
      <c r="Y54" s="72" t="n">
        <v>4301.89</v>
      </c>
      <c r="Z54" s="73"/>
    </row>
    <row r="55" customFormat="false" ht="12.75" hidden="false" customHeight="false" outlineLevel="0" collapsed="false">
      <c r="A55" s="71" t="n">
        <v>44906</v>
      </c>
      <c r="B55" s="72" t="n">
        <v>4293.44</v>
      </c>
      <c r="C55" s="72" t="n">
        <v>4246.69</v>
      </c>
      <c r="D55" s="72" t="n">
        <v>4205.23</v>
      </c>
      <c r="E55" s="72" t="n">
        <v>4188.55</v>
      </c>
      <c r="F55" s="72" t="n">
        <v>4217.71</v>
      </c>
      <c r="G55" s="72" t="n">
        <v>4257.94</v>
      </c>
      <c r="H55" s="72" t="n">
        <v>4283.13</v>
      </c>
      <c r="I55" s="72" t="n">
        <v>4406.24</v>
      </c>
      <c r="J55" s="72" t="n">
        <v>4612.42</v>
      </c>
      <c r="K55" s="72" t="n">
        <v>4749.55</v>
      </c>
      <c r="L55" s="72" t="n">
        <v>4769.54</v>
      </c>
      <c r="M55" s="72" t="n">
        <v>4748.44</v>
      </c>
      <c r="N55" s="72" t="n">
        <v>4747.17</v>
      </c>
      <c r="O55" s="72" t="n">
        <v>4765.52</v>
      </c>
      <c r="P55" s="72" t="n">
        <v>4750.15</v>
      </c>
      <c r="Q55" s="72" t="n">
        <v>4770.68</v>
      </c>
      <c r="R55" s="72" t="n">
        <v>4778.28</v>
      </c>
      <c r="S55" s="72" t="n">
        <v>4775.54</v>
      </c>
      <c r="T55" s="72" t="n">
        <v>4768.8</v>
      </c>
      <c r="U55" s="72" t="n">
        <v>4726.66</v>
      </c>
      <c r="V55" s="72" t="n">
        <v>4757.95</v>
      </c>
      <c r="W55" s="72" t="n">
        <v>4684.57</v>
      </c>
      <c r="X55" s="72" t="n">
        <v>4489.28</v>
      </c>
      <c r="Y55" s="72" t="n">
        <v>4287.18</v>
      </c>
      <c r="Z55" s="73"/>
    </row>
    <row r="56" customFormat="false" ht="12.75" hidden="false" customHeight="false" outlineLevel="0" collapsed="false">
      <c r="A56" s="71" t="n">
        <v>44907</v>
      </c>
      <c r="B56" s="72" t="n">
        <v>4266.11</v>
      </c>
      <c r="C56" s="72" t="n">
        <v>4218.62</v>
      </c>
      <c r="D56" s="72" t="n">
        <v>4194.07</v>
      </c>
      <c r="E56" s="72" t="n">
        <v>4178.1</v>
      </c>
      <c r="F56" s="72" t="n">
        <v>4233.33</v>
      </c>
      <c r="G56" s="72" t="n">
        <v>4384.74</v>
      </c>
      <c r="H56" s="72" t="n">
        <v>4682.27</v>
      </c>
      <c r="I56" s="72" t="n">
        <v>4851.94</v>
      </c>
      <c r="J56" s="72" t="n">
        <v>4879.21</v>
      </c>
      <c r="K56" s="72" t="n">
        <v>4878.94</v>
      </c>
      <c r="L56" s="72" t="n">
        <v>4870.64</v>
      </c>
      <c r="M56" s="72" t="n">
        <v>4867.53</v>
      </c>
      <c r="N56" s="72" t="n">
        <v>4866.76</v>
      </c>
      <c r="O56" s="72" t="n">
        <v>4866.62</v>
      </c>
      <c r="P56" s="72" t="n">
        <v>4853.21</v>
      </c>
      <c r="Q56" s="72" t="n">
        <v>4851.34</v>
      </c>
      <c r="R56" s="72" t="n">
        <v>4857</v>
      </c>
      <c r="S56" s="72" t="n">
        <v>4849.1</v>
      </c>
      <c r="T56" s="72" t="n">
        <v>4838.74</v>
      </c>
      <c r="U56" s="72" t="n">
        <v>4830.29</v>
      </c>
      <c r="V56" s="72" t="n">
        <v>4819.04</v>
      </c>
      <c r="W56" s="72" t="n">
        <v>4689.68</v>
      </c>
      <c r="X56" s="72" t="n">
        <v>4509.6</v>
      </c>
      <c r="Y56" s="72" t="n">
        <v>4264.04</v>
      </c>
      <c r="Z56" s="73"/>
    </row>
    <row r="57" customFormat="false" ht="12.75" hidden="false" customHeight="false" outlineLevel="0" collapsed="false">
      <c r="A57" s="71" t="n">
        <v>44908</v>
      </c>
      <c r="B57" s="72" t="n">
        <v>4197.51</v>
      </c>
      <c r="C57" s="72" t="n">
        <v>4138.57</v>
      </c>
      <c r="D57" s="72" t="n">
        <v>4093.29</v>
      </c>
      <c r="E57" s="72" t="n">
        <v>4103.38</v>
      </c>
      <c r="F57" s="72" t="n">
        <v>4180.93</v>
      </c>
      <c r="G57" s="72" t="n">
        <v>4316.02</v>
      </c>
      <c r="H57" s="72" t="n">
        <v>4536.21</v>
      </c>
      <c r="I57" s="72" t="n">
        <v>4802.36</v>
      </c>
      <c r="J57" s="72" t="n">
        <v>4859.31</v>
      </c>
      <c r="K57" s="72" t="n">
        <v>4864.8</v>
      </c>
      <c r="L57" s="72" t="n">
        <v>4859.79</v>
      </c>
      <c r="M57" s="72" t="n">
        <v>4854.74</v>
      </c>
      <c r="N57" s="72" t="n">
        <v>4847.78</v>
      </c>
      <c r="O57" s="72" t="n">
        <v>4854.02</v>
      </c>
      <c r="P57" s="72" t="n">
        <v>4844.48</v>
      </c>
      <c r="Q57" s="72" t="n">
        <v>4846.54</v>
      </c>
      <c r="R57" s="72" t="n">
        <v>4850.77</v>
      </c>
      <c r="S57" s="72" t="n">
        <v>4845.13</v>
      </c>
      <c r="T57" s="72" t="n">
        <v>4837.07</v>
      </c>
      <c r="U57" s="72" t="n">
        <v>4829.07</v>
      </c>
      <c r="V57" s="72" t="n">
        <v>4784.53</v>
      </c>
      <c r="W57" s="72" t="n">
        <v>4683.25</v>
      </c>
      <c r="X57" s="72" t="n">
        <v>4415.33</v>
      </c>
      <c r="Y57" s="72" t="n">
        <v>4233.56</v>
      </c>
      <c r="Z57" s="73"/>
    </row>
    <row r="58" customFormat="false" ht="12.75" hidden="false" customHeight="false" outlineLevel="0" collapsed="false">
      <c r="A58" s="71" t="n">
        <v>44909</v>
      </c>
      <c r="B58" s="72" t="n">
        <v>4172.77</v>
      </c>
      <c r="C58" s="72" t="n">
        <v>4118.07</v>
      </c>
      <c r="D58" s="72" t="n">
        <v>4090.99</v>
      </c>
      <c r="E58" s="72" t="n">
        <v>4098.13</v>
      </c>
      <c r="F58" s="72" t="n">
        <v>4166.37</v>
      </c>
      <c r="G58" s="72" t="n">
        <v>4292.02</v>
      </c>
      <c r="H58" s="72" t="n">
        <v>4518.66</v>
      </c>
      <c r="I58" s="72" t="n">
        <v>4725.05</v>
      </c>
      <c r="J58" s="72" t="n">
        <v>4835.13</v>
      </c>
      <c r="K58" s="72" t="n">
        <v>4839.4</v>
      </c>
      <c r="L58" s="72" t="n">
        <v>4832.87</v>
      </c>
      <c r="M58" s="72" t="n">
        <v>4830.51</v>
      </c>
      <c r="N58" s="72" t="n">
        <v>4832.08</v>
      </c>
      <c r="O58" s="72" t="n">
        <v>4829.21</v>
      </c>
      <c r="P58" s="72" t="n">
        <v>4825.22</v>
      </c>
      <c r="Q58" s="72" t="n">
        <v>4826.83</v>
      </c>
      <c r="R58" s="72" t="n">
        <v>4830.77</v>
      </c>
      <c r="S58" s="72" t="n">
        <v>4823.97</v>
      </c>
      <c r="T58" s="72" t="n">
        <v>4811.72</v>
      </c>
      <c r="U58" s="72" t="n">
        <v>4809.72</v>
      </c>
      <c r="V58" s="72" t="n">
        <v>4743.81</v>
      </c>
      <c r="W58" s="72" t="n">
        <v>4655.84</v>
      </c>
      <c r="X58" s="72" t="n">
        <v>4417.74</v>
      </c>
      <c r="Y58" s="72" t="n">
        <v>4249.42</v>
      </c>
      <c r="Z58" s="73"/>
    </row>
    <row r="59" customFormat="false" ht="12.75" hidden="false" customHeight="false" outlineLevel="0" collapsed="false">
      <c r="A59" s="71" t="n">
        <v>44910</v>
      </c>
      <c r="B59" s="72" t="n">
        <v>4228.36</v>
      </c>
      <c r="C59" s="72" t="n">
        <v>4186.9</v>
      </c>
      <c r="D59" s="72" t="n">
        <v>4170.02</v>
      </c>
      <c r="E59" s="72" t="n">
        <v>4178.88</v>
      </c>
      <c r="F59" s="72" t="n">
        <v>4238.26</v>
      </c>
      <c r="G59" s="72" t="n">
        <v>4357.02</v>
      </c>
      <c r="H59" s="72" t="n">
        <v>4607.94</v>
      </c>
      <c r="I59" s="72" t="n">
        <v>4798.68</v>
      </c>
      <c r="J59" s="72" t="n">
        <v>4912.46</v>
      </c>
      <c r="K59" s="72" t="n">
        <v>4896.94</v>
      </c>
      <c r="L59" s="72" t="n">
        <v>4914.49</v>
      </c>
      <c r="M59" s="72" t="n">
        <v>4887.83</v>
      </c>
      <c r="N59" s="72" t="n">
        <v>4913.24</v>
      </c>
      <c r="O59" s="72" t="n">
        <v>4889.49</v>
      </c>
      <c r="P59" s="72" t="n">
        <v>4907.11</v>
      </c>
      <c r="Q59" s="72" t="n">
        <v>4884.23</v>
      </c>
      <c r="R59" s="72" t="n">
        <v>4891.78</v>
      </c>
      <c r="S59" s="72" t="n">
        <v>4886.68</v>
      </c>
      <c r="T59" s="72" t="n">
        <v>4878.45</v>
      </c>
      <c r="U59" s="72" t="n">
        <v>4872.01</v>
      </c>
      <c r="V59" s="72" t="n">
        <v>4816.32</v>
      </c>
      <c r="W59" s="72" t="n">
        <v>4704.85</v>
      </c>
      <c r="X59" s="72" t="n">
        <v>4489.75</v>
      </c>
      <c r="Y59" s="72" t="n">
        <v>4268.37</v>
      </c>
      <c r="Z59" s="73"/>
    </row>
    <row r="60" customFormat="false" ht="12.75" hidden="false" customHeight="false" outlineLevel="0" collapsed="false">
      <c r="A60" s="71" t="n">
        <v>44911</v>
      </c>
      <c r="B60" s="72" t="n">
        <v>4235.97</v>
      </c>
      <c r="C60" s="72" t="n">
        <v>4190.67</v>
      </c>
      <c r="D60" s="72" t="n">
        <v>4171.19</v>
      </c>
      <c r="E60" s="72" t="n">
        <v>4181.72</v>
      </c>
      <c r="F60" s="72" t="n">
        <v>4237.98</v>
      </c>
      <c r="G60" s="72" t="n">
        <v>4329.06</v>
      </c>
      <c r="H60" s="72" t="n">
        <v>4638.65</v>
      </c>
      <c r="I60" s="72" t="n">
        <v>4844.69</v>
      </c>
      <c r="J60" s="72" t="n">
        <v>4978.8</v>
      </c>
      <c r="K60" s="72" t="n">
        <v>4985.75</v>
      </c>
      <c r="L60" s="72" t="n">
        <v>4974.22</v>
      </c>
      <c r="M60" s="72" t="n">
        <v>4970.33</v>
      </c>
      <c r="N60" s="72" t="n">
        <v>4971.12</v>
      </c>
      <c r="O60" s="72" t="n">
        <v>4969.51</v>
      </c>
      <c r="P60" s="72" t="n">
        <v>4957.52</v>
      </c>
      <c r="Q60" s="72" t="n">
        <v>4954.65</v>
      </c>
      <c r="R60" s="72" t="n">
        <v>4935.84</v>
      </c>
      <c r="S60" s="72" t="n">
        <v>4932.97</v>
      </c>
      <c r="T60" s="72" t="n">
        <v>4927.18</v>
      </c>
      <c r="U60" s="72" t="n">
        <v>4923.98</v>
      </c>
      <c r="V60" s="72" t="n">
        <v>4858.1</v>
      </c>
      <c r="W60" s="72" t="n">
        <v>4708.24</v>
      </c>
      <c r="X60" s="72" t="n">
        <v>4570.42</v>
      </c>
      <c r="Y60" s="72" t="n">
        <v>4388.61</v>
      </c>
      <c r="Z60" s="73"/>
    </row>
    <row r="61" customFormat="false" ht="12.75" hidden="false" customHeight="false" outlineLevel="0" collapsed="false">
      <c r="A61" s="71" t="n">
        <v>44912</v>
      </c>
      <c r="B61" s="72" t="n">
        <v>4596.53</v>
      </c>
      <c r="C61" s="72" t="n">
        <v>4460.77</v>
      </c>
      <c r="D61" s="72" t="n">
        <v>4364.89</v>
      </c>
      <c r="E61" s="72" t="n">
        <v>4352.82</v>
      </c>
      <c r="F61" s="72" t="n">
        <v>4400.01</v>
      </c>
      <c r="G61" s="72" t="n">
        <v>4508.83</v>
      </c>
      <c r="H61" s="72" t="n">
        <v>4592.65</v>
      </c>
      <c r="I61" s="72" t="n">
        <v>4750.38</v>
      </c>
      <c r="J61" s="72" t="n">
        <v>4874.39</v>
      </c>
      <c r="K61" s="72" t="n">
        <v>5000.07</v>
      </c>
      <c r="L61" s="72" t="n">
        <v>4998.54</v>
      </c>
      <c r="M61" s="72" t="n">
        <v>4995.08</v>
      </c>
      <c r="N61" s="72" t="n">
        <v>4991.39</v>
      </c>
      <c r="O61" s="72" t="n">
        <v>4988.22</v>
      </c>
      <c r="P61" s="72" t="n">
        <v>4987.64</v>
      </c>
      <c r="Q61" s="72" t="n">
        <v>4986.83</v>
      </c>
      <c r="R61" s="72" t="n">
        <v>4989.75</v>
      </c>
      <c r="S61" s="72" t="n">
        <v>4988.14</v>
      </c>
      <c r="T61" s="72" t="n">
        <v>4977.08</v>
      </c>
      <c r="U61" s="72" t="n">
        <v>4974.01</v>
      </c>
      <c r="V61" s="72" t="n">
        <v>4931.2</v>
      </c>
      <c r="W61" s="72" t="n">
        <v>4797.57</v>
      </c>
      <c r="X61" s="72" t="n">
        <v>4645.27</v>
      </c>
      <c r="Y61" s="72" t="n">
        <v>4578.93</v>
      </c>
      <c r="Z61" s="73"/>
    </row>
    <row r="62" customFormat="false" ht="12.75" hidden="false" customHeight="false" outlineLevel="0" collapsed="false">
      <c r="A62" s="71" t="n">
        <v>44913</v>
      </c>
      <c r="B62" s="72" t="n">
        <v>4392.26</v>
      </c>
      <c r="C62" s="72" t="n">
        <v>4315.26</v>
      </c>
      <c r="D62" s="72" t="n">
        <v>4249.32</v>
      </c>
      <c r="E62" s="72" t="n">
        <v>4222.76</v>
      </c>
      <c r="F62" s="72" t="n">
        <v>4259.85</v>
      </c>
      <c r="G62" s="72" t="n">
        <v>4317.51</v>
      </c>
      <c r="H62" s="72" t="n">
        <v>4348.24</v>
      </c>
      <c r="I62" s="72" t="n">
        <v>4516.49</v>
      </c>
      <c r="J62" s="72" t="n">
        <v>4695.76</v>
      </c>
      <c r="K62" s="72" t="n">
        <v>4800.37</v>
      </c>
      <c r="L62" s="72" t="n">
        <v>4883.12</v>
      </c>
      <c r="M62" s="72" t="n">
        <v>4883.5</v>
      </c>
      <c r="N62" s="72" t="n">
        <v>4883.57</v>
      </c>
      <c r="O62" s="72" t="n">
        <v>4883.02</v>
      </c>
      <c r="P62" s="72" t="n">
        <v>4884.91</v>
      </c>
      <c r="Q62" s="72" t="n">
        <v>4893.23</v>
      </c>
      <c r="R62" s="72" t="n">
        <v>4904.15</v>
      </c>
      <c r="S62" s="72" t="n">
        <v>4906.06</v>
      </c>
      <c r="T62" s="72" t="n">
        <v>4887.44</v>
      </c>
      <c r="U62" s="72" t="n">
        <v>4880.53</v>
      </c>
      <c r="V62" s="72" t="n">
        <v>4863.51</v>
      </c>
      <c r="W62" s="72" t="n">
        <v>4789.76</v>
      </c>
      <c r="X62" s="72" t="n">
        <v>4618.98</v>
      </c>
      <c r="Y62" s="72" t="n">
        <v>4428.36</v>
      </c>
      <c r="Z62" s="73"/>
    </row>
    <row r="63" customFormat="false" ht="12.75" hidden="false" customHeight="false" outlineLevel="0" collapsed="false">
      <c r="A63" s="71" t="n">
        <v>44914</v>
      </c>
      <c r="B63" s="72" t="n">
        <v>4275.01</v>
      </c>
      <c r="C63" s="72" t="n">
        <v>4213.14</v>
      </c>
      <c r="D63" s="72" t="n">
        <v>4166.92</v>
      </c>
      <c r="E63" s="72" t="n">
        <v>4215.32</v>
      </c>
      <c r="F63" s="72" t="n">
        <v>4271.63</v>
      </c>
      <c r="G63" s="72" t="n">
        <v>4425.49</v>
      </c>
      <c r="H63" s="72" t="n">
        <v>4697.9</v>
      </c>
      <c r="I63" s="72" t="n">
        <v>4819.45</v>
      </c>
      <c r="J63" s="72" t="n">
        <v>4922.99</v>
      </c>
      <c r="K63" s="72" t="n">
        <v>4926.84</v>
      </c>
      <c r="L63" s="72" t="n">
        <v>4919.91</v>
      </c>
      <c r="M63" s="72" t="n">
        <v>4913.17</v>
      </c>
      <c r="N63" s="72" t="n">
        <v>4914.9</v>
      </c>
      <c r="O63" s="72" t="n">
        <v>4912.67</v>
      </c>
      <c r="P63" s="72" t="n">
        <v>4909.37</v>
      </c>
      <c r="Q63" s="72" t="n">
        <v>4909.22</v>
      </c>
      <c r="R63" s="72" t="n">
        <v>4913.22</v>
      </c>
      <c r="S63" s="72" t="n">
        <v>4911.17</v>
      </c>
      <c r="T63" s="72" t="n">
        <v>4904.26</v>
      </c>
      <c r="U63" s="72" t="n">
        <v>4900.18</v>
      </c>
      <c r="V63" s="72" t="n">
        <v>4871.01</v>
      </c>
      <c r="W63" s="72" t="n">
        <v>4747.56</v>
      </c>
      <c r="X63" s="72" t="n">
        <v>4616.61</v>
      </c>
      <c r="Y63" s="72" t="n">
        <v>4367.38</v>
      </c>
      <c r="Z63" s="73"/>
    </row>
    <row r="64" customFormat="false" ht="12.75" hidden="false" customHeight="false" outlineLevel="0" collapsed="false">
      <c r="A64" s="71" t="n">
        <v>44915</v>
      </c>
      <c r="B64" s="72" t="n">
        <v>4315.19</v>
      </c>
      <c r="C64" s="72" t="n">
        <v>4264.94</v>
      </c>
      <c r="D64" s="72" t="n">
        <v>4237.62</v>
      </c>
      <c r="E64" s="72" t="n">
        <v>4238.88</v>
      </c>
      <c r="F64" s="72" t="n">
        <v>4297.81</v>
      </c>
      <c r="G64" s="72" t="n">
        <v>4445.45</v>
      </c>
      <c r="H64" s="72" t="n">
        <v>4735.71</v>
      </c>
      <c r="I64" s="72" t="n">
        <v>4897.66</v>
      </c>
      <c r="J64" s="72" t="n">
        <v>4997.79</v>
      </c>
      <c r="K64" s="72" t="n">
        <v>4999.78</v>
      </c>
      <c r="L64" s="72" t="n">
        <v>5008.5</v>
      </c>
      <c r="M64" s="72" t="n">
        <v>5005.88</v>
      </c>
      <c r="N64" s="72" t="n">
        <v>5006.13</v>
      </c>
      <c r="O64" s="72" t="n">
        <v>5002.85</v>
      </c>
      <c r="P64" s="72" t="n">
        <v>4981.12</v>
      </c>
      <c r="Q64" s="72" t="n">
        <v>4983.95</v>
      </c>
      <c r="R64" s="72" t="n">
        <v>4984.2</v>
      </c>
      <c r="S64" s="72" t="n">
        <v>4982.18</v>
      </c>
      <c r="T64" s="72" t="n">
        <v>4973.04</v>
      </c>
      <c r="U64" s="72" t="n">
        <v>4967.93</v>
      </c>
      <c r="V64" s="72" t="n">
        <v>4951.05</v>
      </c>
      <c r="W64" s="72" t="n">
        <v>4845.12</v>
      </c>
      <c r="X64" s="72" t="n">
        <v>4652.97</v>
      </c>
      <c r="Y64" s="72" t="n">
        <v>4427.33</v>
      </c>
      <c r="Z64" s="73"/>
    </row>
    <row r="65" customFormat="false" ht="12.75" hidden="false" customHeight="false" outlineLevel="0" collapsed="false">
      <c r="A65" s="71" t="n">
        <v>44916</v>
      </c>
      <c r="B65" s="72" t="n">
        <v>4356.92</v>
      </c>
      <c r="C65" s="72" t="n">
        <v>4311.37</v>
      </c>
      <c r="D65" s="72" t="n">
        <v>4249.91</v>
      </c>
      <c r="E65" s="72" t="n">
        <v>4260.54</v>
      </c>
      <c r="F65" s="72" t="n">
        <v>4359.24</v>
      </c>
      <c r="G65" s="72" t="n">
        <v>4531.69</v>
      </c>
      <c r="H65" s="72" t="n">
        <v>4756.19</v>
      </c>
      <c r="I65" s="72" t="n">
        <v>4972.44</v>
      </c>
      <c r="J65" s="72" t="n">
        <v>5074.71</v>
      </c>
      <c r="K65" s="72" t="n">
        <v>5083.57</v>
      </c>
      <c r="L65" s="72" t="n">
        <v>5078.09</v>
      </c>
      <c r="M65" s="72" t="n">
        <v>5071.38</v>
      </c>
      <c r="N65" s="72" t="n">
        <v>5070</v>
      </c>
      <c r="O65" s="72" t="n">
        <v>5067.4</v>
      </c>
      <c r="P65" s="72" t="n">
        <v>5062.03</v>
      </c>
      <c r="Q65" s="72" t="n">
        <v>5063.86</v>
      </c>
      <c r="R65" s="72" t="n">
        <v>5064.4</v>
      </c>
      <c r="S65" s="72" t="n">
        <v>5060.43</v>
      </c>
      <c r="T65" s="72" t="n">
        <v>5051.83</v>
      </c>
      <c r="U65" s="72" t="n">
        <v>5026.92</v>
      </c>
      <c r="V65" s="72" t="n">
        <v>4941.53</v>
      </c>
      <c r="W65" s="72" t="n">
        <v>4856.95</v>
      </c>
      <c r="X65" s="72" t="n">
        <v>4664.95</v>
      </c>
      <c r="Y65" s="72" t="n">
        <v>4481.22</v>
      </c>
      <c r="Z65" s="73"/>
    </row>
    <row r="66" customFormat="false" ht="12.75" hidden="false" customHeight="false" outlineLevel="0" collapsed="false">
      <c r="A66" s="71" t="n">
        <v>44917</v>
      </c>
      <c r="B66" s="72" t="n">
        <v>4392.43</v>
      </c>
      <c r="C66" s="72" t="n">
        <v>4355.48</v>
      </c>
      <c r="D66" s="72" t="n">
        <v>4325.64</v>
      </c>
      <c r="E66" s="72" t="n">
        <v>4333.48</v>
      </c>
      <c r="F66" s="72" t="n">
        <v>4388.84</v>
      </c>
      <c r="G66" s="72" t="n">
        <v>4564.06</v>
      </c>
      <c r="H66" s="72" t="n">
        <v>4760.51</v>
      </c>
      <c r="I66" s="72" t="n">
        <v>4956.78</v>
      </c>
      <c r="J66" s="72" t="n">
        <v>5056.81</v>
      </c>
      <c r="K66" s="72" t="n">
        <v>5055.37</v>
      </c>
      <c r="L66" s="72" t="n">
        <v>5047.09</v>
      </c>
      <c r="M66" s="72" t="n">
        <v>5041.69</v>
      </c>
      <c r="N66" s="72" t="n">
        <v>5040.8</v>
      </c>
      <c r="O66" s="72" t="n">
        <v>5036.47</v>
      </c>
      <c r="P66" s="72" t="n">
        <v>5027.91</v>
      </c>
      <c r="Q66" s="72" t="n">
        <v>5027.78</v>
      </c>
      <c r="R66" s="72" t="n">
        <v>5028.57</v>
      </c>
      <c r="S66" s="72" t="n">
        <v>5023.26</v>
      </c>
      <c r="T66" s="72" t="n">
        <v>5015.32</v>
      </c>
      <c r="U66" s="72" t="n">
        <v>5008.85</v>
      </c>
      <c r="V66" s="72" t="n">
        <v>4940.61</v>
      </c>
      <c r="W66" s="72" t="n">
        <v>4811.14</v>
      </c>
      <c r="X66" s="72" t="n">
        <v>4699.58</v>
      </c>
      <c r="Y66" s="72" t="n">
        <v>4573.46</v>
      </c>
      <c r="Z66" s="73"/>
    </row>
    <row r="67" customFormat="false" ht="12.75" hidden="false" customHeight="false" outlineLevel="0" collapsed="false">
      <c r="A67" s="71" t="n">
        <v>44918</v>
      </c>
      <c r="B67" s="72" t="n">
        <v>4454.44</v>
      </c>
      <c r="C67" s="72" t="n">
        <v>4418.67</v>
      </c>
      <c r="D67" s="72" t="n">
        <v>4379.49</v>
      </c>
      <c r="E67" s="72" t="n">
        <v>4388.43</v>
      </c>
      <c r="F67" s="72" t="n">
        <v>4469.45</v>
      </c>
      <c r="G67" s="72" t="n">
        <v>4605.25</v>
      </c>
      <c r="H67" s="72" t="n">
        <v>4798.68</v>
      </c>
      <c r="I67" s="72" t="n">
        <v>4978.59</v>
      </c>
      <c r="J67" s="72" t="n">
        <v>5073.92</v>
      </c>
      <c r="K67" s="72" t="n">
        <v>5079.91</v>
      </c>
      <c r="L67" s="72" t="n">
        <v>5075.48</v>
      </c>
      <c r="M67" s="72" t="n">
        <v>5069.19</v>
      </c>
      <c r="N67" s="72" t="n">
        <v>5068.68</v>
      </c>
      <c r="O67" s="72" t="n">
        <v>5065.59</v>
      </c>
      <c r="P67" s="72" t="n">
        <v>5058.53</v>
      </c>
      <c r="Q67" s="72" t="n">
        <v>5057.35</v>
      </c>
      <c r="R67" s="72" t="n">
        <v>5057.28</v>
      </c>
      <c r="S67" s="72" t="n">
        <v>5049.25</v>
      </c>
      <c r="T67" s="72" t="n">
        <v>5037.41</v>
      </c>
      <c r="U67" s="72" t="n">
        <v>5032.52</v>
      </c>
      <c r="V67" s="72" t="n">
        <v>4978.3</v>
      </c>
      <c r="W67" s="72" t="n">
        <v>4886.66</v>
      </c>
      <c r="X67" s="72" t="n">
        <v>4768.18</v>
      </c>
      <c r="Y67" s="72" t="n">
        <v>4617.98</v>
      </c>
      <c r="Z67" s="73"/>
    </row>
    <row r="68" customFormat="false" ht="12.75" hidden="false" customHeight="false" outlineLevel="0" collapsed="false">
      <c r="A68" s="71" t="n">
        <v>44919</v>
      </c>
      <c r="B68" s="72" t="n">
        <v>4670.21</v>
      </c>
      <c r="C68" s="72" t="n">
        <v>4619.09</v>
      </c>
      <c r="D68" s="72" t="n">
        <v>4521.58</v>
      </c>
      <c r="E68" s="72" t="n">
        <v>4482.55</v>
      </c>
      <c r="F68" s="72" t="n">
        <v>4540.45</v>
      </c>
      <c r="G68" s="72" t="n">
        <v>4602.05</v>
      </c>
      <c r="H68" s="72" t="n">
        <v>4692.33</v>
      </c>
      <c r="I68" s="72" t="n">
        <v>4819.61</v>
      </c>
      <c r="J68" s="72" t="n">
        <v>5151.42</v>
      </c>
      <c r="K68" s="72" t="n">
        <v>5203.94</v>
      </c>
      <c r="L68" s="72" t="n">
        <v>5200.63</v>
      </c>
      <c r="M68" s="72" t="n">
        <v>5190.87</v>
      </c>
      <c r="N68" s="72" t="n">
        <v>5193.26</v>
      </c>
      <c r="O68" s="72" t="n">
        <v>5193.4</v>
      </c>
      <c r="P68" s="72" t="n">
        <v>5194.6</v>
      </c>
      <c r="Q68" s="72" t="n">
        <v>5197.88</v>
      </c>
      <c r="R68" s="72" t="n">
        <v>5202.8</v>
      </c>
      <c r="S68" s="72" t="n">
        <v>5201.02</v>
      </c>
      <c r="T68" s="72" t="n">
        <v>5191.13</v>
      </c>
      <c r="U68" s="72" t="n">
        <v>5172</v>
      </c>
      <c r="V68" s="72" t="n">
        <v>5144.05</v>
      </c>
      <c r="W68" s="72" t="n">
        <v>4968.55</v>
      </c>
      <c r="X68" s="72" t="n">
        <v>4814.19</v>
      </c>
      <c r="Y68" s="72" t="n">
        <v>4647.07</v>
      </c>
      <c r="Z68" s="73"/>
    </row>
    <row r="69" customFormat="false" ht="12.75" hidden="false" customHeight="false" outlineLevel="0" collapsed="false">
      <c r="A69" s="71" t="n">
        <v>44920</v>
      </c>
      <c r="B69" s="72" t="n">
        <v>4610.22</v>
      </c>
      <c r="C69" s="72" t="n">
        <v>4474.67</v>
      </c>
      <c r="D69" s="72" t="n">
        <v>4385.05</v>
      </c>
      <c r="E69" s="72" t="n">
        <v>4369.37</v>
      </c>
      <c r="F69" s="72" t="n">
        <v>4400.17</v>
      </c>
      <c r="G69" s="72" t="n">
        <v>4482.68</v>
      </c>
      <c r="H69" s="72" t="n">
        <v>4548.79</v>
      </c>
      <c r="I69" s="72" t="n">
        <v>4678.91</v>
      </c>
      <c r="J69" s="72" t="n">
        <v>4823.83</v>
      </c>
      <c r="K69" s="72" t="n">
        <v>4951.43</v>
      </c>
      <c r="L69" s="72" t="n">
        <v>5113.24</v>
      </c>
      <c r="M69" s="72" t="n">
        <v>5098.89</v>
      </c>
      <c r="N69" s="72" t="n">
        <v>5099.48</v>
      </c>
      <c r="O69" s="72" t="n">
        <v>5140.58</v>
      </c>
      <c r="P69" s="72" t="n">
        <v>5136.3</v>
      </c>
      <c r="Q69" s="72" t="n">
        <v>5153.49</v>
      </c>
      <c r="R69" s="72" t="n">
        <v>5161.84</v>
      </c>
      <c r="S69" s="72" t="n">
        <v>5163.54</v>
      </c>
      <c r="T69" s="72" t="n">
        <v>5152.12</v>
      </c>
      <c r="U69" s="72" t="n">
        <v>5146.94</v>
      </c>
      <c r="V69" s="72" t="n">
        <v>5098.45</v>
      </c>
      <c r="W69" s="72" t="n">
        <v>4958.33</v>
      </c>
      <c r="X69" s="72" t="n">
        <v>4761.19</v>
      </c>
      <c r="Y69" s="72" t="n">
        <v>4621.95</v>
      </c>
      <c r="Z69" s="73"/>
    </row>
    <row r="70" customFormat="false" ht="12.75" hidden="false" customHeight="false" outlineLevel="0" collapsed="false">
      <c r="A70" s="71" t="n">
        <v>44921</v>
      </c>
      <c r="B70" s="72" t="n">
        <v>4380.58</v>
      </c>
      <c r="C70" s="72" t="n">
        <v>4321.5</v>
      </c>
      <c r="D70" s="72" t="n">
        <v>4269.81</v>
      </c>
      <c r="E70" s="72" t="n">
        <v>4270.37</v>
      </c>
      <c r="F70" s="72" t="n">
        <v>4353.42</v>
      </c>
      <c r="G70" s="72" t="n">
        <v>4522.91</v>
      </c>
      <c r="H70" s="72" t="n">
        <v>4697.21</v>
      </c>
      <c r="I70" s="72" t="n">
        <v>4997.53</v>
      </c>
      <c r="J70" s="72" t="n">
        <v>5123.23</v>
      </c>
      <c r="K70" s="72" t="n">
        <v>5125.59</v>
      </c>
      <c r="L70" s="72" t="n">
        <v>5122.19</v>
      </c>
      <c r="M70" s="72" t="n">
        <v>5119.71</v>
      </c>
      <c r="N70" s="72" t="n">
        <v>5120.92</v>
      </c>
      <c r="O70" s="72" t="n">
        <v>5121.07</v>
      </c>
      <c r="P70" s="72" t="n">
        <v>5116.77</v>
      </c>
      <c r="Q70" s="72" t="n">
        <v>5117.22</v>
      </c>
      <c r="R70" s="72" t="n">
        <v>5117.97</v>
      </c>
      <c r="S70" s="72" t="n">
        <v>5115.29</v>
      </c>
      <c r="T70" s="72" t="n">
        <v>5105.12</v>
      </c>
      <c r="U70" s="72" t="n">
        <v>5101.24</v>
      </c>
      <c r="V70" s="72" t="n">
        <v>5058.87</v>
      </c>
      <c r="W70" s="72" t="n">
        <v>4890.62</v>
      </c>
      <c r="X70" s="72" t="n">
        <v>4686.13</v>
      </c>
      <c r="Y70" s="72" t="n">
        <v>4551.87</v>
      </c>
      <c r="Z70" s="73"/>
    </row>
    <row r="71" customFormat="false" ht="12.75" hidden="false" customHeight="false" outlineLevel="0" collapsed="false">
      <c r="A71" s="71" t="n">
        <v>44922</v>
      </c>
      <c r="B71" s="72" t="n">
        <v>4335.67</v>
      </c>
      <c r="C71" s="72" t="n">
        <v>4251.74</v>
      </c>
      <c r="D71" s="72" t="n">
        <v>4224.25</v>
      </c>
      <c r="E71" s="72" t="n">
        <v>4233.29</v>
      </c>
      <c r="F71" s="72" t="n">
        <v>4303.71</v>
      </c>
      <c r="G71" s="72" t="n">
        <v>4462.1</v>
      </c>
      <c r="H71" s="72" t="n">
        <v>4712.79</v>
      </c>
      <c r="I71" s="72" t="n">
        <v>4846.84</v>
      </c>
      <c r="J71" s="72" t="n">
        <v>4954.41</v>
      </c>
      <c r="K71" s="72" t="n">
        <v>4990</v>
      </c>
      <c r="L71" s="72" t="n">
        <v>4972.38</v>
      </c>
      <c r="M71" s="72" t="n">
        <v>4969.43</v>
      </c>
      <c r="N71" s="72" t="n">
        <v>5004.36</v>
      </c>
      <c r="O71" s="72" t="n">
        <v>4997.11</v>
      </c>
      <c r="P71" s="72" t="n">
        <v>4935.24</v>
      </c>
      <c r="Q71" s="72" t="n">
        <v>4923.01</v>
      </c>
      <c r="R71" s="72" t="n">
        <v>4983.95</v>
      </c>
      <c r="S71" s="72" t="n">
        <v>5001.65</v>
      </c>
      <c r="T71" s="72" t="n">
        <v>4985.65</v>
      </c>
      <c r="U71" s="72" t="n">
        <v>4984.54</v>
      </c>
      <c r="V71" s="72" t="n">
        <v>4896.49</v>
      </c>
      <c r="W71" s="72" t="n">
        <v>4785.64</v>
      </c>
      <c r="X71" s="72" t="n">
        <v>4608.85</v>
      </c>
      <c r="Y71" s="72" t="n">
        <v>4343.66</v>
      </c>
      <c r="Z71" s="73"/>
    </row>
    <row r="72" customFormat="false" ht="12.75" hidden="false" customHeight="false" outlineLevel="0" collapsed="false">
      <c r="A72" s="71" t="n">
        <v>44923</v>
      </c>
      <c r="B72" s="72" t="n">
        <v>4264.21</v>
      </c>
      <c r="C72" s="72" t="n">
        <v>4228.68</v>
      </c>
      <c r="D72" s="72" t="n">
        <v>4188.95</v>
      </c>
      <c r="E72" s="72" t="n">
        <v>4194.81</v>
      </c>
      <c r="F72" s="72" t="n">
        <v>4279.8</v>
      </c>
      <c r="G72" s="72" t="n">
        <v>4368.07</v>
      </c>
      <c r="H72" s="72" t="n">
        <v>4568.44</v>
      </c>
      <c r="I72" s="72" t="n">
        <v>4838.54</v>
      </c>
      <c r="J72" s="72" t="n">
        <v>4886.35</v>
      </c>
      <c r="K72" s="72" t="n">
        <v>4926.63</v>
      </c>
      <c r="L72" s="72" t="n">
        <v>4935.5</v>
      </c>
      <c r="M72" s="72" t="n">
        <v>4942.8</v>
      </c>
      <c r="N72" s="72" t="n">
        <v>4943.56</v>
      </c>
      <c r="O72" s="72" t="n">
        <v>4931.58</v>
      </c>
      <c r="P72" s="72" t="n">
        <v>4920.29</v>
      </c>
      <c r="Q72" s="72" t="n">
        <v>4938.07</v>
      </c>
      <c r="R72" s="72" t="n">
        <v>4930</v>
      </c>
      <c r="S72" s="72" t="n">
        <v>4948.56</v>
      </c>
      <c r="T72" s="72" t="n">
        <v>4925.95</v>
      </c>
      <c r="U72" s="72" t="n">
        <v>4872.74</v>
      </c>
      <c r="V72" s="72" t="n">
        <v>4857.81</v>
      </c>
      <c r="W72" s="72" t="n">
        <v>4777.58</v>
      </c>
      <c r="X72" s="72" t="n">
        <v>4596.72</v>
      </c>
      <c r="Y72" s="72" t="n">
        <v>4333.08</v>
      </c>
      <c r="Z72" s="73"/>
    </row>
    <row r="73" customFormat="false" ht="12.75" hidden="false" customHeight="false" outlineLevel="0" collapsed="false">
      <c r="A73" s="71" t="n">
        <v>44924</v>
      </c>
      <c r="B73" s="72" t="n">
        <v>4281.48</v>
      </c>
      <c r="C73" s="72" t="n">
        <v>4238.49</v>
      </c>
      <c r="D73" s="72" t="n">
        <v>4189.61</v>
      </c>
      <c r="E73" s="72" t="n">
        <v>4208.53</v>
      </c>
      <c r="F73" s="72" t="n">
        <v>4277.9</v>
      </c>
      <c r="G73" s="72" t="n">
        <v>4483.17</v>
      </c>
      <c r="H73" s="72" t="n">
        <v>4608.05</v>
      </c>
      <c r="I73" s="72" t="n">
        <v>4867.85</v>
      </c>
      <c r="J73" s="72" t="n">
        <v>4929.75</v>
      </c>
      <c r="K73" s="72" t="n">
        <v>4897.01</v>
      </c>
      <c r="L73" s="72" t="n">
        <v>4903.59</v>
      </c>
      <c r="M73" s="72" t="n">
        <v>4914.07</v>
      </c>
      <c r="N73" s="72" t="n">
        <v>4920.21</v>
      </c>
      <c r="O73" s="72" t="n">
        <v>4913.94</v>
      </c>
      <c r="P73" s="72" t="n">
        <v>4927.15</v>
      </c>
      <c r="Q73" s="72" t="n">
        <v>4958.29</v>
      </c>
      <c r="R73" s="72" t="n">
        <v>4952.91</v>
      </c>
      <c r="S73" s="72" t="n">
        <v>4941.07</v>
      </c>
      <c r="T73" s="72" t="n">
        <v>4939.57</v>
      </c>
      <c r="U73" s="72" t="n">
        <v>4924.64</v>
      </c>
      <c r="V73" s="72" t="n">
        <v>4867.23</v>
      </c>
      <c r="W73" s="72" t="n">
        <v>4872.49</v>
      </c>
      <c r="X73" s="72" t="n">
        <v>4677.66</v>
      </c>
      <c r="Y73" s="72" t="n">
        <v>4395.55</v>
      </c>
      <c r="Z73" s="73"/>
    </row>
    <row r="74" customFormat="false" ht="12.75" hidden="false" customHeight="false" outlineLevel="0" collapsed="false">
      <c r="A74" s="71" t="n">
        <v>44925</v>
      </c>
      <c r="B74" s="72" t="n">
        <v>4257.82</v>
      </c>
      <c r="C74" s="72" t="n">
        <v>4222.85</v>
      </c>
      <c r="D74" s="72" t="n">
        <v>4177.71</v>
      </c>
      <c r="E74" s="72" t="n">
        <v>4208.52</v>
      </c>
      <c r="F74" s="72" t="n">
        <v>4265.82</v>
      </c>
      <c r="G74" s="72" t="n">
        <v>4367.85</v>
      </c>
      <c r="H74" s="72" t="n">
        <v>4547.14</v>
      </c>
      <c r="I74" s="72" t="n">
        <v>4793.12</v>
      </c>
      <c r="J74" s="72" t="n">
        <v>4839.32</v>
      </c>
      <c r="K74" s="72" t="n">
        <v>4842.81</v>
      </c>
      <c r="L74" s="72" t="n">
        <v>4840.26</v>
      </c>
      <c r="M74" s="72" t="n">
        <v>4835.63</v>
      </c>
      <c r="N74" s="72" t="n">
        <v>4832.15</v>
      </c>
      <c r="O74" s="72" t="n">
        <v>4811.79</v>
      </c>
      <c r="P74" s="72" t="n">
        <v>4815.17</v>
      </c>
      <c r="Q74" s="72" t="n">
        <v>4815.4</v>
      </c>
      <c r="R74" s="72" t="n">
        <v>4830.26</v>
      </c>
      <c r="S74" s="72" t="n">
        <v>4828.59</v>
      </c>
      <c r="T74" s="72" t="n">
        <v>4823.3</v>
      </c>
      <c r="U74" s="72" t="n">
        <v>4805.69</v>
      </c>
      <c r="V74" s="72" t="n">
        <v>4806.33</v>
      </c>
      <c r="W74" s="72" t="n">
        <v>4786.14</v>
      </c>
      <c r="X74" s="72" t="n">
        <v>4627.57</v>
      </c>
      <c r="Y74" s="72" t="n">
        <v>4334.07</v>
      </c>
      <c r="Z74" s="73"/>
    </row>
    <row r="75" customFormat="false" ht="12.75" hidden="false" customHeight="false" outlineLevel="0" collapsed="false">
      <c r="A75" s="71" t="n">
        <v>44926</v>
      </c>
      <c r="B75" s="72" t="n">
        <v>4341.98</v>
      </c>
      <c r="C75" s="72" t="n">
        <v>4290.51</v>
      </c>
      <c r="D75" s="72" t="n">
        <v>4214.53</v>
      </c>
      <c r="E75" s="72" t="n">
        <v>4212.67</v>
      </c>
      <c r="F75" s="72" t="n">
        <v>4221.31</v>
      </c>
      <c r="G75" s="72" t="n">
        <v>4279.62</v>
      </c>
      <c r="H75" s="72" t="n">
        <v>4309.19</v>
      </c>
      <c r="I75" s="72" t="n">
        <v>4420.49</v>
      </c>
      <c r="J75" s="72" t="n">
        <v>4604.47</v>
      </c>
      <c r="K75" s="72" t="n">
        <v>4732.17</v>
      </c>
      <c r="L75" s="72" t="n">
        <v>4683.19</v>
      </c>
      <c r="M75" s="72" t="n">
        <v>4667.46</v>
      </c>
      <c r="N75" s="72" t="n">
        <v>4667.63</v>
      </c>
      <c r="O75" s="72" t="n">
        <v>4665.85</v>
      </c>
      <c r="P75" s="72" t="n">
        <v>4694.49</v>
      </c>
      <c r="Q75" s="72" t="n">
        <v>4688.4</v>
      </c>
      <c r="R75" s="72" t="n">
        <v>4667.89</v>
      </c>
      <c r="S75" s="72" t="n">
        <v>4667.91</v>
      </c>
      <c r="T75" s="72" t="n">
        <v>4764.86</v>
      </c>
      <c r="U75" s="72" t="n">
        <v>4768.08</v>
      </c>
      <c r="V75" s="72" t="n">
        <v>4707.46</v>
      </c>
      <c r="W75" s="72" t="n">
        <v>4728.76</v>
      </c>
      <c r="X75" s="72" t="n">
        <v>4561.33</v>
      </c>
      <c r="Y75" s="72" t="n">
        <v>4349.48</v>
      </c>
      <c r="Z75" s="73"/>
    </row>
    <row r="76" customFormat="false" ht="12.75" hidden="false" customHeight="false" outlineLevel="0" collapsed="false">
      <c r="A76" s="74"/>
      <c r="B76" s="75"/>
      <c r="C76" s="59"/>
      <c r="D76" s="59"/>
      <c r="E76" s="59"/>
      <c r="F76" s="59"/>
      <c r="G76" s="59"/>
      <c r="H76" s="59"/>
      <c r="I76" s="59"/>
      <c r="J76" s="59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76"/>
    </row>
    <row r="77" customFormat="false" ht="12.75" hidden="false" customHeight="false" outlineLevel="0" collapsed="false">
      <c r="A77" s="74"/>
      <c r="B77" s="75"/>
      <c r="C77" s="59"/>
      <c r="D77" s="59"/>
      <c r="E77" s="59"/>
      <c r="F77" s="59"/>
      <c r="G77" s="59"/>
      <c r="H77" s="59"/>
      <c r="I77" s="59"/>
      <c r="J77" s="59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76"/>
    </row>
    <row r="78" customFormat="false" ht="15.75" hidden="false" customHeight="false" outlineLevel="0" collapsed="false">
      <c r="A78" s="65" t="s">
        <v>63</v>
      </c>
      <c r="B78" s="66" t="s">
        <v>91</v>
      </c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7"/>
    </row>
    <row r="79" customFormat="false" ht="15.75" hidden="false" customHeight="false" outlineLevel="0" collapsed="false">
      <c r="A79" s="68" t="s">
        <v>65</v>
      </c>
      <c r="B79" s="69" t="s">
        <v>66</v>
      </c>
      <c r="C79" s="69" t="s">
        <v>67</v>
      </c>
      <c r="D79" s="69" t="s">
        <v>68</v>
      </c>
      <c r="E79" s="69" t="s">
        <v>69</v>
      </c>
      <c r="F79" s="69" t="s">
        <v>70</v>
      </c>
      <c r="G79" s="69" t="s">
        <v>71</v>
      </c>
      <c r="H79" s="69" t="s">
        <v>72</v>
      </c>
      <c r="I79" s="69" t="s">
        <v>73</v>
      </c>
      <c r="J79" s="69" t="s">
        <v>74</v>
      </c>
      <c r="K79" s="69" t="s">
        <v>75</v>
      </c>
      <c r="L79" s="69" t="s">
        <v>76</v>
      </c>
      <c r="M79" s="69" t="s">
        <v>77</v>
      </c>
      <c r="N79" s="69" t="s">
        <v>78</v>
      </c>
      <c r="O79" s="69" t="s">
        <v>79</v>
      </c>
      <c r="P79" s="69" t="s">
        <v>80</v>
      </c>
      <c r="Q79" s="69" t="s">
        <v>81</v>
      </c>
      <c r="R79" s="69" t="s">
        <v>82</v>
      </c>
      <c r="S79" s="69" t="s">
        <v>83</v>
      </c>
      <c r="T79" s="69" t="s">
        <v>84</v>
      </c>
      <c r="U79" s="69" t="s">
        <v>85</v>
      </c>
      <c r="V79" s="69" t="s">
        <v>86</v>
      </c>
      <c r="W79" s="69" t="s">
        <v>87</v>
      </c>
      <c r="X79" s="69" t="s">
        <v>88</v>
      </c>
      <c r="Y79" s="69" t="s">
        <v>89</v>
      </c>
      <c r="Z79" s="70"/>
    </row>
    <row r="80" customFormat="false" ht="12.75" hidden="false" customHeight="false" outlineLevel="0" collapsed="false">
      <c r="A80" s="71" t="n">
        <v>44896</v>
      </c>
      <c r="B80" s="72" t="n">
        <v>4893.19</v>
      </c>
      <c r="C80" s="72" t="n">
        <v>4861.07</v>
      </c>
      <c r="D80" s="72" t="n">
        <v>4836.76</v>
      </c>
      <c r="E80" s="72" t="n">
        <v>4839.69</v>
      </c>
      <c r="F80" s="72" t="n">
        <v>4925.94</v>
      </c>
      <c r="G80" s="72" t="n">
        <v>5105.29</v>
      </c>
      <c r="H80" s="72" t="n">
        <v>5344.58</v>
      </c>
      <c r="I80" s="72" t="n">
        <v>5540.65</v>
      </c>
      <c r="J80" s="72" t="n">
        <v>5595.86</v>
      </c>
      <c r="K80" s="72" t="n">
        <v>5601.67</v>
      </c>
      <c r="L80" s="72" t="n">
        <v>5591.89</v>
      </c>
      <c r="M80" s="72" t="n">
        <v>5590.47</v>
      </c>
      <c r="N80" s="72" t="n">
        <v>5593.14</v>
      </c>
      <c r="O80" s="72" t="n">
        <v>5601.11</v>
      </c>
      <c r="P80" s="72" t="n">
        <v>5577.72</v>
      </c>
      <c r="Q80" s="72" t="n">
        <v>5580.96</v>
      </c>
      <c r="R80" s="72" t="n">
        <v>5582.12</v>
      </c>
      <c r="S80" s="72" t="n">
        <v>5573.44</v>
      </c>
      <c r="T80" s="72" t="n">
        <v>5559.2</v>
      </c>
      <c r="U80" s="72" t="n">
        <v>5550.81</v>
      </c>
      <c r="V80" s="72" t="n">
        <v>5524.11</v>
      </c>
      <c r="W80" s="72" t="n">
        <v>5472.31</v>
      </c>
      <c r="X80" s="72" t="n">
        <v>5218.85</v>
      </c>
      <c r="Y80" s="72" t="n">
        <v>5007.89</v>
      </c>
      <c r="Z80" s="73"/>
    </row>
    <row r="81" customFormat="false" ht="12.75" hidden="false" customHeight="false" outlineLevel="0" collapsed="false">
      <c r="A81" s="71" t="n">
        <v>44897</v>
      </c>
      <c r="B81" s="72" t="n">
        <v>4908.59</v>
      </c>
      <c r="C81" s="72" t="n">
        <v>4857.23</v>
      </c>
      <c r="D81" s="72" t="n">
        <v>4820.81</v>
      </c>
      <c r="E81" s="72" t="n">
        <v>4835.23</v>
      </c>
      <c r="F81" s="72" t="n">
        <v>4929.13</v>
      </c>
      <c r="G81" s="72" t="n">
        <v>5079.96</v>
      </c>
      <c r="H81" s="72" t="n">
        <v>5299.71</v>
      </c>
      <c r="I81" s="72" t="n">
        <v>5526.73</v>
      </c>
      <c r="J81" s="72" t="n">
        <v>5602.14</v>
      </c>
      <c r="K81" s="72" t="n">
        <v>5606.45</v>
      </c>
      <c r="L81" s="72" t="n">
        <v>5601.86</v>
      </c>
      <c r="M81" s="72" t="n">
        <v>5600.12</v>
      </c>
      <c r="N81" s="72" t="n">
        <v>5601.75</v>
      </c>
      <c r="O81" s="72" t="n">
        <v>5598.81</v>
      </c>
      <c r="P81" s="72" t="n">
        <v>5591.27</v>
      </c>
      <c r="Q81" s="72" t="n">
        <v>5591.52</v>
      </c>
      <c r="R81" s="72" t="n">
        <v>5598.8</v>
      </c>
      <c r="S81" s="72" t="n">
        <v>5596.84</v>
      </c>
      <c r="T81" s="72" t="n">
        <v>5583.21</v>
      </c>
      <c r="U81" s="72" t="n">
        <v>5576.79</v>
      </c>
      <c r="V81" s="72" t="n">
        <v>5567.58</v>
      </c>
      <c r="W81" s="72" t="n">
        <v>5508.45</v>
      </c>
      <c r="X81" s="72" t="n">
        <v>5278.77</v>
      </c>
      <c r="Y81" s="72" t="n">
        <v>5036.36</v>
      </c>
      <c r="Z81" s="73"/>
    </row>
    <row r="82" customFormat="false" ht="12.75" hidden="false" customHeight="false" outlineLevel="0" collapsed="false">
      <c r="A82" s="71" t="n">
        <v>44898</v>
      </c>
      <c r="B82" s="72" t="n">
        <v>5041.05</v>
      </c>
      <c r="C82" s="72" t="n">
        <v>4977.11</v>
      </c>
      <c r="D82" s="72" t="n">
        <v>4960.84</v>
      </c>
      <c r="E82" s="72" t="n">
        <v>4920.87</v>
      </c>
      <c r="F82" s="72" t="n">
        <v>4943.82</v>
      </c>
      <c r="G82" s="72" t="n">
        <v>5002.17</v>
      </c>
      <c r="H82" s="72" t="n">
        <v>5084.41</v>
      </c>
      <c r="I82" s="72" t="n">
        <v>5243.83</v>
      </c>
      <c r="J82" s="72" t="n">
        <v>5558.68</v>
      </c>
      <c r="K82" s="72" t="n">
        <v>5631.12</v>
      </c>
      <c r="L82" s="72" t="n">
        <v>5631.05</v>
      </c>
      <c r="M82" s="72" t="n">
        <v>5631.9</v>
      </c>
      <c r="N82" s="72" t="n">
        <v>5632.41</v>
      </c>
      <c r="O82" s="72" t="n">
        <v>5629.88</v>
      </c>
      <c r="P82" s="72" t="n">
        <v>5627.99</v>
      </c>
      <c r="Q82" s="72" t="n">
        <v>5630.56</v>
      </c>
      <c r="R82" s="72" t="n">
        <v>5636.61</v>
      </c>
      <c r="S82" s="72" t="n">
        <v>5631.68</v>
      </c>
      <c r="T82" s="72" t="n">
        <v>5625.52</v>
      </c>
      <c r="U82" s="72" t="n">
        <v>5621.43</v>
      </c>
      <c r="V82" s="72" t="n">
        <v>5609.17</v>
      </c>
      <c r="W82" s="72" t="n">
        <v>5471.12</v>
      </c>
      <c r="X82" s="72" t="n">
        <v>5238.15</v>
      </c>
      <c r="Y82" s="72" t="n">
        <v>5059.2</v>
      </c>
      <c r="Z82" s="73"/>
    </row>
    <row r="83" customFormat="false" ht="12.75" hidden="false" customHeight="false" outlineLevel="0" collapsed="false">
      <c r="A83" s="71" t="n">
        <v>44899</v>
      </c>
      <c r="B83" s="72" t="n">
        <v>5030.78</v>
      </c>
      <c r="C83" s="72" t="n">
        <v>4979.87</v>
      </c>
      <c r="D83" s="72" t="n">
        <v>4910.35</v>
      </c>
      <c r="E83" s="72" t="n">
        <v>4883.33</v>
      </c>
      <c r="F83" s="72" t="n">
        <v>4920.4</v>
      </c>
      <c r="G83" s="72" t="n">
        <v>4995.57</v>
      </c>
      <c r="H83" s="72" t="n">
        <v>5055.95</v>
      </c>
      <c r="I83" s="72" t="n">
        <v>5187.44</v>
      </c>
      <c r="J83" s="72" t="n">
        <v>5452.61</v>
      </c>
      <c r="K83" s="72" t="n">
        <v>5583.45</v>
      </c>
      <c r="L83" s="72" t="n">
        <v>5615.6</v>
      </c>
      <c r="M83" s="72" t="n">
        <v>5615.73</v>
      </c>
      <c r="N83" s="72" t="n">
        <v>5614.57</v>
      </c>
      <c r="O83" s="72" t="n">
        <v>5614.39</v>
      </c>
      <c r="P83" s="72" t="n">
        <v>5614.13</v>
      </c>
      <c r="Q83" s="72" t="n">
        <v>5616.33</v>
      </c>
      <c r="R83" s="72" t="n">
        <v>5626.08</v>
      </c>
      <c r="S83" s="72" t="n">
        <v>5614.23</v>
      </c>
      <c r="T83" s="72" t="n">
        <v>5607.08</v>
      </c>
      <c r="U83" s="72" t="n">
        <v>5602.98</v>
      </c>
      <c r="V83" s="72" t="n">
        <v>5594.28</v>
      </c>
      <c r="W83" s="72" t="n">
        <v>5499.27</v>
      </c>
      <c r="X83" s="72" t="n">
        <v>5362.33</v>
      </c>
      <c r="Y83" s="72" t="n">
        <v>5122.26</v>
      </c>
      <c r="Z83" s="73"/>
    </row>
    <row r="84" customFormat="false" ht="12.75" hidden="false" customHeight="false" outlineLevel="0" collapsed="false">
      <c r="A84" s="71" t="n">
        <v>44900</v>
      </c>
      <c r="B84" s="72" t="n">
        <v>5074.11</v>
      </c>
      <c r="C84" s="72" t="n">
        <v>5011.53</v>
      </c>
      <c r="D84" s="72" t="n">
        <v>4983.29</v>
      </c>
      <c r="E84" s="72" t="n">
        <v>4970.35</v>
      </c>
      <c r="F84" s="72" t="n">
        <v>5021.91</v>
      </c>
      <c r="G84" s="72" t="n">
        <v>5147.59</v>
      </c>
      <c r="H84" s="72" t="n">
        <v>5438.43</v>
      </c>
      <c r="I84" s="72" t="n">
        <v>5621.37</v>
      </c>
      <c r="J84" s="72" t="n">
        <v>5705.42</v>
      </c>
      <c r="K84" s="72" t="n">
        <v>5724.75</v>
      </c>
      <c r="L84" s="72" t="n">
        <v>5711.99</v>
      </c>
      <c r="M84" s="72" t="n">
        <v>5670.4</v>
      </c>
      <c r="N84" s="72" t="n">
        <v>5663.8</v>
      </c>
      <c r="O84" s="72" t="n">
        <v>5666.61</v>
      </c>
      <c r="P84" s="72" t="n">
        <v>5656.02</v>
      </c>
      <c r="Q84" s="72" t="n">
        <v>5653.33</v>
      </c>
      <c r="R84" s="72" t="n">
        <v>5660.82</v>
      </c>
      <c r="S84" s="72" t="n">
        <v>5646.49</v>
      </c>
      <c r="T84" s="72" t="n">
        <v>5606.71</v>
      </c>
      <c r="U84" s="72" t="n">
        <v>5594.43</v>
      </c>
      <c r="V84" s="72" t="n">
        <v>5583.79</v>
      </c>
      <c r="W84" s="72" t="n">
        <v>5465.81</v>
      </c>
      <c r="X84" s="72" t="n">
        <v>5284.33</v>
      </c>
      <c r="Y84" s="72" t="n">
        <v>5050.29</v>
      </c>
      <c r="Z84" s="73"/>
    </row>
    <row r="85" customFormat="false" ht="12.75" hidden="false" customHeight="false" outlineLevel="0" collapsed="false">
      <c r="A85" s="71" t="n">
        <v>44901</v>
      </c>
      <c r="B85" s="72" t="n">
        <v>4954.65</v>
      </c>
      <c r="C85" s="72" t="n">
        <v>4923.57</v>
      </c>
      <c r="D85" s="72" t="n">
        <v>4902.6</v>
      </c>
      <c r="E85" s="72" t="n">
        <v>4898.98</v>
      </c>
      <c r="F85" s="72" t="n">
        <v>4972.11</v>
      </c>
      <c r="G85" s="72" t="n">
        <v>5136.64</v>
      </c>
      <c r="H85" s="72" t="n">
        <v>5391.42</v>
      </c>
      <c r="I85" s="72" t="n">
        <v>5608.19</v>
      </c>
      <c r="J85" s="72" t="n">
        <v>5616.16</v>
      </c>
      <c r="K85" s="72" t="n">
        <v>5637.65</v>
      </c>
      <c r="L85" s="72" t="n">
        <v>5677.5</v>
      </c>
      <c r="M85" s="72" t="n">
        <v>5644.31</v>
      </c>
      <c r="N85" s="72" t="n">
        <v>5649.28</v>
      </c>
      <c r="O85" s="72" t="n">
        <v>5646.78</v>
      </c>
      <c r="P85" s="72" t="n">
        <v>5622.7</v>
      </c>
      <c r="Q85" s="72" t="n">
        <v>5636.49</v>
      </c>
      <c r="R85" s="72" t="n">
        <v>5657</v>
      </c>
      <c r="S85" s="72" t="n">
        <v>5667.48</v>
      </c>
      <c r="T85" s="72" t="n">
        <v>5637.3</v>
      </c>
      <c r="U85" s="72" t="n">
        <v>5626.72</v>
      </c>
      <c r="V85" s="72" t="n">
        <v>5600.62</v>
      </c>
      <c r="W85" s="72" t="n">
        <v>5521.27</v>
      </c>
      <c r="X85" s="72" t="n">
        <v>5279.8</v>
      </c>
      <c r="Y85" s="72" t="n">
        <v>5143.01</v>
      </c>
      <c r="Z85" s="73"/>
    </row>
    <row r="86" customFormat="false" ht="12.75" hidden="false" customHeight="false" outlineLevel="0" collapsed="false">
      <c r="A86" s="71" t="n">
        <v>44902</v>
      </c>
      <c r="B86" s="72" t="n">
        <v>4979.88</v>
      </c>
      <c r="C86" s="72" t="n">
        <v>4947.97</v>
      </c>
      <c r="D86" s="72" t="n">
        <v>4917.1</v>
      </c>
      <c r="E86" s="72" t="n">
        <v>4928.02</v>
      </c>
      <c r="F86" s="72" t="n">
        <v>5020.3</v>
      </c>
      <c r="G86" s="72" t="n">
        <v>5164.55</v>
      </c>
      <c r="H86" s="72" t="n">
        <v>5467.23</v>
      </c>
      <c r="I86" s="72" t="n">
        <v>5711.29</v>
      </c>
      <c r="J86" s="72" t="n">
        <v>5730.47</v>
      </c>
      <c r="K86" s="72" t="n">
        <v>5752.65</v>
      </c>
      <c r="L86" s="72" t="n">
        <v>5699.41</v>
      </c>
      <c r="M86" s="72" t="n">
        <v>5702.61</v>
      </c>
      <c r="N86" s="72" t="n">
        <v>5692.72</v>
      </c>
      <c r="O86" s="72" t="n">
        <v>5712.88</v>
      </c>
      <c r="P86" s="72" t="n">
        <v>5704.28</v>
      </c>
      <c r="Q86" s="72" t="n">
        <v>5710.49</v>
      </c>
      <c r="R86" s="72" t="n">
        <v>5724.08</v>
      </c>
      <c r="S86" s="72" t="n">
        <v>5733.59</v>
      </c>
      <c r="T86" s="72" t="n">
        <v>5729.55</v>
      </c>
      <c r="U86" s="72" t="n">
        <v>5687.98</v>
      </c>
      <c r="V86" s="72" t="n">
        <v>5651.59</v>
      </c>
      <c r="W86" s="72" t="n">
        <v>5567.18</v>
      </c>
      <c r="X86" s="72" t="n">
        <v>5362.16</v>
      </c>
      <c r="Y86" s="72" t="n">
        <v>5088.25</v>
      </c>
      <c r="Z86" s="73"/>
    </row>
    <row r="87" customFormat="false" ht="12.75" hidden="false" customHeight="false" outlineLevel="0" collapsed="false">
      <c r="A87" s="71" t="n">
        <v>44903</v>
      </c>
      <c r="B87" s="72" t="n">
        <v>4982.81</v>
      </c>
      <c r="C87" s="72" t="n">
        <v>4921.34</v>
      </c>
      <c r="D87" s="72" t="n">
        <v>4884.37</v>
      </c>
      <c r="E87" s="72" t="n">
        <v>4906.4</v>
      </c>
      <c r="F87" s="72" t="n">
        <v>4968.99</v>
      </c>
      <c r="G87" s="72" t="n">
        <v>5148.05</v>
      </c>
      <c r="H87" s="72" t="n">
        <v>5460.38</v>
      </c>
      <c r="I87" s="72" t="n">
        <v>5653.35</v>
      </c>
      <c r="J87" s="72" t="n">
        <v>5753.87</v>
      </c>
      <c r="K87" s="72" t="n">
        <v>5786.3</v>
      </c>
      <c r="L87" s="72" t="n">
        <v>5769.4</v>
      </c>
      <c r="M87" s="72" t="n">
        <v>5758.76</v>
      </c>
      <c r="N87" s="72" t="n">
        <v>5751.27</v>
      </c>
      <c r="O87" s="72" t="n">
        <v>5722.36</v>
      </c>
      <c r="P87" s="72" t="n">
        <v>5702.11</v>
      </c>
      <c r="Q87" s="72" t="n">
        <v>5692.41</v>
      </c>
      <c r="R87" s="72" t="n">
        <v>5702.73</v>
      </c>
      <c r="S87" s="72" t="n">
        <v>5683.95</v>
      </c>
      <c r="T87" s="72" t="n">
        <v>5660.53</v>
      </c>
      <c r="U87" s="72" t="n">
        <v>5648.31</v>
      </c>
      <c r="V87" s="72" t="n">
        <v>5618.24</v>
      </c>
      <c r="W87" s="72" t="n">
        <v>5486.42</v>
      </c>
      <c r="X87" s="72" t="n">
        <v>5267.03</v>
      </c>
      <c r="Y87" s="72" t="n">
        <v>5043.51</v>
      </c>
      <c r="Z87" s="73"/>
    </row>
    <row r="88" customFormat="false" ht="12.75" hidden="false" customHeight="false" outlineLevel="0" collapsed="false">
      <c r="A88" s="71" t="n">
        <v>44904</v>
      </c>
      <c r="B88" s="72" t="n">
        <v>4973.46</v>
      </c>
      <c r="C88" s="72" t="n">
        <v>4905.16</v>
      </c>
      <c r="D88" s="72" t="n">
        <v>4883.68</v>
      </c>
      <c r="E88" s="72" t="n">
        <v>4902.58</v>
      </c>
      <c r="F88" s="72" t="n">
        <v>4987.2</v>
      </c>
      <c r="G88" s="72" t="n">
        <v>5132.17</v>
      </c>
      <c r="H88" s="72" t="n">
        <v>5465.92</v>
      </c>
      <c r="I88" s="72" t="n">
        <v>5631.61</v>
      </c>
      <c r="J88" s="72" t="n">
        <v>5679.41</v>
      </c>
      <c r="K88" s="72" t="n">
        <v>5723.81</v>
      </c>
      <c r="L88" s="72" t="n">
        <v>5686.67</v>
      </c>
      <c r="M88" s="72" t="n">
        <v>5681.23</v>
      </c>
      <c r="N88" s="72" t="n">
        <v>5680.96</v>
      </c>
      <c r="O88" s="72" t="n">
        <v>5667.27</v>
      </c>
      <c r="P88" s="72" t="n">
        <v>5651.08</v>
      </c>
      <c r="Q88" s="72" t="n">
        <v>5654.97</v>
      </c>
      <c r="R88" s="72" t="n">
        <v>5657.29</v>
      </c>
      <c r="S88" s="72" t="n">
        <v>5652.65</v>
      </c>
      <c r="T88" s="72" t="n">
        <v>5645.8</v>
      </c>
      <c r="U88" s="72" t="n">
        <v>5631.46</v>
      </c>
      <c r="V88" s="72" t="n">
        <v>5567.84</v>
      </c>
      <c r="W88" s="72" t="n">
        <v>5508.87</v>
      </c>
      <c r="X88" s="72" t="n">
        <v>5392.33</v>
      </c>
      <c r="Y88" s="72" t="n">
        <v>5055.22</v>
      </c>
      <c r="Z88" s="73"/>
    </row>
    <row r="89" customFormat="false" ht="12.75" hidden="false" customHeight="false" outlineLevel="0" collapsed="false">
      <c r="A89" s="71" t="n">
        <v>44905</v>
      </c>
      <c r="B89" s="72" t="n">
        <v>5047.97</v>
      </c>
      <c r="C89" s="72" t="n">
        <v>4989.38</v>
      </c>
      <c r="D89" s="72" t="n">
        <v>4950.53</v>
      </c>
      <c r="E89" s="72" t="n">
        <v>4935.93</v>
      </c>
      <c r="F89" s="72" t="n">
        <v>4981.01</v>
      </c>
      <c r="G89" s="72" t="n">
        <v>5039.84</v>
      </c>
      <c r="H89" s="72" t="n">
        <v>5168.06</v>
      </c>
      <c r="I89" s="72" t="n">
        <v>5389.61</v>
      </c>
      <c r="J89" s="72" t="n">
        <v>5534.99</v>
      </c>
      <c r="K89" s="72" t="n">
        <v>5599.54</v>
      </c>
      <c r="L89" s="72" t="n">
        <v>5587.63</v>
      </c>
      <c r="M89" s="72" t="n">
        <v>5589.38</v>
      </c>
      <c r="N89" s="72" t="n">
        <v>5591.1</v>
      </c>
      <c r="O89" s="72" t="n">
        <v>5592.96</v>
      </c>
      <c r="P89" s="72" t="n">
        <v>5590.17</v>
      </c>
      <c r="Q89" s="72" t="n">
        <v>5593.73</v>
      </c>
      <c r="R89" s="72" t="n">
        <v>5601.02</v>
      </c>
      <c r="S89" s="72" t="n">
        <v>5601.66</v>
      </c>
      <c r="T89" s="72" t="n">
        <v>5594.61</v>
      </c>
      <c r="U89" s="72" t="n">
        <v>5588.66</v>
      </c>
      <c r="V89" s="72" t="n">
        <v>5576</v>
      </c>
      <c r="W89" s="72" t="n">
        <v>5515.55</v>
      </c>
      <c r="X89" s="72" t="n">
        <v>5345.24</v>
      </c>
      <c r="Y89" s="72" t="n">
        <v>5043.47</v>
      </c>
      <c r="Z89" s="73"/>
    </row>
    <row r="90" customFormat="false" ht="12.75" hidden="false" customHeight="false" outlineLevel="0" collapsed="false">
      <c r="A90" s="71" t="n">
        <v>44906</v>
      </c>
      <c r="B90" s="72" t="n">
        <v>5035.02</v>
      </c>
      <c r="C90" s="72" t="n">
        <v>4988.27</v>
      </c>
      <c r="D90" s="72" t="n">
        <v>4946.81</v>
      </c>
      <c r="E90" s="72" t="n">
        <v>4930.13</v>
      </c>
      <c r="F90" s="72" t="n">
        <v>4959.29</v>
      </c>
      <c r="G90" s="72" t="n">
        <v>4999.52</v>
      </c>
      <c r="H90" s="72" t="n">
        <v>5024.71</v>
      </c>
      <c r="I90" s="72" t="n">
        <v>5147.82</v>
      </c>
      <c r="J90" s="72" t="n">
        <v>5354</v>
      </c>
      <c r="K90" s="72" t="n">
        <v>5491.13</v>
      </c>
      <c r="L90" s="72" t="n">
        <v>5511.12</v>
      </c>
      <c r="M90" s="72" t="n">
        <v>5490.02</v>
      </c>
      <c r="N90" s="72" t="n">
        <v>5488.75</v>
      </c>
      <c r="O90" s="72" t="n">
        <v>5507.1</v>
      </c>
      <c r="P90" s="72" t="n">
        <v>5491.73</v>
      </c>
      <c r="Q90" s="72" t="n">
        <v>5512.26</v>
      </c>
      <c r="R90" s="72" t="n">
        <v>5519.86</v>
      </c>
      <c r="S90" s="72" t="n">
        <v>5517.12</v>
      </c>
      <c r="T90" s="72" t="n">
        <v>5510.38</v>
      </c>
      <c r="U90" s="72" t="n">
        <v>5468.24</v>
      </c>
      <c r="V90" s="72" t="n">
        <v>5499.53</v>
      </c>
      <c r="W90" s="72" t="n">
        <v>5426.15</v>
      </c>
      <c r="X90" s="72" t="n">
        <v>5230.86</v>
      </c>
      <c r="Y90" s="72" t="n">
        <v>5028.76</v>
      </c>
      <c r="Z90" s="73"/>
    </row>
    <row r="91" customFormat="false" ht="12.75" hidden="false" customHeight="false" outlineLevel="0" collapsed="false">
      <c r="A91" s="71" t="n">
        <v>44907</v>
      </c>
      <c r="B91" s="72" t="n">
        <v>5007.69</v>
      </c>
      <c r="C91" s="72" t="n">
        <v>4960.2</v>
      </c>
      <c r="D91" s="72" t="n">
        <v>4935.65</v>
      </c>
      <c r="E91" s="72" t="n">
        <v>4919.68</v>
      </c>
      <c r="F91" s="72" t="n">
        <v>4974.91</v>
      </c>
      <c r="G91" s="72" t="n">
        <v>5126.32</v>
      </c>
      <c r="H91" s="72" t="n">
        <v>5423.85</v>
      </c>
      <c r="I91" s="72" t="n">
        <v>5593.52</v>
      </c>
      <c r="J91" s="72" t="n">
        <v>5620.79</v>
      </c>
      <c r="K91" s="72" t="n">
        <v>5620.52</v>
      </c>
      <c r="L91" s="72" t="n">
        <v>5612.22</v>
      </c>
      <c r="M91" s="72" t="n">
        <v>5609.11</v>
      </c>
      <c r="N91" s="72" t="n">
        <v>5608.34</v>
      </c>
      <c r="O91" s="72" t="n">
        <v>5608.2</v>
      </c>
      <c r="P91" s="72" t="n">
        <v>5594.79</v>
      </c>
      <c r="Q91" s="72" t="n">
        <v>5592.92</v>
      </c>
      <c r="R91" s="72" t="n">
        <v>5598.58</v>
      </c>
      <c r="S91" s="72" t="n">
        <v>5590.68</v>
      </c>
      <c r="T91" s="72" t="n">
        <v>5580.32</v>
      </c>
      <c r="U91" s="72" t="n">
        <v>5571.87</v>
      </c>
      <c r="V91" s="72" t="n">
        <v>5560.62</v>
      </c>
      <c r="W91" s="72" t="n">
        <v>5431.26</v>
      </c>
      <c r="X91" s="72" t="n">
        <v>5251.18</v>
      </c>
      <c r="Y91" s="72" t="n">
        <v>5005.62</v>
      </c>
      <c r="Z91" s="73"/>
    </row>
    <row r="92" customFormat="false" ht="12.75" hidden="false" customHeight="false" outlineLevel="0" collapsed="false">
      <c r="A92" s="71" t="n">
        <v>44908</v>
      </c>
      <c r="B92" s="72" t="n">
        <v>4939.09</v>
      </c>
      <c r="C92" s="72" t="n">
        <v>4880.15</v>
      </c>
      <c r="D92" s="72" t="n">
        <v>4834.87</v>
      </c>
      <c r="E92" s="72" t="n">
        <v>4844.96</v>
      </c>
      <c r="F92" s="72" t="n">
        <v>4922.51</v>
      </c>
      <c r="G92" s="72" t="n">
        <v>5057.6</v>
      </c>
      <c r="H92" s="72" t="n">
        <v>5277.79</v>
      </c>
      <c r="I92" s="72" t="n">
        <v>5543.94</v>
      </c>
      <c r="J92" s="72" t="n">
        <v>5600.89</v>
      </c>
      <c r="K92" s="72" t="n">
        <v>5606.38</v>
      </c>
      <c r="L92" s="72" t="n">
        <v>5601.37</v>
      </c>
      <c r="M92" s="72" t="n">
        <v>5596.32</v>
      </c>
      <c r="N92" s="72" t="n">
        <v>5589.36</v>
      </c>
      <c r="O92" s="72" t="n">
        <v>5595.6</v>
      </c>
      <c r="P92" s="72" t="n">
        <v>5586.06</v>
      </c>
      <c r="Q92" s="72" t="n">
        <v>5588.12</v>
      </c>
      <c r="R92" s="72" t="n">
        <v>5592.35</v>
      </c>
      <c r="S92" s="72" t="n">
        <v>5586.71</v>
      </c>
      <c r="T92" s="72" t="n">
        <v>5578.65</v>
      </c>
      <c r="U92" s="72" t="n">
        <v>5570.65</v>
      </c>
      <c r="V92" s="72" t="n">
        <v>5526.11</v>
      </c>
      <c r="W92" s="72" t="n">
        <v>5424.83</v>
      </c>
      <c r="X92" s="72" t="n">
        <v>5156.91</v>
      </c>
      <c r="Y92" s="72" t="n">
        <v>4975.14</v>
      </c>
      <c r="Z92" s="73"/>
    </row>
    <row r="93" customFormat="false" ht="12.75" hidden="false" customHeight="false" outlineLevel="0" collapsed="false">
      <c r="A93" s="71" t="n">
        <v>44909</v>
      </c>
      <c r="B93" s="72" t="n">
        <v>4914.35</v>
      </c>
      <c r="C93" s="72" t="n">
        <v>4859.65</v>
      </c>
      <c r="D93" s="72" t="n">
        <v>4832.57</v>
      </c>
      <c r="E93" s="72" t="n">
        <v>4839.71</v>
      </c>
      <c r="F93" s="72" t="n">
        <v>4907.95</v>
      </c>
      <c r="G93" s="72" t="n">
        <v>5033.6</v>
      </c>
      <c r="H93" s="72" t="n">
        <v>5260.24</v>
      </c>
      <c r="I93" s="72" t="n">
        <v>5466.63</v>
      </c>
      <c r="J93" s="72" t="n">
        <v>5576.71</v>
      </c>
      <c r="K93" s="72" t="n">
        <v>5580.98</v>
      </c>
      <c r="L93" s="72" t="n">
        <v>5574.45</v>
      </c>
      <c r="M93" s="72" t="n">
        <v>5572.09</v>
      </c>
      <c r="N93" s="72" t="n">
        <v>5573.66</v>
      </c>
      <c r="O93" s="72" t="n">
        <v>5570.79</v>
      </c>
      <c r="P93" s="72" t="n">
        <v>5566.8</v>
      </c>
      <c r="Q93" s="72" t="n">
        <v>5568.41</v>
      </c>
      <c r="R93" s="72" t="n">
        <v>5572.35</v>
      </c>
      <c r="S93" s="72" t="n">
        <v>5565.55</v>
      </c>
      <c r="T93" s="72" t="n">
        <v>5553.3</v>
      </c>
      <c r="U93" s="72" t="n">
        <v>5551.3</v>
      </c>
      <c r="V93" s="72" t="n">
        <v>5485.39</v>
      </c>
      <c r="W93" s="72" t="n">
        <v>5397.42</v>
      </c>
      <c r="X93" s="72" t="n">
        <v>5159.32</v>
      </c>
      <c r="Y93" s="72" t="n">
        <v>4991</v>
      </c>
      <c r="Z93" s="73"/>
    </row>
    <row r="94" customFormat="false" ht="12.75" hidden="false" customHeight="false" outlineLevel="0" collapsed="false">
      <c r="A94" s="71" t="n">
        <v>44910</v>
      </c>
      <c r="B94" s="72" t="n">
        <v>4969.94</v>
      </c>
      <c r="C94" s="72" t="n">
        <v>4928.48</v>
      </c>
      <c r="D94" s="72" t="n">
        <v>4911.6</v>
      </c>
      <c r="E94" s="72" t="n">
        <v>4920.46</v>
      </c>
      <c r="F94" s="72" t="n">
        <v>4979.84</v>
      </c>
      <c r="G94" s="72" t="n">
        <v>5098.6</v>
      </c>
      <c r="H94" s="72" t="n">
        <v>5349.52</v>
      </c>
      <c r="I94" s="72" t="n">
        <v>5540.26</v>
      </c>
      <c r="J94" s="72" t="n">
        <v>5654.04</v>
      </c>
      <c r="K94" s="72" t="n">
        <v>5638.52</v>
      </c>
      <c r="L94" s="72" t="n">
        <v>5656.07</v>
      </c>
      <c r="M94" s="72" t="n">
        <v>5629.41</v>
      </c>
      <c r="N94" s="72" t="n">
        <v>5654.82</v>
      </c>
      <c r="O94" s="72" t="n">
        <v>5631.07</v>
      </c>
      <c r="P94" s="72" t="n">
        <v>5648.69</v>
      </c>
      <c r="Q94" s="72" t="n">
        <v>5625.81</v>
      </c>
      <c r="R94" s="72" t="n">
        <v>5633.36</v>
      </c>
      <c r="S94" s="72" t="n">
        <v>5628.26</v>
      </c>
      <c r="T94" s="72" t="n">
        <v>5620.03</v>
      </c>
      <c r="U94" s="72" t="n">
        <v>5613.59</v>
      </c>
      <c r="V94" s="72" t="n">
        <v>5557.9</v>
      </c>
      <c r="W94" s="72" t="n">
        <v>5446.43</v>
      </c>
      <c r="X94" s="72" t="n">
        <v>5231.33</v>
      </c>
      <c r="Y94" s="72" t="n">
        <v>5009.95</v>
      </c>
      <c r="Z94" s="73"/>
    </row>
    <row r="95" customFormat="false" ht="12.75" hidden="false" customHeight="false" outlineLevel="0" collapsed="false">
      <c r="A95" s="71" t="n">
        <v>44911</v>
      </c>
      <c r="B95" s="72" t="n">
        <v>4977.55</v>
      </c>
      <c r="C95" s="72" t="n">
        <v>4932.25</v>
      </c>
      <c r="D95" s="72" t="n">
        <v>4912.77</v>
      </c>
      <c r="E95" s="72" t="n">
        <v>4923.3</v>
      </c>
      <c r="F95" s="72" t="n">
        <v>4979.56</v>
      </c>
      <c r="G95" s="72" t="n">
        <v>5070.64</v>
      </c>
      <c r="H95" s="72" t="n">
        <v>5380.23</v>
      </c>
      <c r="I95" s="72" t="n">
        <v>5586.27</v>
      </c>
      <c r="J95" s="72" t="n">
        <v>5720.38</v>
      </c>
      <c r="K95" s="72" t="n">
        <v>5727.33</v>
      </c>
      <c r="L95" s="72" t="n">
        <v>5715.8</v>
      </c>
      <c r="M95" s="72" t="n">
        <v>5711.91</v>
      </c>
      <c r="N95" s="72" t="n">
        <v>5712.7</v>
      </c>
      <c r="O95" s="72" t="n">
        <v>5711.09</v>
      </c>
      <c r="P95" s="72" t="n">
        <v>5699.1</v>
      </c>
      <c r="Q95" s="72" t="n">
        <v>5696.23</v>
      </c>
      <c r="R95" s="72" t="n">
        <v>5677.42</v>
      </c>
      <c r="S95" s="72" t="n">
        <v>5674.55</v>
      </c>
      <c r="T95" s="72" t="n">
        <v>5668.76</v>
      </c>
      <c r="U95" s="72" t="n">
        <v>5665.56</v>
      </c>
      <c r="V95" s="72" t="n">
        <v>5599.68</v>
      </c>
      <c r="W95" s="72" t="n">
        <v>5449.82</v>
      </c>
      <c r="X95" s="72" t="n">
        <v>5312</v>
      </c>
      <c r="Y95" s="72" t="n">
        <v>5130.19</v>
      </c>
      <c r="Z95" s="73"/>
    </row>
    <row r="96" customFormat="false" ht="12.75" hidden="false" customHeight="false" outlineLevel="0" collapsed="false">
      <c r="A96" s="71" t="n">
        <v>44912</v>
      </c>
      <c r="B96" s="72" t="n">
        <v>5338.11</v>
      </c>
      <c r="C96" s="72" t="n">
        <v>5202.35</v>
      </c>
      <c r="D96" s="72" t="n">
        <v>5106.47</v>
      </c>
      <c r="E96" s="72" t="n">
        <v>5094.4</v>
      </c>
      <c r="F96" s="72" t="n">
        <v>5141.59</v>
      </c>
      <c r="G96" s="72" t="n">
        <v>5250.41</v>
      </c>
      <c r="H96" s="72" t="n">
        <v>5334.23</v>
      </c>
      <c r="I96" s="72" t="n">
        <v>5491.96</v>
      </c>
      <c r="J96" s="72" t="n">
        <v>5615.97</v>
      </c>
      <c r="K96" s="72" t="n">
        <v>5741.65</v>
      </c>
      <c r="L96" s="72" t="n">
        <v>5740.12</v>
      </c>
      <c r="M96" s="72" t="n">
        <v>5736.66</v>
      </c>
      <c r="N96" s="72" t="n">
        <v>5732.97</v>
      </c>
      <c r="O96" s="72" t="n">
        <v>5729.8</v>
      </c>
      <c r="P96" s="72" t="n">
        <v>5729.22</v>
      </c>
      <c r="Q96" s="72" t="n">
        <v>5728.41</v>
      </c>
      <c r="R96" s="72" t="n">
        <v>5731.33</v>
      </c>
      <c r="S96" s="72" t="n">
        <v>5729.72</v>
      </c>
      <c r="T96" s="72" t="n">
        <v>5718.66</v>
      </c>
      <c r="U96" s="72" t="n">
        <v>5715.59</v>
      </c>
      <c r="V96" s="72" t="n">
        <v>5672.78</v>
      </c>
      <c r="W96" s="72" t="n">
        <v>5539.15</v>
      </c>
      <c r="X96" s="72" t="n">
        <v>5386.85</v>
      </c>
      <c r="Y96" s="72" t="n">
        <v>5320.51</v>
      </c>
      <c r="Z96" s="73"/>
    </row>
    <row r="97" customFormat="false" ht="12.75" hidden="false" customHeight="false" outlineLevel="0" collapsed="false">
      <c r="A97" s="71" t="n">
        <v>44913</v>
      </c>
      <c r="B97" s="72" t="n">
        <v>5133.84</v>
      </c>
      <c r="C97" s="72" t="n">
        <v>5056.84</v>
      </c>
      <c r="D97" s="72" t="n">
        <v>4990.9</v>
      </c>
      <c r="E97" s="72" t="n">
        <v>4964.34</v>
      </c>
      <c r="F97" s="72" t="n">
        <v>5001.43</v>
      </c>
      <c r="G97" s="72" t="n">
        <v>5059.09</v>
      </c>
      <c r="H97" s="72" t="n">
        <v>5089.82</v>
      </c>
      <c r="I97" s="72" t="n">
        <v>5258.07</v>
      </c>
      <c r="J97" s="72" t="n">
        <v>5437.34</v>
      </c>
      <c r="K97" s="72" t="n">
        <v>5541.95</v>
      </c>
      <c r="L97" s="72" t="n">
        <v>5624.7</v>
      </c>
      <c r="M97" s="72" t="n">
        <v>5625.08</v>
      </c>
      <c r="N97" s="72" t="n">
        <v>5625.15</v>
      </c>
      <c r="O97" s="72" t="n">
        <v>5624.6</v>
      </c>
      <c r="P97" s="72" t="n">
        <v>5626.49</v>
      </c>
      <c r="Q97" s="72" t="n">
        <v>5634.81</v>
      </c>
      <c r="R97" s="72" t="n">
        <v>5645.73</v>
      </c>
      <c r="S97" s="72" t="n">
        <v>5647.64</v>
      </c>
      <c r="T97" s="72" t="n">
        <v>5629.02</v>
      </c>
      <c r="U97" s="72" t="n">
        <v>5622.11</v>
      </c>
      <c r="V97" s="72" t="n">
        <v>5605.09</v>
      </c>
      <c r="W97" s="72" t="n">
        <v>5531.34</v>
      </c>
      <c r="X97" s="72" t="n">
        <v>5360.56</v>
      </c>
      <c r="Y97" s="72" t="n">
        <v>5169.94</v>
      </c>
      <c r="Z97" s="73"/>
    </row>
    <row r="98" customFormat="false" ht="12.75" hidden="false" customHeight="false" outlineLevel="0" collapsed="false">
      <c r="A98" s="71" t="n">
        <v>44914</v>
      </c>
      <c r="B98" s="72" t="n">
        <v>5016.59</v>
      </c>
      <c r="C98" s="72" t="n">
        <v>4954.72</v>
      </c>
      <c r="D98" s="72" t="n">
        <v>4908.5</v>
      </c>
      <c r="E98" s="72" t="n">
        <v>4956.9</v>
      </c>
      <c r="F98" s="72" t="n">
        <v>5013.21</v>
      </c>
      <c r="G98" s="72" t="n">
        <v>5167.07</v>
      </c>
      <c r="H98" s="72" t="n">
        <v>5439.48</v>
      </c>
      <c r="I98" s="72" t="n">
        <v>5561.03</v>
      </c>
      <c r="J98" s="72" t="n">
        <v>5664.57</v>
      </c>
      <c r="K98" s="72" t="n">
        <v>5668.42</v>
      </c>
      <c r="L98" s="72" t="n">
        <v>5661.49</v>
      </c>
      <c r="M98" s="72" t="n">
        <v>5654.75</v>
      </c>
      <c r="N98" s="72" t="n">
        <v>5656.48</v>
      </c>
      <c r="O98" s="72" t="n">
        <v>5654.25</v>
      </c>
      <c r="P98" s="72" t="n">
        <v>5650.95</v>
      </c>
      <c r="Q98" s="72" t="n">
        <v>5650.8</v>
      </c>
      <c r="R98" s="72" t="n">
        <v>5654.8</v>
      </c>
      <c r="S98" s="72" t="n">
        <v>5652.75</v>
      </c>
      <c r="T98" s="72" t="n">
        <v>5645.84</v>
      </c>
      <c r="U98" s="72" t="n">
        <v>5641.76</v>
      </c>
      <c r="V98" s="72" t="n">
        <v>5612.59</v>
      </c>
      <c r="W98" s="72" t="n">
        <v>5489.14</v>
      </c>
      <c r="X98" s="72" t="n">
        <v>5358.19</v>
      </c>
      <c r="Y98" s="72" t="n">
        <v>5108.96</v>
      </c>
      <c r="Z98" s="73"/>
    </row>
    <row r="99" customFormat="false" ht="12.75" hidden="false" customHeight="false" outlineLevel="0" collapsed="false">
      <c r="A99" s="71" t="n">
        <v>44915</v>
      </c>
      <c r="B99" s="72" t="n">
        <v>5056.77</v>
      </c>
      <c r="C99" s="72" t="n">
        <v>5006.52</v>
      </c>
      <c r="D99" s="72" t="n">
        <v>4979.2</v>
      </c>
      <c r="E99" s="72" t="n">
        <v>4980.46</v>
      </c>
      <c r="F99" s="72" t="n">
        <v>5039.39</v>
      </c>
      <c r="G99" s="72" t="n">
        <v>5187.03</v>
      </c>
      <c r="H99" s="72" t="n">
        <v>5477.29</v>
      </c>
      <c r="I99" s="72" t="n">
        <v>5639.24</v>
      </c>
      <c r="J99" s="72" t="n">
        <v>5739.37</v>
      </c>
      <c r="K99" s="72" t="n">
        <v>5741.36</v>
      </c>
      <c r="L99" s="72" t="n">
        <v>5750.08</v>
      </c>
      <c r="M99" s="72" t="n">
        <v>5747.46</v>
      </c>
      <c r="N99" s="72" t="n">
        <v>5747.71</v>
      </c>
      <c r="O99" s="72" t="n">
        <v>5744.43</v>
      </c>
      <c r="P99" s="72" t="n">
        <v>5722.7</v>
      </c>
      <c r="Q99" s="72" t="n">
        <v>5725.53</v>
      </c>
      <c r="R99" s="72" t="n">
        <v>5725.78</v>
      </c>
      <c r="S99" s="72" t="n">
        <v>5723.76</v>
      </c>
      <c r="T99" s="72" t="n">
        <v>5714.62</v>
      </c>
      <c r="U99" s="72" t="n">
        <v>5709.51</v>
      </c>
      <c r="V99" s="72" t="n">
        <v>5692.63</v>
      </c>
      <c r="W99" s="72" t="n">
        <v>5586.7</v>
      </c>
      <c r="X99" s="72" t="n">
        <v>5394.55</v>
      </c>
      <c r="Y99" s="72" t="n">
        <v>5168.91</v>
      </c>
      <c r="Z99" s="73"/>
    </row>
    <row r="100" customFormat="false" ht="12.75" hidden="false" customHeight="false" outlineLevel="0" collapsed="false">
      <c r="A100" s="71" t="n">
        <v>44916</v>
      </c>
      <c r="B100" s="72" t="n">
        <v>5098.5</v>
      </c>
      <c r="C100" s="72" t="n">
        <v>5052.95</v>
      </c>
      <c r="D100" s="72" t="n">
        <v>4991.49</v>
      </c>
      <c r="E100" s="72" t="n">
        <v>5002.12</v>
      </c>
      <c r="F100" s="72" t="n">
        <v>5100.82</v>
      </c>
      <c r="G100" s="72" t="n">
        <v>5273.27</v>
      </c>
      <c r="H100" s="72" t="n">
        <v>5497.77</v>
      </c>
      <c r="I100" s="72" t="n">
        <v>5714.02</v>
      </c>
      <c r="J100" s="72" t="n">
        <v>5816.29</v>
      </c>
      <c r="K100" s="72" t="n">
        <v>5825.15</v>
      </c>
      <c r="L100" s="72" t="n">
        <v>5819.67</v>
      </c>
      <c r="M100" s="72" t="n">
        <v>5812.96</v>
      </c>
      <c r="N100" s="72" t="n">
        <v>5811.58</v>
      </c>
      <c r="O100" s="72" t="n">
        <v>5808.98</v>
      </c>
      <c r="P100" s="72" t="n">
        <v>5803.61</v>
      </c>
      <c r="Q100" s="72" t="n">
        <v>5805.44</v>
      </c>
      <c r="R100" s="72" t="n">
        <v>5805.98</v>
      </c>
      <c r="S100" s="72" t="n">
        <v>5802.01</v>
      </c>
      <c r="T100" s="72" t="n">
        <v>5793.41</v>
      </c>
      <c r="U100" s="72" t="n">
        <v>5768.5</v>
      </c>
      <c r="V100" s="72" t="n">
        <v>5683.11</v>
      </c>
      <c r="W100" s="72" t="n">
        <v>5598.53</v>
      </c>
      <c r="X100" s="72" t="n">
        <v>5406.53</v>
      </c>
      <c r="Y100" s="72" t="n">
        <v>5222.8</v>
      </c>
      <c r="Z100" s="73"/>
    </row>
    <row r="101" customFormat="false" ht="12.75" hidden="false" customHeight="false" outlineLevel="0" collapsed="false">
      <c r="A101" s="71" t="n">
        <v>44917</v>
      </c>
      <c r="B101" s="72" t="n">
        <v>5134.01</v>
      </c>
      <c r="C101" s="72" t="n">
        <v>5097.06</v>
      </c>
      <c r="D101" s="72" t="n">
        <v>5067.22</v>
      </c>
      <c r="E101" s="72" t="n">
        <v>5075.06</v>
      </c>
      <c r="F101" s="72" t="n">
        <v>5130.42</v>
      </c>
      <c r="G101" s="72" t="n">
        <v>5305.64</v>
      </c>
      <c r="H101" s="72" t="n">
        <v>5502.09</v>
      </c>
      <c r="I101" s="72" t="n">
        <v>5698.36</v>
      </c>
      <c r="J101" s="72" t="n">
        <v>5798.39</v>
      </c>
      <c r="K101" s="72" t="n">
        <v>5796.95</v>
      </c>
      <c r="L101" s="72" t="n">
        <v>5788.67</v>
      </c>
      <c r="M101" s="72" t="n">
        <v>5783.27</v>
      </c>
      <c r="N101" s="72" t="n">
        <v>5782.38</v>
      </c>
      <c r="O101" s="72" t="n">
        <v>5778.05</v>
      </c>
      <c r="P101" s="72" t="n">
        <v>5769.49</v>
      </c>
      <c r="Q101" s="72" t="n">
        <v>5769.36</v>
      </c>
      <c r="R101" s="72" t="n">
        <v>5770.15</v>
      </c>
      <c r="S101" s="72" t="n">
        <v>5764.84</v>
      </c>
      <c r="T101" s="72" t="n">
        <v>5756.9</v>
      </c>
      <c r="U101" s="72" t="n">
        <v>5750.43</v>
      </c>
      <c r="V101" s="72" t="n">
        <v>5682.19</v>
      </c>
      <c r="W101" s="72" t="n">
        <v>5552.72</v>
      </c>
      <c r="X101" s="72" t="n">
        <v>5441.16</v>
      </c>
      <c r="Y101" s="72" t="n">
        <v>5315.04</v>
      </c>
      <c r="Z101" s="73"/>
    </row>
    <row r="102" customFormat="false" ht="12.75" hidden="false" customHeight="false" outlineLevel="0" collapsed="false">
      <c r="A102" s="71" t="n">
        <v>44918</v>
      </c>
      <c r="B102" s="72" t="n">
        <v>5196.02</v>
      </c>
      <c r="C102" s="72" t="n">
        <v>5160.25</v>
      </c>
      <c r="D102" s="72" t="n">
        <v>5121.07</v>
      </c>
      <c r="E102" s="72" t="n">
        <v>5130.01</v>
      </c>
      <c r="F102" s="72" t="n">
        <v>5211.03</v>
      </c>
      <c r="G102" s="72" t="n">
        <v>5346.83</v>
      </c>
      <c r="H102" s="72" t="n">
        <v>5540.26</v>
      </c>
      <c r="I102" s="72" t="n">
        <v>5720.17</v>
      </c>
      <c r="J102" s="72" t="n">
        <v>5815.5</v>
      </c>
      <c r="K102" s="72" t="n">
        <v>5821.49</v>
      </c>
      <c r="L102" s="72" t="n">
        <v>5817.06</v>
      </c>
      <c r="M102" s="72" t="n">
        <v>5810.77</v>
      </c>
      <c r="N102" s="72" t="n">
        <v>5810.26</v>
      </c>
      <c r="O102" s="72" t="n">
        <v>5807.17</v>
      </c>
      <c r="P102" s="72" t="n">
        <v>5800.11</v>
      </c>
      <c r="Q102" s="72" t="n">
        <v>5798.93</v>
      </c>
      <c r="R102" s="72" t="n">
        <v>5798.86</v>
      </c>
      <c r="S102" s="72" t="n">
        <v>5790.83</v>
      </c>
      <c r="T102" s="72" t="n">
        <v>5778.99</v>
      </c>
      <c r="U102" s="72" t="n">
        <v>5774.1</v>
      </c>
      <c r="V102" s="72" t="n">
        <v>5719.88</v>
      </c>
      <c r="W102" s="72" t="n">
        <v>5628.24</v>
      </c>
      <c r="X102" s="72" t="n">
        <v>5509.76</v>
      </c>
      <c r="Y102" s="72" t="n">
        <v>5359.56</v>
      </c>
      <c r="Z102" s="73"/>
    </row>
    <row r="103" customFormat="false" ht="12.75" hidden="false" customHeight="false" outlineLevel="0" collapsed="false">
      <c r="A103" s="71" t="n">
        <v>44919</v>
      </c>
      <c r="B103" s="72" t="n">
        <v>5411.79</v>
      </c>
      <c r="C103" s="72" t="n">
        <v>5360.67</v>
      </c>
      <c r="D103" s="72" t="n">
        <v>5263.16</v>
      </c>
      <c r="E103" s="72" t="n">
        <v>5224.13</v>
      </c>
      <c r="F103" s="72" t="n">
        <v>5282.03</v>
      </c>
      <c r="G103" s="72" t="n">
        <v>5343.63</v>
      </c>
      <c r="H103" s="72" t="n">
        <v>5433.91</v>
      </c>
      <c r="I103" s="72" t="n">
        <v>5561.19</v>
      </c>
      <c r="J103" s="72" t="n">
        <v>5893</v>
      </c>
      <c r="K103" s="72" t="n">
        <v>5945.52</v>
      </c>
      <c r="L103" s="72" t="n">
        <v>5942.21</v>
      </c>
      <c r="M103" s="72" t="n">
        <v>5932.45</v>
      </c>
      <c r="N103" s="72" t="n">
        <v>5934.84</v>
      </c>
      <c r="O103" s="72" t="n">
        <v>5934.98</v>
      </c>
      <c r="P103" s="72" t="n">
        <v>5936.18</v>
      </c>
      <c r="Q103" s="72" t="n">
        <v>5939.46</v>
      </c>
      <c r="R103" s="72" t="n">
        <v>5944.38</v>
      </c>
      <c r="S103" s="72" t="n">
        <v>5942.6</v>
      </c>
      <c r="T103" s="72" t="n">
        <v>5932.71</v>
      </c>
      <c r="U103" s="72" t="n">
        <v>5913.58</v>
      </c>
      <c r="V103" s="72" t="n">
        <v>5885.63</v>
      </c>
      <c r="W103" s="72" t="n">
        <v>5710.13</v>
      </c>
      <c r="X103" s="72" t="n">
        <v>5555.77</v>
      </c>
      <c r="Y103" s="72" t="n">
        <v>5388.65</v>
      </c>
      <c r="Z103" s="73"/>
    </row>
    <row r="104" customFormat="false" ht="12.75" hidden="false" customHeight="false" outlineLevel="0" collapsed="false">
      <c r="A104" s="71" t="n">
        <v>44920</v>
      </c>
      <c r="B104" s="72" t="n">
        <v>5351.8</v>
      </c>
      <c r="C104" s="72" t="n">
        <v>5216.25</v>
      </c>
      <c r="D104" s="72" t="n">
        <v>5126.63</v>
      </c>
      <c r="E104" s="72" t="n">
        <v>5110.95</v>
      </c>
      <c r="F104" s="72" t="n">
        <v>5141.75</v>
      </c>
      <c r="G104" s="72" t="n">
        <v>5224.26</v>
      </c>
      <c r="H104" s="72" t="n">
        <v>5290.37</v>
      </c>
      <c r="I104" s="72" t="n">
        <v>5420.49</v>
      </c>
      <c r="J104" s="72" t="n">
        <v>5565.41</v>
      </c>
      <c r="K104" s="72" t="n">
        <v>5693.01</v>
      </c>
      <c r="L104" s="72" t="n">
        <v>5854.82</v>
      </c>
      <c r="M104" s="72" t="n">
        <v>5840.47</v>
      </c>
      <c r="N104" s="72" t="n">
        <v>5841.06</v>
      </c>
      <c r="O104" s="72" t="n">
        <v>5882.16</v>
      </c>
      <c r="P104" s="72" t="n">
        <v>5877.88</v>
      </c>
      <c r="Q104" s="72" t="n">
        <v>5895.07</v>
      </c>
      <c r="R104" s="72" t="n">
        <v>5903.42</v>
      </c>
      <c r="S104" s="72" t="n">
        <v>5905.12</v>
      </c>
      <c r="T104" s="72" t="n">
        <v>5893.7</v>
      </c>
      <c r="U104" s="72" t="n">
        <v>5888.52</v>
      </c>
      <c r="V104" s="72" t="n">
        <v>5840.03</v>
      </c>
      <c r="W104" s="72" t="n">
        <v>5699.91</v>
      </c>
      <c r="X104" s="72" t="n">
        <v>5502.77</v>
      </c>
      <c r="Y104" s="72" t="n">
        <v>5363.53</v>
      </c>
      <c r="Z104" s="73"/>
    </row>
    <row r="105" customFormat="false" ht="12.75" hidden="false" customHeight="false" outlineLevel="0" collapsed="false">
      <c r="A105" s="71" t="n">
        <v>44921</v>
      </c>
      <c r="B105" s="72" t="n">
        <v>5122.16</v>
      </c>
      <c r="C105" s="72" t="n">
        <v>5063.08</v>
      </c>
      <c r="D105" s="72" t="n">
        <v>5011.39</v>
      </c>
      <c r="E105" s="72" t="n">
        <v>5011.95</v>
      </c>
      <c r="F105" s="72" t="n">
        <v>5095</v>
      </c>
      <c r="G105" s="72" t="n">
        <v>5264.49</v>
      </c>
      <c r="H105" s="72" t="n">
        <v>5438.79</v>
      </c>
      <c r="I105" s="72" t="n">
        <v>5739.11</v>
      </c>
      <c r="J105" s="72" t="n">
        <v>5864.81</v>
      </c>
      <c r="K105" s="72" t="n">
        <v>5867.17</v>
      </c>
      <c r="L105" s="72" t="n">
        <v>5863.77</v>
      </c>
      <c r="M105" s="72" t="n">
        <v>5861.29</v>
      </c>
      <c r="N105" s="72" t="n">
        <v>5862.5</v>
      </c>
      <c r="O105" s="72" t="n">
        <v>5862.65</v>
      </c>
      <c r="P105" s="72" t="n">
        <v>5858.35</v>
      </c>
      <c r="Q105" s="72" t="n">
        <v>5858.8</v>
      </c>
      <c r="R105" s="72" t="n">
        <v>5859.55</v>
      </c>
      <c r="S105" s="72" t="n">
        <v>5856.87</v>
      </c>
      <c r="T105" s="72" t="n">
        <v>5846.7</v>
      </c>
      <c r="U105" s="72" t="n">
        <v>5842.82</v>
      </c>
      <c r="V105" s="72" t="n">
        <v>5800.45</v>
      </c>
      <c r="W105" s="72" t="n">
        <v>5632.2</v>
      </c>
      <c r="X105" s="72" t="n">
        <v>5427.71</v>
      </c>
      <c r="Y105" s="72" t="n">
        <v>5293.45</v>
      </c>
      <c r="Z105" s="73"/>
    </row>
    <row r="106" customFormat="false" ht="12.75" hidden="false" customHeight="false" outlineLevel="0" collapsed="false">
      <c r="A106" s="71" t="n">
        <v>44922</v>
      </c>
      <c r="B106" s="72" t="n">
        <v>5077.25</v>
      </c>
      <c r="C106" s="72" t="n">
        <v>4993.32</v>
      </c>
      <c r="D106" s="72" t="n">
        <v>4965.83</v>
      </c>
      <c r="E106" s="72" t="n">
        <v>4974.87</v>
      </c>
      <c r="F106" s="72" t="n">
        <v>5045.29</v>
      </c>
      <c r="G106" s="72" t="n">
        <v>5203.68</v>
      </c>
      <c r="H106" s="72" t="n">
        <v>5454.37</v>
      </c>
      <c r="I106" s="72" t="n">
        <v>5588.42</v>
      </c>
      <c r="J106" s="72" t="n">
        <v>5695.99</v>
      </c>
      <c r="K106" s="72" t="n">
        <v>5731.58</v>
      </c>
      <c r="L106" s="72" t="n">
        <v>5713.96</v>
      </c>
      <c r="M106" s="72" t="n">
        <v>5711.01</v>
      </c>
      <c r="N106" s="72" t="n">
        <v>5745.94</v>
      </c>
      <c r="O106" s="72" t="n">
        <v>5738.69</v>
      </c>
      <c r="P106" s="72" t="n">
        <v>5676.82</v>
      </c>
      <c r="Q106" s="72" t="n">
        <v>5664.59</v>
      </c>
      <c r="R106" s="72" t="n">
        <v>5725.53</v>
      </c>
      <c r="S106" s="72" t="n">
        <v>5743.23</v>
      </c>
      <c r="T106" s="72" t="n">
        <v>5727.23</v>
      </c>
      <c r="U106" s="72" t="n">
        <v>5726.12</v>
      </c>
      <c r="V106" s="72" t="n">
        <v>5638.07</v>
      </c>
      <c r="W106" s="72" t="n">
        <v>5527.22</v>
      </c>
      <c r="X106" s="72" t="n">
        <v>5350.43</v>
      </c>
      <c r="Y106" s="72" t="n">
        <v>5085.24</v>
      </c>
      <c r="Z106" s="73"/>
    </row>
    <row r="107" customFormat="false" ht="12.75" hidden="false" customHeight="false" outlineLevel="0" collapsed="false">
      <c r="A107" s="71" t="n">
        <v>44923</v>
      </c>
      <c r="B107" s="72" t="n">
        <v>5005.79</v>
      </c>
      <c r="C107" s="72" t="n">
        <v>4970.26</v>
      </c>
      <c r="D107" s="72" t="n">
        <v>4930.53</v>
      </c>
      <c r="E107" s="72" t="n">
        <v>4936.39</v>
      </c>
      <c r="F107" s="72" t="n">
        <v>5021.38</v>
      </c>
      <c r="G107" s="72" t="n">
        <v>5109.65</v>
      </c>
      <c r="H107" s="72" t="n">
        <v>5310.02</v>
      </c>
      <c r="I107" s="72" t="n">
        <v>5580.12</v>
      </c>
      <c r="J107" s="72" t="n">
        <v>5627.93</v>
      </c>
      <c r="K107" s="72" t="n">
        <v>5668.21</v>
      </c>
      <c r="L107" s="72" t="n">
        <v>5677.08</v>
      </c>
      <c r="M107" s="72" t="n">
        <v>5684.38</v>
      </c>
      <c r="N107" s="72" t="n">
        <v>5685.14</v>
      </c>
      <c r="O107" s="72" t="n">
        <v>5673.16</v>
      </c>
      <c r="P107" s="72" t="n">
        <v>5661.87</v>
      </c>
      <c r="Q107" s="72" t="n">
        <v>5679.65</v>
      </c>
      <c r="R107" s="72" t="n">
        <v>5671.58</v>
      </c>
      <c r="S107" s="72" t="n">
        <v>5690.14</v>
      </c>
      <c r="T107" s="72" t="n">
        <v>5667.53</v>
      </c>
      <c r="U107" s="72" t="n">
        <v>5614.32</v>
      </c>
      <c r="V107" s="72" t="n">
        <v>5599.39</v>
      </c>
      <c r="W107" s="72" t="n">
        <v>5519.16</v>
      </c>
      <c r="X107" s="72" t="n">
        <v>5338.3</v>
      </c>
      <c r="Y107" s="72" t="n">
        <v>5074.66</v>
      </c>
      <c r="Z107" s="73"/>
    </row>
    <row r="108" customFormat="false" ht="12.75" hidden="false" customHeight="false" outlineLevel="0" collapsed="false">
      <c r="A108" s="71" t="n">
        <v>44924</v>
      </c>
      <c r="B108" s="72" t="n">
        <v>5023.06</v>
      </c>
      <c r="C108" s="72" t="n">
        <v>4980.07</v>
      </c>
      <c r="D108" s="72" t="n">
        <v>4931.19</v>
      </c>
      <c r="E108" s="72" t="n">
        <v>4950.11</v>
      </c>
      <c r="F108" s="72" t="n">
        <v>5019.48</v>
      </c>
      <c r="G108" s="72" t="n">
        <v>5224.75</v>
      </c>
      <c r="H108" s="72" t="n">
        <v>5349.63</v>
      </c>
      <c r="I108" s="72" t="n">
        <v>5609.43</v>
      </c>
      <c r="J108" s="72" t="n">
        <v>5671.33</v>
      </c>
      <c r="K108" s="72" t="n">
        <v>5638.59</v>
      </c>
      <c r="L108" s="72" t="n">
        <v>5645.17</v>
      </c>
      <c r="M108" s="72" t="n">
        <v>5655.65</v>
      </c>
      <c r="N108" s="72" t="n">
        <v>5661.79</v>
      </c>
      <c r="O108" s="72" t="n">
        <v>5655.52</v>
      </c>
      <c r="P108" s="72" t="n">
        <v>5668.73</v>
      </c>
      <c r="Q108" s="72" t="n">
        <v>5699.87</v>
      </c>
      <c r="R108" s="72" t="n">
        <v>5694.49</v>
      </c>
      <c r="S108" s="72" t="n">
        <v>5682.65</v>
      </c>
      <c r="T108" s="72" t="n">
        <v>5681.15</v>
      </c>
      <c r="U108" s="72" t="n">
        <v>5666.22</v>
      </c>
      <c r="V108" s="72" t="n">
        <v>5608.81</v>
      </c>
      <c r="W108" s="72" t="n">
        <v>5614.07</v>
      </c>
      <c r="X108" s="72" t="n">
        <v>5419.24</v>
      </c>
      <c r="Y108" s="72" t="n">
        <v>5137.13</v>
      </c>
      <c r="Z108" s="73"/>
    </row>
    <row r="109" customFormat="false" ht="12.75" hidden="false" customHeight="false" outlineLevel="0" collapsed="false">
      <c r="A109" s="71" t="n">
        <v>44925</v>
      </c>
      <c r="B109" s="72" t="n">
        <v>4999.4</v>
      </c>
      <c r="C109" s="72" t="n">
        <v>4964.43</v>
      </c>
      <c r="D109" s="72" t="n">
        <v>4919.29</v>
      </c>
      <c r="E109" s="72" t="n">
        <v>4950.1</v>
      </c>
      <c r="F109" s="72" t="n">
        <v>5007.4</v>
      </c>
      <c r="G109" s="72" t="n">
        <v>5109.43</v>
      </c>
      <c r="H109" s="72" t="n">
        <v>5288.72</v>
      </c>
      <c r="I109" s="72" t="n">
        <v>5534.7</v>
      </c>
      <c r="J109" s="72" t="n">
        <v>5580.9</v>
      </c>
      <c r="K109" s="72" t="n">
        <v>5584.39</v>
      </c>
      <c r="L109" s="72" t="n">
        <v>5581.84</v>
      </c>
      <c r="M109" s="72" t="n">
        <v>5577.21</v>
      </c>
      <c r="N109" s="72" t="n">
        <v>5573.73</v>
      </c>
      <c r="O109" s="72" t="n">
        <v>5553.37</v>
      </c>
      <c r="P109" s="72" t="n">
        <v>5556.75</v>
      </c>
      <c r="Q109" s="72" t="n">
        <v>5556.98</v>
      </c>
      <c r="R109" s="72" t="n">
        <v>5571.84</v>
      </c>
      <c r="S109" s="72" t="n">
        <v>5570.17</v>
      </c>
      <c r="T109" s="72" t="n">
        <v>5564.88</v>
      </c>
      <c r="U109" s="72" t="n">
        <v>5547.27</v>
      </c>
      <c r="V109" s="72" t="n">
        <v>5547.91</v>
      </c>
      <c r="W109" s="72" t="n">
        <v>5527.72</v>
      </c>
      <c r="X109" s="72" t="n">
        <v>5369.15</v>
      </c>
      <c r="Y109" s="72" t="n">
        <v>5075.65</v>
      </c>
      <c r="Z109" s="73"/>
    </row>
    <row r="110" customFormat="false" ht="12.75" hidden="false" customHeight="false" outlineLevel="0" collapsed="false">
      <c r="A110" s="71" t="n">
        <v>44926</v>
      </c>
      <c r="B110" s="72" t="n">
        <v>5083.56</v>
      </c>
      <c r="C110" s="72" t="n">
        <v>5032.09</v>
      </c>
      <c r="D110" s="72" t="n">
        <v>4956.11</v>
      </c>
      <c r="E110" s="72" t="n">
        <v>4954.25</v>
      </c>
      <c r="F110" s="72" t="n">
        <v>4962.89</v>
      </c>
      <c r="G110" s="72" t="n">
        <v>5021.2</v>
      </c>
      <c r="H110" s="72" t="n">
        <v>5050.77</v>
      </c>
      <c r="I110" s="72" t="n">
        <v>5162.07</v>
      </c>
      <c r="J110" s="72" t="n">
        <v>5346.05</v>
      </c>
      <c r="K110" s="72" t="n">
        <v>5473.75</v>
      </c>
      <c r="L110" s="72" t="n">
        <v>5424.77</v>
      </c>
      <c r="M110" s="72" t="n">
        <v>5409.04</v>
      </c>
      <c r="N110" s="72" t="n">
        <v>5409.21</v>
      </c>
      <c r="O110" s="72" t="n">
        <v>5407.43</v>
      </c>
      <c r="P110" s="72" t="n">
        <v>5436.07</v>
      </c>
      <c r="Q110" s="72" t="n">
        <v>5429.98</v>
      </c>
      <c r="R110" s="72" t="n">
        <v>5409.47</v>
      </c>
      <c r="S110" s="72" t="n">
        <v>5409.49</v>
      </c>
      <c r="T110" s="72" t="n">
        <v>5506.44</v>
      </c>
      <c r="U110" s="72" t="n">
        <v>5509.66</v>
      </c>
      <c r="V110" s="72" t="n">
        <v>5449.04</v>
      </c>
      <c r="W110" s="72" t="n">
        <v>5470.34</v>
      </c>
      <c r="X110" s="72" t="n">
        <v>5302.91</v>
      </c>
      <c r="Y110" s="72" t="n">
        <v>5091.06</v>
      </c>
      <c r="Z110" s="73"/>
    </row>
    <row r="112" customFormat="false" ht="15.75" hidden="false" customHeight="false" outlineLevel="0" collapsed="false">
      <c r="A112" s="65" t="s">
        <v>63</v>
      </c>
      <c r="B112" s="66" t="s">
        <v>92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7"/>
    </row>
    <row r="113" customFormat="false" ht="15.75" hidden="false" customHeight="false" outlineLevel="0" collapsed="false">
      <c r="A113" s="68" t="s">
        <v>65</v>
      </c>
      <c r="B113" s="69" t="s">
        <v>66</v>
      </c>
      <c r="C113" s="69" t="s">
        <v>67</v>
      </c>
      <c r="D113" s="69" t="s">
        <v>68</v>
      </c>
      <c r="E113" s="69" t="s">
        <v>69</v>
      </c>
      <c r="F113" s="69" t="s">
        <v>70</v>
      </c>
      <c r="G113" s="69" t="s">
        <v>71</v>
      </c>
      <c r="H113" s="69" t="s">
        <v>72</v>
      </c>
      <c r="I113" s="69" t="s">
        <v>73</v>
      </c>
      <c r="J113" s="69" t="s">
        <v>74</v>
      </c>
      <c r="K113" s="69" t="s">
        <v>75</v>
      </c>
      <c r="L113" s="69" t="s">
        <v>76</v>
      </c>
      <c r="M113" s="69" t="s">
        <v>77</v>
      </c>
      <c r="N113" s="69" t="s">
        <v>78</v>
      </c>
      <c r="O113" s="69" t="s">
        <v>79</v>
      </c>
      <c r="P113" s="69" t="s">
        <v>80</v>
      </c>
      <c r="Q113" s="69" t="s">
        <v>81</v>
      </c>
      <c r="R113" s="69" t="s">
        <v>82</v>
      </c>
      <c r="S113" s="69" t="s">
        <v>83</v>
      </c>
      <c r="T113" s="69" t="s">
        <v>84</v>
      </c>
      <c r="U113" s="69" t="s">
        <v>85</v>
      </c>
      <c r="V113" s="69" t="s">
        <v>86</v>
      </c>
      <c r="W113" s="69" t="s">
        <v>87</v>
      </c>
      <c r="X113" s="69" t="s">
        <v>88</v>
      </c>
      <c r="Y113" s="69" t="s">
        <v>89</v>
      </c>
      <c r="Z113" s="70"/>
    </row>
    <row r="114" customFormat="false" ht="12.75" hidden="false" customHeight="false" outlineLevel="0" collapsed="false">
      <c r="A114" s="71" t="n">
        <v>44896</v>
      </c>
      <c r="B114" s="72" t="n">
        <v>5405.11</v>
      </c>
      <c r="C114" s="72" t="n">
        <v>5372.99</v>
      </c>
      <c r="D114" s="72" t="n">
        <v>5348.68</v>
      </c>
      <c r="E114" s="72" t="n">
        <v>5351.61</v>
      </c>
      <c r="F114" s="72" t="n">
        <v>5437.86</v>
      </c>
      <c r="G114" s="72" t="n">
        <v>5617.21</v>
      </c>
      <c r="H114" s="72" t="n">
        <v>5856.5</v>
      </c>
      <c r="I114" s="72" t="n">
        <v>6052.57</v>
      </c>
      <c r="J114" s="72" t="n">
        <v>6107.78</v>
      </c>
      <c r="K114" s="72" t="n">
        <v>6113.59</v>
      </c>
      <c r="L114" s="72" t="n">
        <v>6103.81</v>
      </c>
      <c r="M114" s="72" t="n">
        <v>6102.39</v>
      </c>
      <c r="N114" s="72" t="n">
        <v>6105.06</v>
      </c>
      <c r="O114" s="72" t="n">
        <v>6113.03</v>
      </c>
      <c r="P114" s="72" t="n">
        <v>6089.64</v>
      </c>
      <c r="Q114" s="72" t="n">
        <v>6092.88</v>
      </c>
      <c r="R114" s="72" t="n">
        <v>6094.04</v>
      </c>
      <c r="S114" s="72" t="n">
        <v>6085.36</v>
      </c>
      <c r="T114" s="72" t="n">
        <v>6071.12</v>
      </c>
      <c r="U114" s="72" t="n">
        <v>6062.73</v>
      </c>
      <c r="V114" s="72" t="n">
        <v>6036.03</v>
      </c>
      <c r="W114" s="72" t="n">
        <v>5984.23</v>
      </c>
      <c r="X114" s="72" t="n">
        <v>5730.77</v>
      </c>
      <c r="Y114" s="72" t="n">
        <v>5519.81</v>
      </c>
      <c r="Z114" s="73"/>
    </row>
    <row r="115" customFormat="false" ht="12.75" hidden="false" customHeight="false" outlineLevel="0" collapsed="false">
      <c r="A115" s="71" t="n">
        <v>44897</v>
      </c>
      <c r="B115" s="72" t="n">
        <v>5420.51</v>
      </c>
      <c r="C115" s="72" t="n">
        <v>5369.15</v>
      </c>
      <c r="D115" s="72" t="n">
        <v>5332.73</v>
      </c>
      <c r="E115" s="72" t="n">
        <v>5347.15</v>
      </c>
      <c r="F115" s="72" t="n">
        <v>5441.05</v>
      </c>
      <c r="G115" s="72" t="n">
        <v>5591.88</v>
      </c>
      <c r="H115" s="72" t="n">
        <v>5811.63</v>
      </c>
      <c r="I115" s="72" t="n">
        <v>6038.65</v>
      </c>
      <c r="J115" s="72" t="n">
        <v>6114.06</v>
      </c>
      <c r="K115" s="72" t="n">
        <v>6118.37</v>
      </c>
      <c r="L115" s="72" t="n">
        <v>6113.78</v>
      </c>
      <c r="M115" s="72" t="n">
        <v>6112.04</v>
      </c>
      <c r="N115" s="72" t="n">
        <v>6113.67</v>
      </c>
      <c r="O115" s="72" t="n">
        <v>6110.73</v>
      </c>
      <c r="P115" s="72" t="n">
        <v>6103.19</v>
      </c>
      <c r="Q115" s="72" t="n">
        <v>6103.44</v>
      </c>
      <c r="R115" s="72" t="n">
        <v>6110.72</v>
      </c>
      <c r="S115" s="72" t="n">
        <v>6108.76</v>
      </c>
      <c r="T115" s="72" t="n">
        <v>6095.13</v>
      </c>
      <c r="U115" s="72" t="n">
        <v>6088.71</v>
      </c>
      <c r="V115" s="72" t="n">
        <v>6079.5</v>
      </c>
      <c r="W115" s="72" t="n">
        <v>6020.37</v>
      </c>
      <c r="X115" s="72" t="n">
        <v>5790.69</v>
      </c>
      <c r="Y115" s="72" t="n">
        <v>5548.28</v>
      </c>
      <c r="Z115" s="73"/>
    </row>
    <row r="116" customFormat="false" ht="12.75" hidden="false" customHeight="false" outlineLevel="0" collapsed="false">
      <c r="A116" s="71" t="n">
        <v>44898</v>
      </c>
      <c r="B116" s="72" t="n">
        <v>5552.97</v>
      </c>
      <c r="C116" s="72" t="n">
        <v>5489.03</v>
      </c>
      <c r="D116" s="72" t="n">
        <v>5472.76</v>
      </c>
      <c r="E116" s="72" t="n">
        <v>5432.79</v>
      </c>
      <c r="F116" s="72" t="n">
        <v>5455.74</v>
      </c>
      <c r="G116" s="72" t="n">
        <v>5514.09</v>
      </c>
      <c r="H116" s="72" t="n">
        <v>5596.33</v>
      </c>
      <c r="I116" s="72" t="n">
        <v>5755.75</v>
      </c>
      <c r="J116" s="72" t="n">
        <v>6070.6</v>
      </c>
      <c r="K116" s="72" t="n">
        <v>6143.04</v>
      </c>
      <c r="L116" s="72" t="n">
        <v>6142.97</v>
      </c>
      <c r="M116" s="72" t="n">
        <v>6143.82</v>
      </c>
      <c r="N116" s="72" t="n">
        <v>6144.33</v>
      </c>
      <c r="O116" s="72" t="n">
        <v>6141.8</v>
      </c>
      <c r="P116" s="72" t="n">
        <v>6139.91</v>
      </c>
      <c r="Q116" s="72" t="n">
        <v>6142.48</v>
      </c>
      <c r="R116" s="72" t="n">
        <v>6148.53</v>
      </c>
      <c r="S116" s="72" t="n">
        <v>6143.6</v>
      </c>
      <c r="T116" s="72" t="n">
        <v>6137.44</v>
      </c>
      <c r="U116" s="72" t="n">
        <v>6133.35</v>
      </c>
      <c r="V116" s="72" t="n">
        <v>6121.09</v>
      </c>
      <c r="W116" s="72" t="n">
        <v>5983.04</v>
      </c>
      <c r="X116" s="72" t="n">
        <v>5750.07</v>
      </c>
      <c r="Y116" s="72" t="n">
        <v>5571.12</v>
      </c>
      <c r="Z116" s="73"/>
    </row>
    <row r="117" customFormat="false" ht="12.75" hidden="false" customHeight="false" outlineLevel="0" collapsed="false">
      <c r="A117" s="71" t="n">
        <v>44899</v>
      </c>
      <c r="B117" s="72" t="n">
        <v>5542.7</v>
      </c>
      <c r="C117" s="72" t="n">
        <v>5491.79</v>
      </c>
      <c r="D117" s="72" t="n">
        <v>5422.27</v>
      </c>
      <c r="E117" s="72" t="n">
        <v>5395.25</v>
      </c>
      <c r="F117" s="72" t="n">
        <v>5432.32</v>
      </c>
      <c r="G117" s="72" t="n">
        <v>5507.49</v>
      </c>
      <c r="H117" s="72" t="n">
        <v>5567.87</v>
      </c>
      <c r="I117" s="72" t="n">
        <v>5699.36</v>
      </c>
      <c r="J117" s="72" t="n">
        <v>5964.53</v>
      </c>
      <c r="K117" s="72" t="n">
        <v>6095.37</v>
      </c>
      <c r="L117" s="72" t="n">
        <v>6127.52</v>
      </c>
      <c r="M117" s="72" t="n">
        <v>6127.65</v>
      </c>
      <c r="N117" s="72" t="n">
        <v>6126.49</v>
      </c>
      <c r="O117" s="72" t="n">
        <v>6126.31</v>
      </c>
      <c r="P117" s="72" t="n">
        <v>6126.05</v>
      </c>
      <c r="Q117" s="72" t="n">
        <v>6128.25</v>
      </c>
      <c r="R117" s="72" t="n">
        <v>6138</v>
      </c>
      <c r="S117" s="72" t="n">
        <v>6126.15</v>
      </c>
      <c r="T117" s="72" t="n">
        <v>6119</v>
      </c>
      <c r="U117" s="72" t="n">
        <v>6114.9</v>
      </c>
      <c r="V117" s="72" t="n">
        <v>6106.2</v>
      </c>
      <c r="W117" s="72" t="n">
        <v>6011.19</v>
      </c>
      <c r="X117" s="72" t="n">
        <v>5874.25</v>
      </c>
      <c r="Y117" s="72" t="n">
        <v>5634.18</v>
      </c>
      <c r="Z117" s="73"/>
    </row>
    <row r="118" customFormat="false" ht="12.75" hidden="false" customHeight="false" outlineLevel="0" collapsed="false">
      <c r="A118" s="71" t="n">
        <v>44900</v>
      </c>
      <c r="B118" s="72" t="n">
        <v>5586.03</v>
      </c>
      <c r="C118" s="72" t="n">
        <v>5523.45</v>
      </c>
      <c r="D118" s="72" t="n">
        <v>5495.21</v>
      </c>
      <c r="E118" s="72" t="n">
        <v>5482.27</v>
      </c>
      <c r="F118" s="72" t="n">
        <v>5533.83</v>
      </c>
      <c r="G118" s="72" t="n">
        <v>5659.51</v>
      </c>
      <c r="H118" s="72" t="n">
        <v>5950.35</v>
      </c>
      <c r="I118" s="72" t="n">
        <v>6133.29</v>
      </c>
      <c r="J118" s="72" t="n">
        <v>6217.34</v>
      </c>
      <c r="K118" s="72" t="n">
        <v>6236.67</v>
      </c>
      <c r="L118" s="72" t="n">
        <v>6223.91</v>
      </c>
      <c r="M118" s="72" t="n">
        <v>6182.32</v>
      </c>
      <c r="N118" s="72" t="n">
        <v>6175.72</v>
      </c>
      <c r="O118" s="72" t="n">
        <v>6178.53</v>
      </c>
      <c r="P118" s="72" t="n">
        <v>6167.94</v>
      </c>
      <c r="Q118" s="72" t="n">
        <v>6165.25</v>
      </c>
      <c r="R118" s="72" t="n">
        <v>6172.74</v>
      </c>
      <c r="S118" s="72" t="n">
        <v>6158.41</v>
      </c>
      <c r="T118" s="72" t="n">
        <v>6118.63</v>
      </c>
      <c r="U118" s="72" t="n">
        <v>6106.35</v>
      </c>
      <c r="V118" s="72" t="n">
        <v>6095.71</v>
      </c>
      <c r="W118" s="72" t="n">
        <v>5977.73</v>
      </c>
      <c r="X118" s="72" t="n">
        <v>5796.25</v>
      </c>
      <c r="Y118" s="72" t="n">
        <v>5562.21</v>
      </c>
      <c r="Z118" s="73"/>
    </row>
    <row r="119" customFormat="false" ht="12.75" hidden="false" customHeight="false" outlineLevel="0" collapsed="false">
      <c r="A119" s="71" t="n">
        <v>44901</v>
      </c>
      <c r="B119" s="72" t="n">
        <v>5466.57</v>
      </c>
      <c r="C119" s="72" t="n">
        <v>5435.49</v>
      </c>
      <c r="D119" s="72" t="n">
        <v>5414.52</v>
      </c>
      <c r="E119" s="72" t="n">
        <v>5410.9</v>
      </c>
      <c r="F119" s="72" t="n">
        <v>5484.03</v>
      </c>
      <c r="G119" s="72" t="n">
        <v>5648.56</v>
      </c>
      <c r="H119" s="72" t="n">
        <v>5903.34</v>
      </c>
      <c r="I119" s="72" t="n">
        <v>6120.11</v>
      </c>
      <c r="J119" s="72" t="n">
        <v>6128.08</v>
      </c>
      <c r="K119" s="72" t="n">
        <v>6149.57</v>
      </c>
      <c r="L119" s="72" t="n">
        <v>6189.42</v>
      </c>
      <c r="M119" s="72" t="n">
        <v>6156.23</v>
      </c>
      <c r="N119" s="72" t="n">
        <v>6161.2</v>
      </c>
      <c r="O119" s="72" t="n">
        <v>6158.7</v>
      </c>
      <c r="P119" s="72" t="n">
        <v>6134.62</v>
      </c>
      <c r="Q119" s="72" t="n">
        <v>6148.41</v>
      </c>
      <c r="R119" s="72" t="n">
        <v>6168.92</v>
      </c>
      <c r="S119" s="72" t="n">
        <v>6179.4</v>
      </c>
      <c r="T119" s="72" t="n">
        <v>6149.22</v>
      </c>
      <c r="U119" s="72" t="n">
        <v>6138.64</v>
      </c>
      <c r="V119" s="72" t="n">
        <v>6112.54</v>
      </c>
      <c r="W119" s="72" t="n">
        <v>6033.19</v>
      </c>
      <c r="X119" s="72" t="n">
        <v>5791.72</v>
      </c>
      <c r="Y119" s="72" t="n">
        <v>5654.93</v>
      </c>
      <c r="Z119" s="73"/>
    </row>
    <row r="120" customFormat="false" ht="12.75" hidden="false" customHeight="false" outlineLevel="0" collapsed="false">
      <c r="A120" s="71" t="n">
        <v>44902</v>
      </c>
      <c r="B120" s="72" t="n">
        <v>5491.8</v>
      </c>
      <c r="C120" s="72" t="n">
        <v>5459.89</v>
      </c>
      <c r="D120" s="72" t="n">
        <v>5429.02</v>
      </c>
      <c r="E120" s="72" t="n">
        <v>5439.94</v>
      </c>
      <c r="F120" s="72" t="n">
        <v>5532.22</v>
      </c>
      <c r="G120" s="72" t="n">
        <v>5676.47</v>
      </c>
      <c r="H120" s="72" t="n">
        <v>5979.15</v>
      </c>
      <c r="I120" s="72" t="n">
        <v>6223.21</v>
      </c>
      <c r="J120" s="72" t="n">
        <v>6242.39</v>
      </c>
      <c r="K120" s="72" t="n">
        <v>6264.57</v>
      </c>
      <c r="L120" s="72" t="n">
        <v>6211.33</v>
      </c>
      <c r="M120" s="72" t="n">
        <v>6214.53</v>
      </c>
      <c r="N120" s="72" t="n">
        <v>6204.64</v>
      </c>
      <c r="O120" s="72" t="n">
        <v>6224.8</v>
      </c>
      <c r="P120" s="72" t="n">
        <v>6216.2</v>
      </c>
      <c r="Q120" s="72" t="n">
        <v>6222.41</v>
      </c>
      <c r="R120" s="72" t="n">
        <v>6236</v>
      </c>
      <c r="S120" s="72" t="n">
        <v>6245.51</v>
      </c>
      <c r="T120" s="72" t="n">
        <v>6241.47</v>
      </c>
      <c r="U120" s="72" t="n">
        <v>6199.9</v>
      </c>
      <c r="V120" s="72" t="n">
        <v>6163.51</v>
      </c>
      <c r="W120" s="72" t="n">
        <v>6079.1</v>
      </c>
      <c r="X120" s="72" t="n">
        <v>5874.08</v>
      </c>
      <c r="Y120" s="72" t="n">
        <v>5600.17</v>
      </c>
      <c r="Z120" s="73"/>
    </row>
    <row r="121" customFormat="false" ht="12.75" hidden="false" customHeight="false" outlineLevel="0" collapsed="false">
      <c r="A121" s="71" t="n">
        <v>44903</v>
      </c>
      <c r="B121" s="72" t="n">
        <v>5494.73</v>
      </c>
      <c r="C121" s="72" t="n">
        <v>5433.26</v>
      </c>
      <c r="D121" s="72" t="n">
        <v>5396.29</v>
      </c>
      <c r="E121" s="72" t="n">
        <v>5418.32</v>
      </c>
      <c r="F121" s="72" t="n">
        <v>5480.91</v>
      </c>
      <c r="G121" s="72" t="n">
        <v>5659.97</v>
      </c>
      <c r="H121" s="72" t="n">
        <v>5972.3</v>
      </c>
      <c r="I121" s="72" t="n">
        <v>6165.27</v>
      </c>
      <c r="J121" s="72" t="n">
        <v>6265.79</v>
      </c>
      <c r="K121" s="72" t="n">
        <v>6298.22</v>
      </c>
      <c r="L121" s="72" t="n">
        <v>6281.32</v>
      </c>
      <c r="M121" s="72" t="n">
        <v>6270.68</v>
      </c>
      <c r="N121" s="72" t="n">
        <v>6263.19</v>
      </c>
      <c r="O121" s="72" t="n">
        <v>6234.28</v>
      </c>
      <c r="P121" s="72" t="n">
        <v>6214.03</v>
      </c>
      <c r="Q121" s="72" t="n">
        <v>6204.33</v>
      </c>
      <c r="R121" s="72" t="n">
        <v>6214.65</v>
      </c>
      <c r="S121" s="72" t="n">
        <v>6195.87</v>
      </c>
      <c r="T121" s="72" t="n">
        <v>6172.45</v>
      </c>
      <c r="U121" s="72" t="n">
        <v>6160.23</v>
      </c>
      <c r="V121" s="72" t="n">
        <v>6130.16</v>
      </c>
      <c r="W121" s="72" t="n">
        <v>5998.34</v>
      </c>
      <c r="X121" s="72" t="n">
        <v>5778.95</v>
      </c>
      <c r="Y121" s="72" t="n">
        <v>5555.43</v>
      </c>
      <c r="Z121" s="73"/>
    </row>
    <row r="122" customFormat="false" ht="12.75" hidden="false" customHeight="false" outlineLevel="0" collapsed="false">
      <c r="A122" s="71" t="n">
        <v>44904</v>
      </c>
      <c r="B122" s="72" t="n">
        <v>5485.38</v>
      </c>
      <c r="C122" s="72" t="n">
        <v>5417.08</v>
      </c>
      <c r="D122" s="72" t="n">
        <v>5395.6</v>
      </c>
      <c r="E122" s="72" t="n">
        <v>5414.5</v>
      </c>
      <c r="F122" s="72" t="n">
        <v>5499.12</v>
      </c>
      <c r="G122" s="72" t="n">
        <v>5644.09</v>
      </c>
      <c r="H122" s="72" t="n">
        <v>5977.84</v>
      </c>
      <c r="I122" s="72" t="n">
        <v>6143.53</v>
      </c>
      <c r="J122" s="72" t="n">
        <v>6191.33</v>
      </c>
      <c r="K122" s="72" t="n">
        <v>6235.73</v>
      </c>
      <c r="L122" s="72" t="n">
        <v>6198.59</v>
      </c>
      <c r="M122" s="72" t="n">
        <v>6193.15</v>
      </c>
      <c r="N122" s="72" t="n">
        <v>6192.88</v>
      </c>
      <c r="O122" s="72" t="n">
        <v>6179.19</v>
      </c>
      <c r="P122" s="72" t="n">
        <v>6163</v>
      </c>
      <c r="Q122" s="72" t="n">
        <v>6166.89</v>
      </c>
      <c r="R122" s="72" t="n">
        <v>6169.21</v>
      </c>
      <c r="S122" s="72" t="n">
        <v>6164.57</v>
      </c>
      <c r="T122" s="72" t="n">
        <v>6157.72</v>
      </c>
      <c r="U122" s="72" t="n">
        <v>6143.38</v>
      </c>
      <c r="V122" s="72" t="n">
        <v>6079.76</v>
      </c>
      <c r="W122" s="72" t="n">
        <v>6020.79</v>
      </c>
      <c r="X122" s="72" t="n">
        <v>5904.25</v>
      </c>
      <c r="Y122" s="72" t="n">
        <v>5567.14</v>
      </c>
      <c r="Z122" s="73"/>
    </row>
    <row r="123" customFormat="false" ht="12.75" hidden="false" customHeight="false" outlineLevel="0" collapsed="false">
      <c r="A123" s="71" t="n">
        <v>44905</v>
      </c>
      <c r="B123" s="72" t="n">
        <v>5559.89</v>
      </c>
      <c r="C123" s="72" t="n">
        <v>5501.3</v>
      </c>
      <c r="D123" s="72" t="n">
        <v>5462.45</v>
      </c>
      <c r="E123" s="72" t="n">
        <v>5447.85</v>
      </c>
      <c r="F123" s="72" t="n">
        <v>5492.93</v>
      </c>
      <c r="G123" s="72" t="n">
        <v>5551.76</v>
      </c>
      <c r="H123" s="72" t="n">
        <v>5679.98</v>
      </c>
      <c r="I123" s="72" t="n">
        <v>5901.53</v>
      </c>
      <c r="J123" s="72" t="n">
        <v>6046.91</v>
      </c>
      <c r="K123" s="72" t="n">
        <v>6111.46</v>
      </c>
      <c r="L123" s="72" t="n">
        <v>6099.55</v>
      </c>
      <c r="M123" s="72" t="n">
        <v>6101.3</v>
      </c>
      <c r="N123" s="72" t="n">
        <v>6103.02</v>
      </c>
      <c r="O123" s="72" t="n">
        <v>6104.88</v>
      </c>
      <c r="P123" s="72" t="n">
        <v>6102.09</v>
      </c>
      <c r="Q123" s="72" t="n">
        <v>6105.65</v>
      </c>
      <c r="R123" s="72" t="n">
        <v>6112.94</v>
      </c>
      <c r="S123" s="72" t="n">
        <v>6113.58</v>
      </c>
      <c r="T123" s="72" t="n">
        <v>6106.53</v>
      </c>
      <c r="U123" s="72" t="n">
        <v>6100.58</v>
      </c>
      <c r="V123" s="72" t="n">
        <v>6087.92</v>
      </c>
      <c r="W123" s="72" t="n">
        <v>6027.47</v>
      </c>
      <c r="X123" s="72" t="n">
        <v>5857.16</v>
      </c>
      <c r="Y123" s="72" t="n">
        <v>5555.39</v>
      </c>
      <c r="Z123" s="73"/>
    </row>
    <row r="124" customFormat="false" ht="12.75" hidden="false" customHeight="false" outlineLevel="0" collapsed="false">
      <c r="A124" s="71" t="n">
        <v>44906</v>
      </c>
      <c r="B124" s="72" t="n">
        <v>5546.94</v>
      </c>
      <c r="C124" s="72" t="n">
        <v>5500.19</v>
      </c>
      <c r="D124" s="72" t="n">
        <v>5458.73</v>
      </c>
      <c r="E124" s="72" t="n">
        <v>5442.05</v>
      </c>
      <c r="F124" s="72" t="n">
        <v>5471.21</v>
      </c>
      <c r="G124" s="72" t="n">
        <v>5511.44</v>
      </c>
      <c r="H124" s="72" t="n">
        <v>5536.63</v>
      </c>
      <c r="I124" s="72" t="n">
        <v>5659.74</v>
      </c>
      <c r="J124" s="72" t="n">
        <v>5865.92</v>
      </c>
      <c r="K124" s="72" t="n">
        <v>6003.05</v>
      </c>
      <c r="L124" s="72" t="n">
        <v>6023.04</v>
      </c>
      <c r="M124" s="72" t="n">
        <v>6001.94</v>
      </c>
      <c r="N124" s="72" t="n">
        <v>6000.67</v>
      </c>
      <c r="O124" s="72" t="n">
        <v>6019.02</v>
      </c>
      <c r="P124" s="72" t="n">
        <v>6003.65</v>
      </c>
      <c r="Q124" s="72" t="n">
        <v>6024.18</v>
      </c>
      <c r="R124" s="72" t="n">
        <v>6031.78</v>
      </c>
      <c r="S124" s="72" t="n">
        <v>6029.04</v>
      </c>
      <c r="T124" s="72" t="n">
        <v>6022.3</v>
      </c>
      <c r="U124" s="72" t="n">
        <v>5980.16</v>
      </c>
      <c r="V124" s="72" t="n">
        <v>6011.45</v>
      </c>
      <c r="W124" s="72" t="n">
        <v>5938.07</v>
      </c>
      <c r="X124" s="72" t="n">
        <v>5742.78</v>
      </c>
      <c r="Y124" s="72" t="n">
        <v>5540.68</v>
      </c>
      <c r="Z124" s="73"/>
    </row>
    <row r="125" customFormat="false" ht="12.75" hidden="false" customHeight="false" outlineLevel="0" collapsed="false">
      <c r="A125" s="71" t="n">
        <v>44907</v>
      </c>
      <c r="B125" s="72" t="n">
        <v>5519.61</v>
      </c>
      <c r="C125" s="72" t="n">
        <v>5472.12</v>
      </c>
      <c r="D125" s="72" t="n">
        <v>5447.57</v>
      </c>
      <c r="E125" s="72" t="n">
        <v>5431.6</v>
      </c>
      <c r="F125" s="72" t="n">
        <v>5486.83</v>
      </c>
      <c r="G125" s="72" t="n">
        <v>5638.24</v>
      </c>
      <c r="H125" s="72" t="n">
        <v>5935.77</v>
      </c>
      <c r="I125" s="72" t="n">
        <v>6105.44</v>
      </c>
      <c r="J125" s="72" t="n">
        <v>6132.71</v>
      </c>
      <c r="K125" s="72" t="n">
        <v>6132.44</v>
      </c>
      <c r="L125" s="72" t="n">
        <v>6124.14</v>
      </c>
      <c r="M125" s="72" t="n">
        <v>6121.03</v>
      </c>
      <c r="N125" s="72" t="n">
        <v>6120.26</v>
      </c>
      <c r="O125" s="72" t="n">
        <v>6120.12</v>
      </c>
      <c r="P125" s="72" t="n">
        <v>6106.71</v>
      </c>
      <c r="Q125" s="72" t="n">
        <v>6104.84</v>
      </c>
      <c r="R125" s="72" t="n">
        <v>6110.5</v>
      </c>
      <c r="S125" s="72" t="n">
        <v>6102.6</v>
      </c>
      <c r="T125" s="72" t="n">
        <v>6092.24</v>
      </c>
      <c r="U125" s="72" t="n">
        <v>6083.79</v>
      </c>
      <c r="V125" s="72" t="n">
        <v>6072.54</v>
      </c>
      <c r="W125" s="72" t="n">
        <v>5943.18</v>
      </c>
      <c r="X125" s="72" t="n">
        <v>5763.1</v>
      </c>
      <c r="Y125" s="72" t="n">
        <v>5517.54</v>
      </c>
      <c r="Z125" s="73"/>
    </row>
    <row r="126" customFormat="false" ht="12.75" hidden="false" customHeight="false" outlineLevel="0" collapsed="false">
      <c r="A126" s="71" t="n">
        <v>44908</v>
      </c>
      <c r="B126" s="72" t="n">
        <v>5451.01</v>
      </c>
      <c r="C126" s="72" t="n">
        <v>5392.07</v>
      </c>
      <c r="D126" s="72" t="n">
        <v>5346.79</v>
      </c>
      <c r="E126" s="72" t="n">
        <v>5356.88</v>
      </c>
      <c r="F126" s="72" t="n">
        <v>5434.43</v>
      </c>
      <c r="G126" s="72" t="n">
        <v>5569.52</v>
      </c>
      <c r="H126" s="72" t="n">
        <v>5789.71</v>
      </c>
      <c r="I126" s="72" t="n">
        <v>6055.86</v>
      </c>
      <c r="J126" s="72" t="n">
        <v>6112.81</v>
      </c>
      <c r="K126" s="72" t="n">
        <v>6118.3</v>
      </c>
      <c r="L126" s="72" t="n">
        <v>6113.29</v>
      </c>
      <c r="M126" s="72" t="n">
        <v>6108.24</v>
      </c>
      <c r="N126" s="72" t="n">
        <v>6101.28</v>
      </c>
      <c r="O126" s="72" t="n">
        <v>6107.52</v>
      </c>
      <c r="P126" s="72" t="n">
        <v>6097.98</v>
      </c>
      <c r="Q126" s="72" t="n">
        <v>6100.04</v>
      </c>
      <c r="R126" s="72" t="n">
        <v>6104.27</v>
      </c>
      <c r="S126" s="72" t="n">
        <v>6098.63</v>
      </c>
      <c r="T126" s="72" t="n">
        <v>6090.57</v>
      </c>
      <c r="U126" s="72" t="n">
        <v>6082.57</v>
      </c>
      <c r="V126" s="72" t="n">
        <v>6038.03</v>
      </c>
      <c r="W126" s="72" t="n">
        <v>5936.75</v>
      </c>
      <c r="X126" s="72" t="n">
        <v>5668.83</v>
      </c>
      <c r="Y126" s="72" t="n">
        <v>5487.06</v>
      </c>
      <c r="Z126" s="73"/>
    </row>
    <row r="127" customFormat="false" ht="12.75" hidden="false" customHeight="false" outlineLevel="0" collapsed="false">
      <c r="A127" s="71" t="n">
        <v>44909</v>
      </c>
      <c r="B127" s="72" t="n">
        <v>5426.27</v>
      </c>
      <c r="C127" s="72" t="n">
        <v>5371.57</v>
      </c>
      <c r="D127" s="72" t="n">
        <v>5344.49</v>
      </c>
      <c r="E127" s="72" t="n">
        <v>5351.63</v>
      </c>
      <c r="F127" s="72" t="n">
        <v>5419.87</v>
      </c>
      <c r="G127" s="72" t="n">
        <v>5545.52</v>
      </c>
      <c r="H127" s="72" t="n">
        <v>5772.16</v>
      </c>
      <c r="I127" s="72" t="n">
        <v>5978.55</v>
      </c>
      <c r="J127" s="72" t="n">
        <v>6088.63</v>
      </c>
      <c r="K127" s="72" t="n">
        <v>6092.9</v>
      </c>
      <c r="L127" s="72" t="n">
        <v>6086.37</v>
      </c>
      <c r="M127" s="72" t="n">
        <v>6084.01</v>
      </c>
      <c r="N127" s="72" t="n">
        <v>6085.58</v>
      </c>
      <c r="O127" s="72" t="n">
        <v>6082.71</v>
      </c>
      <c r="P127" s="72" t="n">
        <v>6078.72</v>
      </c>
      <c r="Q127" s="72" t="n">
        <v>6080.33</v>
      </c>
      <c r="R127" s="72" t="n">
        <v>6084.27</v>
      </c>
      <c r="S127" s="72" t="n">
        <v>6077.47</v>
      </c>
      <c r="T127" s="72" t="n">
        <v>6065.22</v>
      </c>
      <c r="U127" s="72" t="n">
        <v>6063.22</v>
      </c>
      <c r="V127" s="72" t="n">
        <v>5997.31</v>
      </c>
      <c r="W127" s="72" t="n">
        <v>5909.34</v>
      </c>
      <c r="X127" s="72" t="n">
        <v>5671.24</v>
      </c>
      <c r="Y127" s="72" t="n">
        <v>5502.92</v>
      </c>
      <c r="Z127" s="73"/>
    </row>
    <row r="128" customFormat="false" ht="12.75" hidden="false" customHeight="false" outlineLevel="0" collapsed="false">
      <c r="A128" s="71" t="n">
        <v>44910</v>
      </c>
      <c r="B128" s="72" t="n">
        <v>5481.86</v>
      </c>
      <c r="C128" s="72" t="n">
        <v>5440.4</v>
      </c>
      <c r="D128" s="72" t="n">
        <v>5423.52</v>
      </c>
      <c r="E128" s="72" t="n">
        <v>5432.38</v>
      </c>
      <c r="F128" s="72" t="n">
        <v>5491.76</v>
      </c>
      <c r="G128" s="72" t="n">
        <v>5610.52</v>
      </c>
      <c r="H128" s="72" t="n">
        <v>5861.44</v>
      </c>
      <c r="I128" s="72" t="n">
        <v>6052.18</v>
      </c>
      <c r="J128" s="72" t="n">
        <v>6165.96</v>
      </c>
      <c r="K128" s="72" t="n">
        <v>6150.44</v>
      </c>
      <c r="L128" s="72" t="n">
        <v>6167.99</v>
      </c>
      <c r="M128" s="72" t="n">
        <v>6141.33</v>
      </c>
      <c r="N128" s="72" t="n">
        <v>6166.74</v>
      </c>
      <c r="O128" s="72" t="n">
        <v>6142.99</v>
      </c>
      <c r="P128" s="72" t="n">
        <v>6160.61</v>
      </c>
      <c r="Q128" s="72" t="n">
        <v>6137.73</v>
      </c>
      <c r="R128" s="72" t="n">
        <v>6145.28</v>
      </c>
      <c r="S128" s="72" t="n">
        <v>6140.18</v>
      </c>
      <c r="T128" s="72" t="n">
        <v>6131.95</v>
      </c>
      <c r="U128" s="72" t="n">
        <v>6125.51</v>
      </c>
      <c r="V128" s="72" t="n">
        <v>6069.82</v>
      </c>
      <c r="W128" s="72" t="n">
        <v>5958.35</v>
      </c>
      <c r="X128" s="72" t="n">
        <v>5743.25</v>
      </c>
      <c r="Y128" s="72" t="n">
        <v>5521.87</v>
      </c>
      <c r="Z128" s="73"/>
    </row>
    <row r="129" customFormat="false" ht="12.75" hidden="false" customHeight="false" outlineLevel="0" collapsed="false">
      <c r="A129" s="71" t="n">
        <v>44911</v>
      </c>
      <c r="B129" s="72" t="n">
        <v>5489.47</v>
      </c>
      <c r="C129" s="72" t="n">
        <v>5444.17</v>
      </c>
      <c r="D129" s="72" t="n">
        <v>5424.69</v>
      </c>
      <c r="E129" s="72" t="n">
        <v>5435.22</v>
      </c>
      <c r="F129" s="72" t="n">
        <v>5491.48</v>
      </c>
      <c r="G129" s="72" t="n">
        <v>5582.56</v>
      </c>
      <c r="H129" s="72" t="n">
        <v>5892.15</v>
      </c>
      <c r="I129" s="72" t="n">
        <v>6098.19</v>
      </c>
      <c r="J129" s="72" t="n">
        <v>6232.3</v>
      </c>
      <c r="K129" s="72" t="n">
        <v>6239.25</v>
      </c>
      <c r="L129" s="72" t="n">
        <v>6227.72</v>
      </c>
      <c r="M129" s="72" t="n">
        <v>6223.83</v>
      </c>
      <c r="N129" s="72" t="n">
        <v>6224.62</v>
      </c>
      <c r="O129" s="72" t="n">
        <v>6223.01</v>
      </c>
      <c r="P129" s="72" t="n">
        <v>6211.02</v>
      </c>
      <c r="Q129" s="72" t="n">
        <v>6208.15</v>
      </c>
      <c r="R129" s="72" t="n">
        <v>6189.34</v>
      </c>
      <c r="S129" s="72" t="n">
        <v>6186.47</v>
      </c>
      <c r="T129" s="72" t="n">
        <v>6180.68</v>
      </c>
      <c r="U129" s="72" t="n">
        <v>6177.48</v>
      </c>
      <c r="V129" s="72" t="n">
        <v>6111.6</v>
      </c>
      <c r="W129" s="72" t="n">
        <v>5961.74</v>
      </c>
      <c r="X129" s="72" t="n">
        <v>5823.92</v>
      </c>
      <c r="Y129" s="72" t="n">
        <v>5642.11</v>
      </c>
      <c r="Z129" s="73"/>
    </row>
    <row r="130" customFormat="false" ht="12.75" hidden="false" customHeight="false" outlineLevel="0" collapsed="false">
      <c r="A130" s="71" t="n">
        <v>44912</v>
      </c>
      <c r="B130" s="72" t="n">
        <v>5850.03</v>
      </c>
      <c r="C130" s="72" t="n">
        <v>5714.27</v>
      </c>
      <c r="D130" s="72" t="n">
        <v>5618.39</v>
      </c>
      <c r="E130" s="72" t="n">
        <v>5606.32</v>
      </c>
      <c r="F130" s="72" t="n">
        <v>5653.51</v>
      </c>
      <c r="G130" s="72" t="n">
        <v>5762.33</v>
      </c>
      <c r="H130" s="72" t="n">
        <v>5846.15</v>
      </c>
      <c r="I130" s="72" t="n">
        <v>6003.88</v>
      </c>
      <c r="J130" s="72" t="n">
        <v>6127.89</v>
      </c>
      <c r="K130" s="72" t="n">
        <v>6253.57</v>
      </c>
      <c r="L130" s="72" t="n">
        <v>6252.04</v>
      </c>
      <c r="M130" s="72" t="n">
        <v>6248.58</v>
      </c>
      <c r="N130" s="72" t="n">
        <v>6244.89</v>
      </c>
      <c r="O130" s="72" t="n">
        <v>6241.72</v>
      </c>
      <c r="P130" s="72" t="n">
        <v>6241.14</v>
      </c>
      <c r="Q130" s="72" t="n">
        <v>6240.33</v>
      </c>
      <c r="R130" s="72" t="n">
        <v>6243.25</v>
      </c>
      <c r="S130" s="72" t="n">
        <v>6241.64</v>
      </c>
      <c r="T130" s="72" t="n">
        <v>6230.58</v>
      </c>
      <c r="U130" s="72" t="n">
        <v>6227.51</v>
      </c>
      <c r="V130" s="72" t="n">
        <v>6184.7</v>
      </c>
      <c r="W130" s="72" t="n">
        <v>6051.07</v>
      </c>
      <c r="X130" s="72" t="n">
        <v>5898.77</v>
      </c>
      <c r="Y130" s="72" t="n">
        <v>5832.43</v>
      </c>
      <c r="Z130" s="73"/>
    </row>
    <row r="131" customFormat="false" ht="12.75" hidden="false" customHeight="false" outlineLevel="0" collapsed="false">
      <c r="A131" s="71" t="n">
        <v>44913</v>
      </c>
      <c r="B131" s="72" t="n">
        <v>5645.76</v>
      </c>
      <c r="C131" s="72" t="n">
        <v>5568.76</v>
      </c>
      <c r="D131" s="72" t="n">
        <v>5502.82</v>
      </c>
      <c r="E131" s="72" t="n">
        <v>5476.26</v>
      </c>
      <c r="F131" s="72" t="n">
        <v>5513.35</v>
      </c>
      <c r="G131" s="72" t="n">
        <v>5571.01</v>
      </c>
      <c r="H131" s="72" t="n">
        <v>5601.74</v>
      </c>
      <c r="I131" s="72" t="n">
        <v>5769.99</v>
      </c>
      <c r="J131" s="72" t="n">
        <v>5949.26</v>
      </c>
      <c r="K131" s="72" t="n">
        <v>6053.87</v>
      </c>
      <c r="L131" s="72" t="n">
        <v>6136.62</v>
      </c>
      <c r="M131" s="72" t="n">
        <v>6137</v>
      </c>
      <c r="N131" s="72" t="n">
        <v>6137.07</v>
      </c>
      <c r="O131" s="72" t="n">
        <v>6136.52</v>
      </c>
      <c r="P131" s="72" t="n">
        <v>6138.41</v>
      </c>
      <c r="Q131" s="72" t="n">
        <v>6146.73</v>
      </c>
      <c r="R131" s="72" t="n">
        <v>6157.65</v>
      </c>
      <c r="S131" s="72" t="n">
        <v>6159.56</v>
      </c>
      <c r="T131" s="72" t="n">
        <v>6140.94</v>
      </c>
      <c r="U131" s="72" t="n">
        <v>6134.03</v>
      </c>
      <c r="V131" s="72" t="n">
        <v>6117.01</v>
      </c>
      <c r="W131" s="72" t="n">
        <v>6043.26</v>
      </c>
      <c r="X131" s="72" t="n">
        <v>5872.48</v>
      </c>
      <c r="Y131" s="72" t="n">
        <v>5681.86</v>
      </c>
      <c r="Z131" s="73"/>
    </row>
    <row r="132" customFormat="false" ht="12.75" hidden="false" customHeight="false" outlineLevel="0" collapsed="false">
      <c r="A132" s="71" t="n">
        <v>44914</v>
      </c>
      <c r="B132" s="72" t="n">
        <v>5528.51</v>
      </c>
      <c r="C132" s="72" t="n">
        <v>5466.64</v>
      </c>
      <c r="D132" s="72" t="n">
        <v>5420.42</v>
      </c>
      <c r="E132" s="72" t="n">
        <v>5468.82</v>
      </c>
      <c r="F132" s="72" t="n">
        <v>5525.13</v>
      </c>
      <c r="G132" s="72" t="n">
        <v>5678.99</v>
      </c>
      <c r="H132" s="72" t="n">
        <v>5951.4</v>
      </c>
      <c r="I132" s="72" t="n">
        <v>6072.95</v>
      </c>
      <c r="J132" s="72" t="n">
        <v>6176.49</v>
      </c>
      <c r="K132" s="72" t="n">
        <v>6180.34</v>
      </c>
      <c r="L132" s="72" t="n">
        <v>6173.41</v>
      </c>
      <c r="M132" s="72" t="n">
        <v>6166.67</v>
      </c>
      <c r="N132" s="72" t="n">
        <v>6168.4</v>
      </c>
      <c r="O132" s="72" t="n">
        <v>6166.17</v>
      </c>
      <c r="P132" s="72" t="n">
        <v>6162.87</v>
      </c>
      <c r="Q132" s="72" t="n">
        <v>6162.72</v>
      </c>
      <c r="R132" s="72" t="n">
        <v>6166.72</v>
      </c>
      <c r="S132" s="72" t="n">
        <v>6164.67</v>
      </c>
      <c r="T132" s="72" t="n">
        <v>6157.76</v>
      </c>
      <c r="U132" s="72" t="n">
        <v>6153.68</v>
      </c>
      <c r="V132" s="72" t="n">
        <v>6124.51</v>
      </c>
      <c r="W132" s="72" t="n">
        <v>6001.06</v>
      </c>
      <c r="X132" s="72" t="n">
        <v>5870.11</v>
      </c>
      <c r="Y132" s="72" t="n">
        <v>5620.88</v>
      </c>
      <c r="Z132" s="73"/>
    </row>
    <row r="133" customFormat="false" ht="12.75" hidden="false" customHeight="false" outlineLevel="0" collapsed="false">
      <c r="A133" s="71" t="n">
        <v>44915</v>
      </c>
      <c r="B133" s="72" t="n">
        <v>5568.69</v>
      </c>
      <c r="C133" s="72" t="n">
        <v>5518.44</v>
      </c>
      <c r="D133" s="72" t="n">
        <v>5491.12</v>
      </c>
      <c r="E133" s="72" t="n">
        <v>5492.38</v>
      </c>
      <c r="F133" s="72" t="n">
        <v>5551.31</v>
      </c>
      <c r="G133" s="72" t="n">
        <v>5698.95</v>
      </c>
      <c r="H133" s="72" t="n">
        <v>5989.21</v>
      </c>
      <c r="I133" s="72" t="n">
        <v>6151.16</v>
      </c>
      <c r="J133" s="72" t="n">
        <v>6251.29</v>
      </c>
      <c r="K133" s="72" t="n">
        <v>6253.28</v>
      </c>
      <c r="L133" s="72" t="n">
        <v>6262</v>
      </c>
      <c r="M133" s="72" t="n">
        <v>6259.38</v>
      </c>
      <c r="N133" s="72" t="n">
        <v>6259.63</v>
      </c>
      <c r="O133" s="72" t="n">
        <v>6256.35</v>
      </c>
      <c r="P133" s="72" t="n">
        <v>6234.62</v>
      </c>
      <c r="Q133" s="72" t="n">
        <v>6237.45</v>
      </c>
      <c r="R133" s="72" t="n">
        <v>6237.7</v>
      </c>
      <c r="S133" s="72" t="n">
        <v>6235.68</v>
      </c>
      <c r="T133" s="72" t="n">
        <v>6226.54</v>
      </c>
      <c r="U133" s="72" t="n">
        <v>6221.43</v>
      </c>
      <c r="V133" s="72" t="n">
        <v>6204.55</v>
      </c>
      <c r="W133" s="72" t="n">
        <v>6098.62</v>
      </c>
      <c r="X133" s="72" t="n">
        <v>5906.47</v>
      </c>
      <c r="Y133" s="72" t="n">
        <v>5680.83</v>
      </c>
      <c r="Z133" s="73"/>
    </row>
    <row r="134" customFormat="false" ht="12.75" hidden="false" customHeight="false" outlineLevel="0" collapsed="false">
      <c r="A134" s="71" t="n">
        <v>44916</v>
      </c>
      <c r="B134" s="72" t="n">
        <v>5610.42</v>
      </c>
      <c r="C134" s="72" t="n">
        <v>5564.87</v>
      </c>
      <c r="D134" s="72" t="n">
        <v>5503.41</v>
      </c>
      <c r="E134" s="72" t="n">
        <v>5514.04</v>
      </c>
      <c r="F134" s="72" t="n">
        <v>5612.74</v>
      </c>
      <c r="G134" s="72" t="n">
        <v>5785.19</v>
      </c>
      <c r="H134" s="72" t="n">
        <v>6009.69</v>
      </c>
      <c r="I134" s="72" t="n">
        <v>6225.94</v>
      </c>
      <c r="J134" s="72" t="n">
        <v>6328.21</v>
      </c>
      <c r="K134" s="72" t="n">
        <v>6337.07</v>
      </c>
      <c r="L134" s="72" t="n">
        <v>6331.59</v>
      </c>
      <c r="M134" s="72" t="n">
        <v>6324.88</v>
      </c>
      <c r="N134" s="72" t="n">
        <v>6323.5</v>
      </c>
      <c r="O134" s="72" t="n">
        <v>6320.9</v>
      </c>
      <c r="P134" s="72" t="n">
        <v>6315.53</v>
      </c>
      <c r="Q134" s="72" t="n">
        <v>6317.36</v>
      </c>
      <c r="R134" s="72" t="n">
        <v>6317.9</v>
      </c>
      <c r="S134" s="72" t="n">
        <v>6313.93</v>
      </c>
      <c r="T134" s="72" t="n">
        <v>6305.33</v>
      </c>
      <c r="U134" s="72" t="n">
        <v>6280.42</v>
      </c>
      <c r="V134" s="72" t="n">
        <v>6195.03</v>
      </c>
      <c r="W134" s="72" t="n">
        <v>6110.45</v>
      </c>
      <c r="X134" s="72" t="n">
        <v>5918.45</v>
      </c>
      <c r="Y134" s="72" t="n">
        <v>5734.72</v>
      </c>
      <c r="Z134" s="73"/>
    </row>
    <row r="135" customFormat="false" ht="12.75" hidden="false" customHeight="false" outlineLevel="0" collapsed="false">
      <c r="A135" s="71" t="n">
        <v>44917</v>
      </c>
      <c r="B135" s="72" t="n">
        <v>5645.93</v>
      </c>
      <c r="C135" s="72" t="n">
        <v>5608.98</v>
      </c>
      <c r="D135" s="72" t="n">
        <v>5579.14</v>
      </c>
      <c r="E135" s="72" t="n">
        <v>5586.98</v>
      </c>
      <c r="F135" s="72" t="n">
        <v>5642.34</v>
      </c>
      <c r="G135" s="72" t="n">
        <v>5817.56</v>
      </c>
      <c r="H135" s="72" t="n">
        <v>6014.01</v>
      </c>
      <c r="I135" s="72" t="n">
        <v>6210.28</v>
      </c>
      <c r="J135" s="72" t="n">
        <v>6310.31</v>
      </c>
      <c r="K135" s="72" t="n">
        <v>6308.87</v>
      </c>
      <c r="L135" s="72" t="n">
        <v>6300.59</v>
      </c>
      <c r="M135" s="72" t="n">
        <v>6295.19</v>
      </c>
      <c r="N135" s="72" t="n">
        <v>6294.3</v>
      </c>
      <c r="O135" s="72" t="n">
        <v>6289.97</v>
      </c>
      <c r="P135" s="72" t="n">
        <v>6281.41</v>
      </c>
      <c r="Q135" s="72" t="n">
        <v>6281.28</v>
      </c>
      <c r="R135" s="72" t="n">
        <v>6282.07</v>
      </c>
      <c r="S135" s="72" t="n">
        <v>6276.76</v>
      </c>
      <c r="T135" s="72" t="n">
        <v>6268.82</v>
      </c>
      <c r="U135" s="72" t="n">
        <v>6262.35</v>
      </c>
      <c r="V135" s="72" t="n">
        <v>6194.11</v>
      </c>
      <c r="W135" s="72" t="n">
        <v>6064.64</v>
      </c>
      <c r="X135" s="72" t="n">
        <v>5953.08</v>
      </c>
      <c r="Y135" s="72" t="n">
        <v>5826.96</v>
      </c>
      <c r="Z135" s="73"/>
    </row>
    <row r="136" customFormat="false" ht="12.75" hidden="false" customHeight="false" outlineLevel="0" collapsed="false">
      <c r="A136" s="71" t="n">
        <v>44918</v>
      </c>
      <c r="B136" s="72" t="n">
        <v>5707.94</v>
      </c>
      <c r="C136" s="72" t="n">
        <v>5672.17</v>
      </c>
      <c r="D136" s="72" t="n">
        <v>5632.99</v>
      </c>
      <c r="E136" s="72" t="n">
        <v>5641.93</v>
      </c>
      <c r="F136" s="72" t="n">
        <v>5722.95</v>
      </c>
      <c r="G136" s="72" t="n">
        <v>5858.75</v>
      </c>
      <c r="H136" s="72" t="n">
        <v>6052.18</v>
      </c>
      <c r="I136" s="72" t="n">
        <v>6232.09</v>
      </c>
      <c r="J136" s="72" t="n">
        <v>6327.42</v>
      </c>
      <c r="K136" s="72" t="n">
        <v>6333.41</v>
      </c>
      <c r="L136" s="72" t="n">
        <v>6328.98</v>
      </c>
      <c r="M136" s="72" t="n">
        <v>6322.69</v>
      </c>
      <c r="N136" s="72" t="n">
        <v>6322.18</v>
      </c>
      <c r="O136" s="72" t="n">
        <v>6319.09</v>
      </c>
      <c r="P136" s="72" t="n">
        <v>6312.03</v>
      </c>
      <c r="Q136" s="72" t="n">
        <v>6310.85</v>
      </c>
      <c r="R136" s="72" t="n">
        <v>6310.78</v>
      </c>
      <c r="S136" s="72" t="n">
        <v>6302.75</v>
      </c>
      <c r="T136" s="72" t="n">
        <v>6290.91</v>
      </c>
      <c r="U136" s="72" t="n">
        <v>6286.02</v>
      </c>
      <c r="V136" s="72" t="n">
        <v>6231.8</v>
      </c>
      <c r="W136" s="72" t="n">
        <v>6140.16</v>
      </c>
      <c r="X136" s="72" t="n">
        <v>6021.68</v>
      </c>
      <c r="Y136" s="72" t="n">
        <v>5871.48</v>
      </c>
      <c r="Z136" s="73"/>
    </row>
    <row r="137" customFormat="false" ht="12.75" hidden="false" customHeight="false" outlineLevel="0" collapsed="false">
      <c r="A137" s="71" t="n">
        <v>44919</v>
      </c>
      <c r="B137" s="72" t="n">
        <v>5923.71</v>
      </c>
      <c r="C137" s="72" t="n">
        <v>5872.59</v>
      </c>
      <c r="D137" s="72" t="n">
        <v>5775.08</v>
      </c>
      <c r="E137" s="72" t="n">
        <v>5736.05</v>
      </c>
      <c r="F137" s="72" t="n">
        <v>5793.95</v>
      </c>
      <c r="G137" s="72" t="n">
        <v>5855.55</v>
      </c>
      <c r="H137" s="72" t="n">
        <v>5945.83</v>
      </c>
      <c r="I137" s="72" t="n">
        <v>6073.11</v>
      </c>
      <c r="J137" s="72" t="n">
        <v>6404.92</v>
      </c>
      <c r="K137" s="72" t="n">
        <v>6457.44</v>
      </c>
      <c r="L137" s="72" t="n">
        <v>6454.13</v>
      </c>
      <c r="M137" s="72" t="n">
        <v>6444.37</v>
      </c>
      <c r="N137" s="72" t="n">
        <v>6446.76</v>
      </c>
      <c r="O137" s="72" t="n">
        <v>6446.9</v>
      </c>
      <c r="P137" s="72" t="n">
        <v>6448.1</v>
      </c>
      <c r="Q137" s="72" t="n">
        <v>6451.38</v>
      </c>
      <c r="R137" s="72" t="n">
        <v>6456.3</v>
      </c>
      <c r="S137" s="72" t="n">
        <v>6454.52</v>
      </c>
      <c r="T137" s="72" t="n">
        <v>6444.63</v>
      </c>
      <c r="U137" s="72" t="n">
        <v>6425.5</v>
      </c>
      <c r="V137" s="72" t="n">
        <v>6397.55</v>
      </c>
      <c r="W137" s="72" t="n">
        <v>6222.05</v>
      </c>
      <c r="X137" s="72" t="n">
        <v>6067.69</v>
      </c>
      <c r="Y137" s="72" t="n">
        <v>5900.57</v>
      </c>
      <c r="Z137" s="73"/>
    </row>
    <row r="138" customFormat="false" ht="12.75" hidden="false" customHeight="false" outlineLevel="0" collapsed="false">
      <c r="A138" s="71" t="n">
        <v>44920</v>
      </c>
      <c r="B138" s="72" t="n">
        <v>5863.72</v>
      </c>
      <c r="C138" s="72" t="n">
        <v>5728.17</v>
      </c>
      <c r="D138" s="72" t="n">
        <v>5638.55</v>
      </c>
      <c r="E138" s="72" t="n">
        <v>5622.87</v>
      </c>
      <c r="F138" s="72" t="n">
        <v>5653.67</v>
      </c>
      <c r="G138" s="72" t="n">
        <v>5736.18</v>
      </c>
      <c r="H138" s="72" t="n">
        <v>5802.29</v>
      </c>
      <c r="I138" s="72" t="n">
        <v>5932.41</v>
      </c>
      <c r="J138" s="72" t="n">
        <v>6077.33</v>
      </c>
      <c r="K138" s="72" t="n">
        <v>6204.93</v>
      </c>
      <c r="L138" s="72" t="n">
        <v>6366.74</v>
      </c>
      <c r="M138" s="72" t="n">
        <v>6352.39</v>
      </c>
      <c r="N138" s="72" t="n">
        <v>6352.98</v>
      </c>
      <c r="O138" s="72" t="n">
        <v>6394.08</v>
      </c>
      <c r="P138" s="72" t="n">
        <v>6389.8</v>
      </c>
      <c r="Q138" s="72" t="n">
        <v>6406.99</v>
      </c>
      <c r="R138" s="72" t="n">
        <v>6415.34</v>
      </c>
      <c r="S138" s="72" t="n">
        <v>6417.04</v>
      </c>
      <c r="T138" s="72" t="n">
        <v>6405.62</v>
      </c>
      <c r="U138" s="72" t="n">
        <v>6400.44</v>
      </c>
      <c r="V138" s="72" t="n">
        <v>6351.95</v>
      </c>
      <c r="W138" s="72" t="n">
        <v>6211.83</v>
      </c>
      <c r="X138" s="72" t="n">
        <v>6014.69</v>
      </c>
      <c r="Y138" s="72" t="n">
        <v>5875.45</v>
      </c>
      <c r="Z138" s="73"/>
    </row>
    <row r="139" customFormat="false" ht="12.75" hidden="false" customHeight="false" outlineLevel="0" collapsed="false">
      <c r="A139" s="71" t="n">
        <v>44921</v>
      </c>
      <c r="B139" s="72" t="n">
        <v>5634.08</v>
      </c>
      <c r="C139" s="72" t="n">
        <v>5575</v>
      </c>
      <c r="D139" s="72" t="n">
        <v>5523.31</v>
      </c>
      <c r="E139" s="72" t="n">
        <v>5523.87</v>
      </c>
      <c r="F139" s="72" t="n">
        <v>5606.92</v>
      </c>
      <c r="G139" s="72" t="n">
        <v>5776.41</v>
      </c>
      <c r="H139" s="72" t="n">
        <v>5950.71</v>
      </c>
      <c r="I139" s="72" t="n">
        <v>6251.03</v>
      </c>
      <c r="J139" s="72" t="n">
        <v>6376.73</v>
      </c>
      <c r="K139" s="72" t="n">
        <v>6379.09</v>
      </c>
      <c r="L139" s="72" t="n">
        <v>6375.69</v>
      </c>
      <c r="M139" s="72" t="n">
        <v>6373.21</v>
      </c>
      <c r="N139" s="72" t="n">
        <v>6374.42</v>
      </c>
      <c r="O139" s="72" t="n">
        <v>6374.57</v>
      </c>
      <c r="P139" s="72" t="n">
        <v>6370.27</v>
      </c>
      <c r="Q139" s="72" t="n">
        <v>6370.72</v>
      </c>
      <c r="R139" s="72" t="n">
        <v>6371.47</v>
      </c>
      <c r="S139" s="72" t="n">
        <v>6368.79</v>
      </c>
      <c r="T139" s="72" t="n">
        <v>6358.62</v>
      </c>
      <c r="U139" s="72" t="n">
        <v>6354.74</v>
      </c>
      <c r="V139" s="72" t="n">
        <v>6312.37</v>
      </c>
      <c r="W139" s="72" t="n">
        <v>6144.12</v>
      </c>
      <c r="X139" s="72" t="n">
        <v>5939.63</v>
      </c>
      <c r="Y139" s="72" t="n">
        <v>5805.37</v>
      </c>
      <c r="Z139" s="73"/>
    </row>
    <row r="140" customFormat="false" ht="12.75" hidden="false" customHeight="false" outlineLevel="0" collapsed="false">
      <c r="A140" s="71" t="n">
        <v>44922</v>
      </c>
      <c r="B140" s="72" t="n">
        <v>5589.17</v>
      </c>
      <c r="C140" s="72" t="n">
        <v>5505.24</v>
      </c>
      <c r="D140" s="72" t="n">
        <v>5477.75</v>
      </c>
      <c r="E140" s="72" t="n">
        <v>5486.79</v>
      </c>
      <c r="F140" s="72" t="n">
        <v>5557.21</v>
      </c>
      <c r="G140" s="72" t="n">
        <v>5715.6</v>
      </c>
      <c r="H140" s="72" t="n">
        <v>5966.29</v>
      </c>
      <c r="I140" s="72" t="n">
        <v>6100.34</v>
      </c>
      <c r="J140" s="72" t="n">
        <v>6207.91</v>
      </c>
      <c r="K140" s="72" t="n">
        <v>6243.5</v>
      </c>
      <c r="L140" s="72" t="n">
        <v>6225.88</v>
      </c>
      <c r="M140" s="72" t="n">
        <v>6222.93</v>
      </c>
      <c r="N140" s="72" t="n">
        <v>6257.86</v>
      </c>
      <c r="O140" s="72" t="n">
        <v>6250.61</v>
      </c>
      <c r="P140" s="72" t="n">
        <v>6188.74</v>
      </c>
      <c r="Q140" s="72" t="n">
        <v>6176.51</v>
      </c>
      <c r="R140" s="72" t="n">
        <v>6237.45</v>
      </c>
      <c r="S140" s="72" t="n">
        <v>6255.15</v>
      </c>
      <c r="T140" s="72" t="n">
        <v>6239.15</v>
      </c>
      <c r="U140" s="72" t="n">
        <v>6238.04</v>
      </c>
      <c r="V140" s="72" t="n">
        <v>6149.99</v>
      </c>
      <c r="W140" s="72" t="n">
        <v>6039.14</v>
      </c>
      <c r="X140" s="72" t="n">
        <v>5862.35</v>
      </c>
      <c r="Y140" s="72" t="n">
        <v>5597.16</v>
      </c>
      <c r="Z140" s="73"/>
    </row>
    <row r="141" customFormat="false" ht="12.75" hidden="false" customHeight="false" outlineLevel="0" collapsed="false">
      <c r="A141" s="71" t="n">
        <v>44923</v>
      </c>
      <c r="B141" s="72" t="n">
        <v>5517.71</v>
      </c>
      <c r="C141" s="72" t="n">
        <v>5482.18</v>
      </c>
      <c r="D141" s="72" t="n">
        <v>5442.45</v>
      </c>
      <c r="E141" s="72" t="n">
        <v>5448.31</v>
      </c>
      <c r="F141" s="72" t="n">
        <v>5533.3</v>
      </c>
      <c r="G141" s="72" t="n">
        <v>5621.57</v>
      </c>
      <c r="H141" s="72" t="n">
        <v>5821.94</v>
      </c>
      <c r="I141" s="72" t="n">
        <v>6092.04</v>
      </c>
      <c r="J141" s="72" t="n">
        <v>6139.85</v>
      </c>
      <c r="K141" s="72" t="n">
        <v>6180.13</v>
      </c>
      <c r="L141" s="72" t="n">
        <v>6189</v>
      </c>
      <c r="M141" s="72" t="n">
        <v>6196.3</v>
      </c>
      <c r="N141" s="72" t="n">
        <v>6197.06</v>
      </c>
      <c r="O141" s="72" t="n">
        <v>6185.08</v>
      </c>
      <c r="P141" s="72" t="n">
        <v>6173.79</v>
      </c>
      <c r="Q141" s="72" t="n">
        <v>6191.57</v>
      </c>
      <c r="R141" s="72" t="n">
        <v>6183.5</v>
      </c>
      <c r="S141" s="72" t="n">
        <v>6202.06</v>
      </c>
      <c r="T141" s="72" t="n">
        <v>6179.45</v>
      </c>
      <c r="U141" s="72" t="n">
        <v>6126.24</v>
      </c>
      <c r="V141" s="72" t="n">
        <v>6111.31</v>
      </c>
      <c r="W141" s="72" t="n">
        <v>6031.08</v>
      </c>
      <c r="X141" s="72" t="n">
        <v>5850.22</v>
      </c>
      <c r="Y141" s="72" t="n">
        <v>5586.58</v>
      </c>
      <c r="Z141" s="73"/>
    </row>
    <row r="142" customFormat="false" ht="12.75" hidden="false" customHeight="false" outlineLevel="0" collapsed="false">
      <c r="A142" s="71" t="n">
        <v>44924</v>
      </c>
      <c r="B142" s="72" t="n">
        <v>5534.98</v>
      </c>
      <c r="C142" s="72" t="n">
        <v>5491.99</v>
      </c>
      <c r="D142" s="72" t="n">
        <v>5443.11</v>
      </c>
      <c r="E142" s="72" t="n">
        <v>5462.03</v>
      </c>
      <c r="F142" s="72" t="n">
        <v>5531.4</v>
      </c>
      <c r="G142" s="72" t="n">
        <v>5736.67</v>
      </c>
      <c r="H142" s="72" t="n">
        <v>5861.55</v>
      </c>
      <c r="I142" s="72" t="n">
        <v>6121.35</v>
      </c>
      <c r="J142" s="72" t="n">
        <v>6183.25</v>
      </c>
      <c r="K142" s="72" t="n">
        <v>6150.51</v>
      </c>
      <c r="L142" s="72" t="n">
        <v>6157.09</v>
      </c>
      <c r="M142" s="72" t="n">
        <v>6167.57</v>
      </c>
      <c r="N142" s="72" t="n">
        <v>6173.71</v>
      </c>
      <c r="O142" s="72" t="n">
        <v>6167.44</v>
      </c>
      <c r="P142" s="72" t="n">
        <v>6180.65</v>
      </c>
      <c r="Q142" s="72" t="n">
        <v>6211.79</v>
      </c>
      <c r="R142" s="72" t="n">
        <v>6206.41</v>
      </c>
      <c r="S142" s="72" t="n">
        <v>6194.57</v>
      </c>
      <c r="T142" s="72" t="n">
        <v>6193.07</v>
      </c>
      <c r="U142" s="72" t="n">
        <v>6178.14</v>
      </c>
      <c r="V142" s="72" t="n">
        <v>6120.73</v>
      </c>
      <c r="W142" s="72" t="n">
        <v>6125.99</v>
      </c>
      <c r="X142" s="72" t="n">
        <v>5931.16</v>
      </c>
      <c r="Y142" s="72" t="n">
        <v>5649.05</v>
      </c>
      <c r="Z142" s="73"/>
    </row>
    <row r="143" customFormat="false" ht="12.75" hidden="false" customHeight="false" outlineLevel="0" collapsed="false">
      <c r="A143" s="71" t="n">
        <v>44925</v>
      </c>
      <c r="B143" s="72" t="n">
        <v>5511.32</v>
      </c>
      <c r="C143" s="72" t="n">
        <v>5476.35</v>
      </c>
      <c r="D143" s="72" t="n">
        <v>5431.21</v>
      </c>
      <c r="E143" s="72" t="n">
        <v>5462.02</v>
      </c>
      <c r="F143" s="72" t="n">
        <v>5519.32</v>
      </c>
      <c r="G143" s="72" t="n">
        <v>5621.35</v>
      </c>
      <c r="H143" s="72" t="n">
        <v>5800.64</v>
      </c>
      <c r="I143" s="72" t="n">
        <v>6046.62</v>
      </c>
      <c r="J143" s="72" t="n">
        <v>6092.82</v>
      </c>
      <c r="K143" s="72" t="n">
        <v>6096.31</v>
      </c>
      <c r="L143" s="72" t="n">
        <v>6093.76</v>
      </c>
      <c r="M143" s="72" t="n">
        <v>6089.13</v>
      </c>
      <c r="N143" s="72" t="n">
        <v>6085.65</v>
      </c>
      <c r="O143" s="72" t="n">
        <v>6065.29</v>
      </c>
      <c r="P143" s="72" t="n">
        <v>6068.67</v>
      </c>
      <c r="Q143" s="72" t="n">
        <v>6068.9</v>
      </c>
      <c r="R143" s="72" t="n">
        <v>6083.76</v>
      </c>
      <c r="S143" s="72" t="n">
        <v>6082.09</v>
      </c>
      <c r="T143" s="72" t="n">
        <v>6076.8</v>
      </c>
      <c r="U143" s="72" t="n">
        <v>6059.19</v>
      </c>
      <c r="V143" s="72" t="n">
        <v>6059.83</v>
      </c>
      <c r="W143" s="72" t="n">
        <v>6039.64</v>
      </c>
      <c r="X143" s="72" t="n">
        <v>5881.07</v>
      </c>
      <c r="Y143" s="72" t="n">
        <v>5587.57</v>
      </c>
      <c r="Z143" s="73"/>
    </row>
    <row r="144" customFormat="false" ht="12.75" hidden="false" customHeight="false" outlineLevel="0" collapsed="false">
      <c r="A144" s="71" t="n">
        <v>44926</v>
      </c>
      <c r="B144" s="72" t="n">
        <v>5595.48</v>
      </c>
      <c r="C144" s="72" t="n">
        <v>5544.01</v>
      </c>
      <c r="D144" s="72" t="n">
        <v>5468.03</v>
      </c>
      <c r="E144" s="72" t="n">
        <v>5466.17</v>
      </c>
      <c r="F144" s="72" t="n">
        <v>5474.81</v>
      </c>
      <c r="G144" s="72" t="n">
        <v>5533.12</v>
      </c>
      <c r="H144" s="72" t="n">
        <v>5562.69</v>
      </c>
      <c r="I144" s="72" t="n">
        <v>5673.99</v>
      </c>
      <c r="J144" s="72" t="n">
        <v>5857.97</v>
      </c>
      <c r="K144" s="72" t="n">
        <v>5985.67</v>
      </c>
      <c r="L144" s="72" t="n">
        <v>5936.69</v>
      </c>
      <c r="M144" s="72" t="n">
        <v>5920.96</v>
      </c>
      <c r="N144" s="72" t="n">
        <v>5921.13</v>
      </c>
      <c r="O144" s="72" t="n">
        <v>5919.35</v>
      </c>
      <c r="P144" s="72" t="n">
        <v>5947.99</v>
      </c>
      <c r="Q144" s="72" t="n">
        <v>5941.9</v>
      </c>
      <c r="R144" s="72" t="n">
        <v>5921.39</v>
      </c>
      <c r="S144" s="72" t="n">
        <v>5921.41</v>
      </c>
      <c r="T144" s="72" t="n">
        <v>6018.36</v>
      </c>
      <c r="U144" s="72" t="n">
        <v>6021.58</v>
      </c>
      <c r="V144" s="72" t="n">
        <v>5960.96</v>
      </c>
      <c r="W144" s="72" t="n">
        <v>5982.26</v>
      </c>
      <c r="X144" s="72" t="n">
        <v>5814.83</v>
      </c>
      <c r="Y144" s="72" t="n">
        <v>5602.98</v>
      </c>
      <c r="Z144" s="73"/>
    </row>
    <row r="145" customFormat="false" ht="12.75" hidden="false" customHeight="false" outlineLevel="0" collapsed="false">
      <c r="A145" s="77"/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3"/>
    </row>
    <row r="147" customFormat="false" ht="15.75" hidden="false" customHeight="false" outlineLevel="0" collapsed="false">
      <c r="A147" s="92" t="s">
        <v>107</v>
      </c>
      <c r="B147" s="66" t="s">
        <v>108</v>
      </c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7"/>
    </row>
    <row r="148" customFormat="false" ht="15.75" hidden="false" customHeight="false" outlineLevel="0" collapsed="false">
      <c r="A148" s="68" t="s">
        <v>65</v>
      </c>
      <c r="B148" s="69" t="s">
        <v>66</v>
      </c>
      <c r="C148" s="69" t="s">
        <v>67</v>
      </c>
      <c r="D148" s="69" t="s">
        <v>68</v>
      </c>
      <c r="E148" s="69" t="s">
        <v>69</v>
      </c>
      <c r="F148" s="69" t="s">
        <v>70</v>
      </c>
      <c r="G148" s="69" t="s">
        <v>71</v>
      </c>
      <c r="H148" s="69" t="s">
        <v>72</v>
      </c>
      <c r="I148" s="69" t="s">
        <v>73</v>
      </c>
      <c r="J148" s="69" t="s">
        <v>74</v>
      </c>
      <c r="K148" s="69" t="s">
        <v>75</v>
      </c>
      <c r="L148" s="69" t="s">
        <v>76</v>
      </c>
      <c r="M148" s="69" t="s">
        <v>77</v>
      </c>
      <c r="N148" s="69" t="s">
        <v>78</v>
      </c>
      <c r="O148" s="69" t="s">
        <v>79</v>
      </c>
      <c r="P148" s="69" t="s">
        <v>80</v>
      </c>
      <c r="Q148" s="69" t="s">
        <v>81</v>
      </c>
      <c r="R148" s="69" t="s">
        <v>82</v>
      </c>
      <c r="S148" s="69" t="s">
        <v>83</v>
      </c>
      <c r="T148" s="69" t="s">
        <v>84</v>
      </c>
      <c r="U148" s="69" t="s">
        <v>85</v>
      </c>
      <c r="V148" s="69" t="s">
        <v>86</v>
      </c>
      <c r="W148" s="69" t="s">
        <v>87</v>
      </c>
      <c r="X148" s="69" t="s">
        <v>88</v>
      </c>
      <c r="Y148" s="69" t="s">
        <v>89</v>
      </c>
      <c r="Z148" s="70"/>
    </row>
    <row r="149" customFormat="false" ht="12.75" hidden="false" customHeight="false" outlineLevel="0" collapsed="false">
      <c r="A149" s="71" t="n">
        <v>44896</v>
      </c>
      <c r="B149" s="93" t="n">
        <v>6.05</v>
      </c>
      <c r="C149" s="93" t="n">
        <v>57.07</v>
      </c>
      <c r="D149" s="93" t="n">
        <v>90.15</v>
      </c>
      <c r="E149" s="93" t="n">
        <v>96.63</v>
      </c>
      <c r="F149" s="93" t="n">
        <v>226.75</v>
      </c>
      <c r="G149" s="93" t="n">
        <v>139.98</v>
      </c>
      <c r="H149" s="93" t="n">
        <v>86.91</v>
      </c>
      <c r="I149" s="93" t="n">
        <v>85.75</v>
      </c>
      <c r="J149" s="93" t="n">
        <v>56.5</v>
      </c>
      <c r="K149" s="93" t="n">
        <v>14.01</v>
      </c>
      <c r="L149" s="93" t="n">
        <v>0.14</v>
      </c>
      <c r="M149" s="93" t="n">
        <v>0</v>
      </c>
      <c r="N149" s="93" t="n">
        <v>0.17</v>
      </c>
      <c r="O149" s="93" t="n">
        <v>0.08</v>
      </c>
      <c r="P149" s="93" t="n">
        <v>0</v>
      </c>
      <c r="Q149" s="93" t="n">
        <v>0</v>
      </c>
      <c r="R149" s="93" t="n">
        <v>0</v>
      </c>
      <c r="S149" s="93" t="n">
        <v>0</v>
      </c>
      <c r="T149" s="93" t="n">
        <v>0</v>
      </c>
      <c r="U149" s="93" t="n">
        <v>0</v>
      </c>
      <c r="V149" s="93" t="n">
        <v>0</v>
      </c>
      <c r="W149" s="93" t="n">
        <v>0</v>
      </c>
      <c r="X149" s="93" t="n">
        <v>0</v>
      </c>
      <c r="Y149" s="93" t="n">
        <v>0</v>
      </c>
      <c r="Z149" s="73"/>
    </row>
    <row r="150" customFormat="false" ht="12.75" hidden="false" customHeight="false" outlineLevel="0" collapsed="false">
      <c r="A150" s="71" t="n">
        <v>44897</v>
      </c>
      <c r="B150" s="93" t="n">
        <v>0</v>
      </c>
      <c r="C150" s="93" t="n">
        <v>0</v>
      </c>
      <c r="D150" s="93" t="n">
        <v>21.23</v>
      </c>
      <c r="E150" s="93" t="n">
        <v>87.28</v>
      </c>
      <c r="F150" s="93" t="n">
        <v>104.55</v>
      </c>
      <c r="G150" s="93" t="n">
        <v>101.86</v>
      </c>
      <c r="H150" s="93" t="n">
        <v>147.18</v>
      </c>
      <c r="I150" s="93" t="n">
        <v>82.13</v>
      </c>
      <c r="J150" s="93" t="n">
        <v>12.28</v>
      </c>
      <c r="K150" s="93" t="n">
        <v>0.08</v>
      </c>
      <c r="L150" s="93" t="n">
        <v>0</v>
      </c>
      <c r="M150" s="93" t="n">
        <v>0</v>
      </c>
      <c r="N150" s="93" t="n">
        <v>0.04</v>
      </c>
      <c r="O150" s="93" t="n">
        <v>0</v>
      </c>
      <c r="P150" s="93" t="n">
        <v>4.03</v>
      </c>
      <c r="Q150" s="93" t="n">
        <v>7.46</v>
      </c>
      <c r="R150" s="93" t="n">
        <v>2.67</v>
      </c>
      <c r="S150" s="93" t="n">
        <v>0</v>
      </c>
      <c r="T150" s="93" t="n">
        <v>0</v>
      </c>
      <c r="U150" s="93" t="n">
        <v>0</v>
      </c>
      <c r="V150" s="93" t="n">
        <v>0</v>
      </c>
      <c r="W150" s="93" t="n">
        <v>0</v>
      </c>
      <c r="X150" s="93" t="n">
        <v>0</v>
      </c>
      <c r="Y150" s="93" t="n">
        <v>0</v>
      </c>
      <c r="Z150" s="73"/>
    </row>
    <row r="151" customFormat="false" ht="12.75" hidden="false" customHeight="false" outlineLevel="0" collapsed="false">
      <c r="A151" s="71" t="n">
        <v>44898</v>
      </c>
      <c r="B151" s="93" t="n">
        <v>14.9</v>
      </c>
      <c r="C151" s="93" t="n">
        <v>72.13</v>
      </c>
      <c r="D151" s="93" t="n">
        <v>46.56</v>
      </c>
      <c r="E151" s="93" t="n">
        <v>84.67</v>
      </c>
      <c r="F151" s="93" t="n">
        <v>173.67</v>
      </c>
      <c r="G151" s="93" t="n">
        <v>200.48</v>
      </c>
      <c r="H151" s="93" t="n">
        <v>338.14</v>
      </c>
      <c r="I151" s="93" t="n">
        <v>296.4</v>
      </c>
      <c r="J151" s="93" t="n">
        <v>209.21</v>
      </c>
      <c r="K151" s="93" t="n">
        <v>151.66</v>
      </c>
      <c r="L151" s="93" t="n">
        <v>173.59</v>
      </c>
      <c r="M151" s="93" t="n">
        <v>169.1</v>
      </c>
      <c r="N151" s="93" t="n">
        <v>175.65</v>
      </c>
      <c r="O151" s="93" t="n">
        <v>176.33</v>
      </c>
      <c r="P151" s="93" t="n">
        <v>195.13</v>
      </c>
      <c r="Q151" s="93" t="n">
        <v>210.63</v>
      </c>
      <c r="R151" s="93" t="n">
        <v>168.73</v>
      </c>
      <c r="S151" s="93" t="n">
        <v>142.04</v>
      </c>
      <c r="T151" s="93" t="n">
        <v>107.4</v>
      </c>
      <c r="U151" s="93" t="n">
        <v>15.49</v>
      </c>
      <c r="V151" s="93" t="n">
        <v>0</v>
      </c>
      <c r="W151" s="93" t="n">
        <v>0</v>
      </c>
      <c r="X151" s="93" t="n">
        <v>0.77</v>
      </c>
      <c r="Y151" s="93" t="n">
        <v>0.65</v>
      </c>
      <c r="Z151" s="73"/>
    </row>
    <row r="152" customFormat="false" ht="12.75" hidden="false" customHeight="false" outlineLevel="0" collapsed="false">
      <c r="A152" s="71" t="n">
        <v>44899</v>
      </c>
      <c r="B152" s="93" t="n">
        <v>40.81</v>
      </c>
      <c r="C152" s="93" t="n">
        <v>8.32</v>
      </c>
      <c r="D152" s="93" t="n">
        <v>26.48</v>
      </c>
      <c r="E152" s="93" t="n">
        <v>62.05</v>
      </c>
      <c r="F152" s="93" t="n">
        <v>121.09</v>
      </c>
      <c r="G152" s="93" t="n">
        <v>163.14</v>
      </c>
      <c r="H152" s="93" t="n">
        <v>217.31</v>
      </c>
      <c r="I152" s="93" t="n">
        <v>318.12</v>
      </c>
      <c r="J152" s="93" t="n">
        <v>206.28</v>
      </c>
      <c r="K152" s="93" t="n">
        <v>82.49</v>
      </c>
      <c r="L152" s="93" t="n">
        <v>54.76</v>
      </c>
      <c r="M152" s="93" t="n">
        <v>66.82</v>
      </c>
      <c r="N152" s="93" t="n">
        <v>90.42</v>
      </c>
      <c r="O152" s="93" t="n">
        <v>87.12</v>
      </c>
      <c r="P152" s="93" t="n">
        <v>93.78</v>
      </c>
      <c r="Q152" s="93" t="n">
        <v>72.44</v>
      </c>
      <c r="R152" s="93" t="n">
        <v>97.96</v>
      </c>
      <c r="S152" s="93" t="n">
        <v>34.21</v>
      </c>
      <c r="T152" s="93" t="n">
        <v>19.02</v>
      </c>
      <c r="U152" s="93" t="n">
        <v>0</v>
      </c>
      <c r="V152" s="93" t="n">
        <v>0</v>
      </c>
      <c r="W152" s="93" t="n">
        <v>0</v>
      </c>
      <c r="X152" s="93" t="n">
        <v>0</v>
      </c>
      <c r="Y152" s="93" t="n">
        <v>0</v>
      </c>
      <c r="Z152" s="73"/>
    </row>
    <row r="153" customFormat="false" ht="12.75" hidden="false" customHeight="false" outlineLevel="0" collapsed="false">
      <c r="A153" s="71" t="n">
        <v>44900</v>
      </c>
      <c r="B153" s="93" t="n">
        <v>0</v>
      </c>
      <c r="C153" s="93" t="n">
        <v>0.09</v>
      </c>
      <c r="D153" s="93" t="n">
        <v>0</v>
      </c>
      <c r="E153" s="93" t="n">
        <v>38.61</v>
      </c>
      <c r="F153" s="93" t="n">
        <v>138.79</v>
      </c>
      <c r="G153" s="93" t="n">
        <v>313.28</v>
      </c>
      <c r="H153" s="93" t="n">
        <v>334.83</v>
      </c>
      <c r="I153" s="93" t="n">
        <v>247.29</v>
      </c>
      <c r="J153" s="93" t="n">
        <v>240.21</v>
      </c>
      <c r="K153" s="93" t="n">
        <v>202.73</v>
      </c>
      <c r="L153" s="93" t="n">
        <v>181.71</v>
      </c>
      <c r="M153" s="93" t="n">
        <v>217.97</v>
      </c>
      <c r="N153" s="93" t="n">
        <v>232.38</v>
      </c>
      <c r="O153" s="93" t="n">
        <v>239.4</v>
      </c>
      <c r="P153" s="93" t="n">
        <v>212.32</v>
      </c>
      <c r="Q153" s="93" t="n">
        <v>245.19</v>
      </c>
      <c r="R153" s="93" t="n">
        <v>247.18</v>
      </c>
      <c r="S153" s="93" t="n">
        <v>212.17</v>
      </c>
      <c r="T153" s="93" t="n">
        <v>141.03</v>
      </c>
      <c r="U153" s="93" t="n">
        <v>104.19</v>
      </c>
      <c r="V153" s="93" t="n">
        <v>0</v>
      </c>
      <c r="W153" s="93" t="n">
        <v>0</v>
      </c>
      <c r="X153" s="93" t="n">
        <v>0</v>
      </c>
      <c r="Y153" s="93" t="n">
        <v>0</v>
      </c>
      <c r="Z153" s="73"/>
    </row>
    <row r="154" customFormat="false" ht="12.75" hidden="false" customHeight="false" outlineLevel="0" collapsed="false">
      <c r="A154" s="71" t="n">
        <v>44901</v>
      </c>
      <c r="B154" s="93" t="n">
        <v>0</v>
      </c>
      <c r="C154" s="93" t="n">
        <v>0</v>
      </c>
      <c r="D154" s="93" t="n">
        <v>31.09</v>
      </c>
      <c r="E154" s="93" t="n">
        <v>65.33</v>
      </c>
      <c r="F154" s="93" t="n">
        <v>167.16</v>
      </c>
      <c r="G154" s="93" t="n">
        <v>230.81</v>
      </c>
      <c r="H154" s="93" t="n">
        <v>177</v>
      </c>
      <c r="I154" s="93" t="n">
        <v>196.79</v>
      </c>
      <c r="J154" s="93" t="n">
        <v>279.8</v>
      </c>
      <c r="K154" s="93" t="n">
        <v>259.39</v>
      </c>
      <c r="L154" s="93" t="n">
        <v>183.84</v>
      </c>
      <c r="M154" s="93" t="n">
        <v>201.46</v>
      </c>
      <c r="N154" s="93" t="n">
        <v>180.42</v>
      </c>
      <c r="O154" s="93" t="n">
        <v>203.36</v>
      </c>
      <c r="P154" s="93" t="n">
        <v>212.78</v>
      </c>
      <c r="Q154" s="93" t="n">
        <v>199.98</v>
      </c>
      <c r="R154" s="93" t="n">
        <v>195.74</v>
      </c>
      <c r="S154" s="93" t="n">
        <v>123.13</v>
      </c>
      <c r="T154" s="93" t="n">
        <v>43.05</v>
      </c>
      <c r="U154" s="93" t="n">
        <v>0</v>
      </c>
      <c r="V154" s="93" t="n">
        <v>0</v>
      </c>
      <c r="W154" s="93" t="n">
        <v>0</v>
      </c>
      <c r="X154" s="93" t="n">
        <v>0</v>
      </c>
      <c r="Y154" s="93" t="n">
        <v>0</v>
      </c>
      <c r="Z154" s="73"/>
    </row>
    <row r="155" customFormat="false" ht="12.75" hidden="false" customHeight="false" outlineLevel="0" collapsed="false">
      <c r="A155" s="71" t="n">
        <v>44902</v>
      </c>
      <c r="B155" s="93" t="n">
        <v>0</v>
      </c>
      <c r="C155" s="93" t="n">
        <v>0</v>
      </c>
      <c r="D155" s="93" t="n">
        <v>15.66</v>
      </c>
      <c r="E155" s="93" t="n">
        <v>28.74</v>
      </c>
      <c r="F155" s="93" t="n">
        <v>105.92</v>
      </c>
      <c r="G155" s="93" t="n">
        <v>213.03</v>
      </c>
      <c r="H155" s="93" t="n">
        <v>243.45</v>
      </c>
      <c r="I155" s="93" t="n">
        <v>125.39</v>
      </c>
      <c r="J155" s="93" t="n">
        <v>168.75</v>
      </c>
      <c r="K155" s="93" t="n">
        <v>125.05</v>
      </c>
      <c r="L155" s="93" t="n">
        <v>164.96</v>
      </c>
      <c r="M155" s="93" t="n">
        <v>154.73</v>
      </c>
      <c r="N155" s="93" t="n">
        <v>157.49</v>
      </c>
      <c r="O155" s="93" t="n">
        <v>180.5</v>
      </c>
      <c r="P155" s="93" t="n">
        <v>176.44</v>
      </c>
      <c r="Q155" s="93" t="n">
        <v>159.27</v>
      </c>
      <c r="R155" s="93" t="n">
        <v>150.91</v>
      </c>
      <c r="S155" s="93" t="n">
        <v>96.38</v>
      </c>
      <c r="T155" s="93" t="n">
        <v>2.39</v>
      </c>
      <c r="U155" s="93" t="n">
        <v>0</v>
      </c>
      <c r="V155" s="93" t="n">
        <v>0</v>
      </c>
      <c r="W155" s="93" t="n">
        <v>0</v>
      </c>
      <c r="X155" s="93" t="n">
        <v>0</v>
      </c>
      <c r="Y155" s="93" t="n">
        <v>0</v>
      </c>
      <c r="Z155" s="73"/>
    </row>
    <row r="156" customFormat="false" ht="12.75" hidden="false" customHeight="false" outlineLevel="0" collapsed="false">
      <c r="A156" s="71" t="n">
        <v>44903</v>
      </c>
      <c r="B156" s="93" t="n">
        <v>0</v>
      </c>
      <c r="C156" s="93" t="n">
        <v>8.71</v>
      </c>
      <c r="D156" s="93" t="n">
        <v>37.83</v>
      </c>
      <c r="E156" s="93" t="n">
        <v>51.29</v>
      </c>
      <c r="F156" s="93" t="n">
        <v>138.08</v>
      </c>
      <c r="G156" s="93" t="n">
        <v>247.3</v>
      </c>
      <c r="H156" s="93" t="n">
        <v>197.59</v>
      </c>
      <c r="I156" s="93" t="n">
        <v>118.42</v>
      </c>
      <c r="J156" s="93" t="n">
        <v>117.69</v>
      </c>
      <c r="K156" s="93" t="n">
        <v>96.95</v>
      </c>
      <c r="L156" s="93" t="n">
        <v>28.99</v>
      </c>
      <c r="M156" s="93" t="n">
        <v>9.11</v>
      </c>
      <c r="N156" s="93" t="n">
        <v>26.39</v>
      </c>
      <c r="O156" s="93" t="n">
        <v>24.18</v>
      </c>
      <c r="P156" s="93" t="n">
        <v>53.62</v>
      </c>
      <c r="Q156" s="93" t="n">
        <v>69.19</v>
      </c>
      <c r="R156" s="93" t="n">
        <v>63.37</v>
      </c>
      <c r="S156" s="93" t="n">
        <v>50.74</v>
      </c>
      <c r="T156" s="93" t="n">
        <v>0</v>
      </c>
      <c r="U156" s="93" t="n">
        <v>0</v>
      </c>
      <c r="V156" s="93" t="n">
        <v>0</v>
      </c>
      <c r="W156" s="93" t="n">
        <v>0</v>
      </c>
      <c r="X156" s="93" t="n">
        <v>0</v>
      </c>
      <c r="Y156" s="93" t="n">
        <v>0</v>
      </c>
      <c r="Z156" s="73"/>
    </row>
    <row r="157" customFormat="false" ht="12.75" hidden="false" customHeight="false" outlineLevel="0" collapsed="false">
      <c r="A157" s="71" t="n">
        <v>44904</v>
      </c>
      <c r="B157" s="93" t="n">
        <v>0</v>
      </c>
      <c r="C157" s="93" t="n">
        <v>0</v>
      </c>
      <c r="D157" s="93" t="n">
        <v>24.64</v>
      </c>
      <c r="E157" s="93" t="n">
        <v>57.19</v>
      </c>
      <c r="F157" s="93" t="n">
        <v>79.92</v>
      </c>
      <c r="G157" s="93" t="n">
        <v>159.12</v>
      </c>
      <c r="H157" s="93" t="n">
        <v>164.07</v>
      </c>
      <c r="I157" s="93" t="n">
        <v>110.06</v>
      </c>
      <c r="J157" s="93" t="n">
        <v>108.99</v>
      </c>
      <c r="K157" s="93" t="n">
        <v>47.39</v>
      </c>
      <c r="L157" s="93" t="n">
        <v>43.3</v>
      </c>
      <c r="M157" s="93" t="n">
        <v>51.32</v>
      </c>
      <c r="N157" s="93" t="n">
        <v>50.06</v>
      </c>
      <c r="O157" s="93" t="n">
        <v>54.48</v>
      </c>
      <c r="P157" s="93" t="n">
        <v>27.41</v>
      </c>
      <c r="Q157" s="93" t="n">
        <v>43.42</v>
      </c>
      <c r="R157" s="93" t="n">
        <v>16.04</v>
      </c>
      <c r="S157" s="93" t="n">
        <v>0</v>
      </c>
      <c r="T157" s="93" t="n">
        <v>0</v>
      </c>
      <c r="U157" s="93" t="n">
        <v>0</v>
      </c>
      <c r="V157" s="93" t="n">
        <v>0</v>
      </c>
      <c r="W157" s="93" t="n">
        <v>0</v>
      </c>
      <c r="X157" s="93" t="n">
        <v>0</v>
      </c>
      <c r="Y157" s="93" t="n">
        <v>0</v>
      </c>
      <c r="Z157" s="73"/>
    </row>
    <row r="158" customFormat="false" ht="12.75" hidden="false" customHeight="false" outlineLevel="0" collapsed="false">
      <c r="A158" s="71" t="n">
        <v>44905</v>
      </c>
      <c r="B158" s="93" t="n">
        <v>0</v>
      </c>
      <c r="C158" s="93" t="n">
        <v>8.66</v>
      </c>
      <c r="D158" s="93" t="n">
        <v>8.61</v>
      </c>
      <c r="E158" s="93" t="n">
        <v>33.6</v>
      </c>
      <c r="F158" s="93" t="n">
        <v>37.73</v>
      </c>
      <c r="G158" s="93" t="n">
        <v>50.88</v>
      </c>
      <c r="H158" s="93" t="n">
        <v>29.28</v>
      </c>
      <c r="I158" s="93" t="n">
        <v>6.03</v>
      </c>
      <c r="J158" s="93" t="n">
        <v>0</v>
      </c>
      <c r="K158" s="93" t="n">
        <v>0</v>
      </c>
      <c r="L158" s="93" t="n">
        <v>0</v>
      </c>
      <c r="M158" s="93" t="n">
        <v>0</v>
      </c>
      <c r="N158" s="93" t="n">
        <v>0</v>
      </c>
      <c r="O158" s="93" t="n">
        <v>0</v>
      </c>
      <c r="P158" s="93" t="n">
        <v>0</v>
      </c>
      <c r="Q158" s="93" t="n">
        <v>0</v>
      </c>
      <c r="R158" s="93" t="n">
        <v>0</v>
      </c>
      <c r="S158" s="93" t="n">
        <v>0</v>
      </c>
      <c r="T158" s="93" t="n">
        <v>0</v>
      </c>
      <c r="U158" s="93" t="n">
        <v>0</v>
      </c>
      <c r="V158" s="93" t="n">
        <v>0</v>
      </c>
      <c r="W158" s="93" t="n">
        <v>0</v>
      </c>
      <c r="X158" s="93" t="n">
        <v>0</v>
      </c>
      <c r="Y158" s="93" t="n">
        <v>0</v>
      </c>
      <c r="Z158" s="73"/>
    </row>
    <row r="159" customFormat="false" ht="12.75" hidden="false" customHeight="false" outlineLevel="0" collapsed="false">
      <c r="A159" s="71" t="n">
        <v>44906</v>
      </c>
      <c r="B159" s="93" t="n">
        <v>0</v>
      </c>
      <c r="C159" s="93" t="n">
        <v>0</v>
      </c>
      <c r="D159" s="93" t="n">
        <v>0</v>
      </c>
      <c r="E159" s="93" t="n">
        <v>10</v>
      </c>
      <c r="F159" s="93" t="n">
        <v>0</v>
      </c>
      <c r="G159" s="93" t="n">
        <v>0</v>
      </c>
      <c r="H159" s="93" t="n">
        <v>32.18</v>
      </c>
      <c r="I159" s="93" t="n">
        <v>4.72</v>
      </c>
      <c r="J159" s="93" t="n">
        <v>73.67</v>
      </c>
      <c r="K159" s="93" t="n">
        <v>0</v>
      </c>
      <c r="L159" s="93" t="n">
        <v>0</v>
      </c>
      <c r="M159" s="93" t="n">
        <v>0</v>
      </c>
      <c r="N159" s="93" t="n">
        <v>0</v>
      </c>
      <c r="O159" s="93" t="n">
        <v>0</v>
      </c>
      <c r="P159" s="93" t="n">
        <v>0</v>
      </c>
      <c r="Q159" s="93" t="n">
        <v>0</v>
      </c>
      <c r="R159" s="93" t="n">
        <v>0</v>
      </c>
      <c r="S159" s="93" t="n">
        <v>0</v>
      </c>
      <c r="T159" s="93" t="n">
        <v>0</v>
      </c>
      <c r="U159" s="93" t="n">
        <v>0</v>
      </c>
      <c r="V159" s="93" t="n">
        <v>0</v>
      </c>
      <c r="W159" s="93" t="n">
        <v>0</v>
      </c>
      <c r="X159" s="93" t="n">
        <v>0</v>
      </c>
      <c r="Y159" s="93" t="n">
        <v>0</v>
      </c>
      <c r="Z159" s="73"/>
    </row>
    <row r="160" customFormat="false" ht="12.75" hidden="false" customHeight="false" outlineLevel="0" collapsed="false">
      <c r="A160" s="71" t="n">
        <v>44907</v>
      </c>
      <c r="B160" s="93" t="n">
        <v>0</v>
      </c>
      <c r="C160" s="93" t="n">
        <v>0</v>
      </c>
      <c r="D160" s="93" t="n">
        <v>0</v>
      </c>
      <c r="E160" s="93" t="n">
        <v>0</v>
      </c>
      <c r="F160" s="93" t="n">
        <v>23.45</v>
      </c>
      <c r="G160" s="93" t="n">
        <v>103.66</v>
      </c>
      <c r="H160" s="93" t="n">
        <v>113.29</v>
      </c>
      <c r="I160" s="93" t="n">
        <v>40.59</v>
      </c>
      <c r="J160" s="93" t="n">
        <v>46.01</v>
      </c>
      <c r="K160" s="93" t="n">
        <v>37.82</v>
      </c>
      <c r="L160" s="93" t="n">
        <v>26.97</v>
      </c>
      <c r="M160" s="93" t="n">
        <v>5.33</v>
      </c>
      <c r="N160" s="93" t="n">
        <v>1.05</v>
      </c>
      <c r="O160" s="93" t="n">
        <v>1.28</v>
      </c>
      <c r="P160" s="93" t="n">
        <v>10.42</v>
      </c>
      <c r="Q160" s="93" t="n">
        <v>9.61</v>
      </c>
      <c r="R160" s="93" t="n">
        <v>0</v>
      </c>
      <c r="S160" s="93" t="n">
        <v>0</v>
      </c>
      <c r="T160" s="93" t="n">
        <v>0</v>
      </c>
      <c r="U160" s="93" t="n">
        <v>0</v>
      </c>
      <c r="V160" s="93" t="n">
        <v>0</v>
      </c>
      <c r="W160" s="93" t="n">
        <v>0</v>
      </c>
      <c r="X160" s="93" t="n">
        <v>0</v>
      </c>
      <c r="Y160" s="93" t="n">
        <v>0</v>
      </c>
      <c r="Z160" s="73"/>
    </row>
    <row r="161" customFormat="false" ht="12.75" hidden="false" customHeight="false" outlineLevel="0" collapsed="false">
      <c r="A161" s="71" t="n">
        <v>44908</v>
      </c>
      <c r="B161" s="93" t="n">
        <v>0</v>
      </c>
      <c r="C161" s="93" t="n">
        <v>0</v>
      </c>
      <c r="D161" s="93" t="n">
        <v>0</v>
      </c>
      <c r="E161" s="93" t="n">
        <v>0</v>
      </c>
      <c r="F161" s="93" t="n">
        <v>40.34</v>
      </c>
      <c r="G161" s="93" t="n">
        <v>133.54</v>
      </c>
      <c r="H161" s="93" t="n">
        <v>58.17</v>
      </c>
      <c r="I161" s="93" t="n">
        <v>5.91</v>
      </c>
      <c r="J161" s="93" t="n">
        <v>1.37</v>
      </c>
      <c r="K161" s="93" t="n">
        <v>0</v>
      </c>
      <c r="L161" s="93" t="n">
        <v>0</v>
      </c>
      <c r="M161" s="93" t="n">
        <v>0</v>
      </c>
      <c r="N161" s="93" t="n">
        <v>0</v>
      </c>
      <c r="O161" s="93" t="n">
        <v>0</v>
      </c>
      <c r="P161" s="93" t="n">
        <v>0</v>
      </c>
      <c r="Q161" s="93" t="n">
        <v>0</v>
      </c>
      <c r="R161" s="93" t="n">
        <v>0</v>
      </c>
      <c r="S161" s="93" t="n">
        <v>0</v>
      </c>
      <c r="T161" s="93" t="n">
        <v>0</v>
      </c>
      <c r="U161" s="93" t="n">
        <v>0</v>
      </c>
      <c r="V161" s="93" t="n">
        <v>0</v>
      </c>
      <c r="W161" s="93" t="n">
        <v>0</v>
      </c>
      <c r="X161" s="93" t="n">
        <v>25.63</v>
      </c>
      <c r="Y161" s="93" t="n">
        <v>0</v>
      </c>
      <c r="Z161" s="73"/>
    </row>
    <row r="162" customFormat="false" ht="12.75" hidden="false" customHeight="false" outlineLevel="0" collapsed="false">
      <c r="A162" s="71" t="n">
        <v>44909</v>
      </c>
      <c r="B162" s="93" t="n">
        <v>27.81</v>
      </c>
      <c r="C162" s="93" t="n">
        <v>62.17</v>
      </c>
      <c r="D162" s="93" t="n">
        <v>32.43</v>
      </c>
      <c r="E162" s="93" t="n">
        <v>104.95</v>
      </c>
      <c r="F162" s="93" t="n">
        <v>148.31</v>
      </c>
      <c r="G162" s="93" t="n">
        <v>238.98</v>
      </c>
      <c r="H162" s="93" t="n">
        <v>247.53</v>
      </c>
      <c r="I162" s="93" t="n">
        <v>211.84</v>
      </c>
      <c r="J162" s="93" t="n">
        <v>124.29</v>
      </c>
      <c r="K162" s="93" t="n">
        <v>121.69</v>
      </c>
      <c r="L162" s="93" t="n">
        <v>112.74</v>
      </c>
      <c r="M162" s="93" t="n">
        <v>718.96</v>
      </c>
      <c r="N162" s="93" t="n">
        <v>373.02</v>
      </c>
      <c r="O162" s="93" t="n">
        <v>212.1</v>
      </c>
      <c r="P162" s="93" t="n">
        <v>118.78</v>
      </c>
      <c r="Q162" s="93" t="n">
        <v>104.03</v>
      </c>
      <c r="R162" s="93" t="n">
        <v>93.49</v>
      </c>
      <c r="S162" s="93" t="n">
        <v>66.66</v>
      </c>
      <c r="T162" s="93" t="n">
        <v>405.51</v>
      </c>
      <c r="U162" s="93" t="n">
        <v>0</v>
      </c>
      <c r="V162" s="93" t="n">
        <v>0.39</v>
      </c>
      <c r="W162" s="93" t="n">
        <v>21.52</v>
      </c>
      <c r="X162" s="93" t="n">
        <v>112.37</v>
      </c>
      <c r="Y162" s="93" t="n">
        <v>102.55</v>
      </c>
      <c r="Z162" s="73"/>
    </row>
    <row r="163" customFormat="false" ht="12.75" hidden="false" customHeight="false" outlineLevel="0" collapsed="false">
      <c r="A163" s="71" t="n">
        <v>44910</v>
      </c>
      <c r="B163" s="93" t="n">
        <v>0</v>
      </c>
      <c r="C163" s="93" t="n">
        <v>0</v>
      </c>
      <c r="D163" s="93" t="n">
        <v>0</v>
      </c>
      <c r="E163" s="93" t="n">
        <v>13.95</v>
      </c>
      <c r="F163" s="93" t="n">
        <v>72.39</v>
      </c>
      <c r="G163" s="93" t="n">
        <v>153.78</v>
      </c>
      <c r="H163" s="93" t="n">
        <v>149.68</v>
      </c>
      <c r="I163" s="93" t="n">
        <v>108.72</v>
      </c>
      <c r="J163" s="93" t="n">
        <v>20.16</v>
      </c>
      <c r="K163" s="93" t="n">
        <v>7.58</v>
      </c>
      <c r="L163" s="93" t="n">
        <v>1.28</v>
      </c>
      <c r="M163" s="93" t="n">
        <v>1.77</v>
      </c>
      <c r="N163" s="93" t="n">
        <v>0.07</v>
      </c>
      <c r="O163" s="93" t="n">
        <v>0.07</v>
      </c>
      <c r="P163" s="93" t="n">
        <v>0</v>
      </c>
      <c r="Q163" s="93" t="n">
        <v>0</v>
      </c>
      <c r="R163" s="93" t="n">
        <v>0.52</v>
      </c>
      <c r="S163" s="93" t="n">
        <v>0</v>
      </c>
      <c r="T163" s="93" t="n">
        <v>0</v>
      </c>
      <c r="U163" s="93" t="n">
        <v>0</v>
      </c>
      <c r="V163" s="93" t="n">
        <v>0.84</v>
      </c>
      <c r="W163" s="93" t="n">
        <v>0</v>
      </c>
      <c r="X163" s="93" t="n">
        <v>0</v>
      </c>
      <c r="Y163" s="93" t="n">
        <v>0</v>
      </c>
      <c r="Z163" s="73"/>
    </row>
    <row r="164" customFormat="false" ht="12.75" hidden="false" customHeight="false" outlineLevel="0" collapsed="false">
      <c r="A164" s="71" t="n">
        <v>44911</v>
      </c>
      <c r="B164" s="93" t="n">
        <v>0</v>
      </c>
      <c r="C164" s="93" t="n">
        <v>0.61</v>
      </c>
      <c r="D164" s="93" t="n">
        <v>62.07</v>
      </c>
      <c r="E164" s="93" t="n">
        <v>118.21</v>
      </c>
      <c r="F164" s="93" t="n">
        <v>235.95</v>
      </c>
      <c r="G164" s="93" t="n">
        <v>375.62</v>
      </c>
      <c r="H164" s="93" t="n">
        <v>168.96</v>
      </c>
      <c r="I164" s="93" t="n">
        <v>260.63</v>
      </c>
      <c r="J164" s="93" t="n">
        <v>147.82</v>
      </c>
      <c r="K164" s="93" t="n">
        <v>204.88</v>
      </c>
      <c r="L164" s="93" t="n">
        <v>174.42</v>
      </c>
      <c r="M164" s="93" t="n">
        <v>144.75</v>
      </c>
      <c r="N164" s="93" t="n">
        <v>104.8</v>
      </c>
      <c r="O164" s="93" t="n">
        <v>76.33</v>
      </c>
      <c r="P164" s="93" t="n">
        <v>0</v>
      </c>
      <c r="Q164" s="93" t="n">
        <v>29.29</v>
      </c>
      <c r="R164" s="93" t="n">
        <v>18.01</v>
      </c>
      <c r="S164" s="93" t="n">
        <v>0.06</v>
      </c>
      <c r="T164" s="93" t="n">
        <v>0</v>
      </c>
      <c r="U164" s="93" t="n">
        <v>0</v>
      </c>
      <c r="V164" s="93" t="n">
        <v>0</v>
      </c>
      <c r="W164" s="93" t="n">
        <v>0</v>
      </c>
      <c r="X164" s="93" t="n">
        <v>0</v>
      </c>
      <c r="Y164" s="93" t="n">
        <v>0</v>
      </c>
      <c r="Z164" s="73"/>
    </row>
    <row r="165" customFormat="false" ht="12.75" hidden="false" customHeight="false" outlineLevel="0" collapsed="false">
      <c r="A165" s="71" t="n">
        <v>44912</v>
      </c>
      <c r="B165" s="93" t="n">
        <v>0</v>
      </c>
      <c r="C165" s="93" t="n">
        <v>0</v>
      </c>
      <c r="D165" s="93" t="n">
        <v>35.76</v>
      </c>
      <c r="E165" s="93" t="n">
        <v>14.85</v>
      </c>
      <c r="F165" s="93" t="n">
        <v>40.6</v>
      </c>
      <c r="G165" s="93" t="n">
        <v>35.95</v>
      </c>
      <c r="H165" s="93" t="n">
        <v>0</v>
      </c>
      <c r="I165" s="93" t="n">
        <v>0</v>
      </c>
      <c r="J165" s="93" t="n">
        <v>0.14</v>
      </c>
      <c r="K165" s="93" t="n">
        <v>0</v>
      </c>
      <c r="L165" s="93" t="n">
        <v>0</v>
      </c>
      <c r="M165" s="93" t="n">
        <v>0</v>
      </c>
      <c r="N165" s="93" t="n">
        <v>0</v>
      </c>
      <c r="O165" s="93" t="n">
        <v>0</v>
      </c>
      <c r="P165" s="93" t="n">
        <v>0</v>
      </c>
      <c r="Q165" s="93" t="n">
        <v>0</v>
      </c>
      <c r="R165" s="93" t="n">
        <v>0</v>
      </c>
      <c r="S165" s="93" t="n">
        <v>0</v>
      </c>
      <c r="T165" s="93" t="n">
        <v>0</v>
      </c>
      <c r="U165" s="93" t="n">
        <v>0</v>
      </c>
      <c r="V165" s="93" t="n">
        <v>0</v>
      </c>
      <c r="W165" s="93" t="n">
        <v>0</v>
      </c>
      <c r="X165" s="93" t="n">
        <v>0</v>
      </c>
      <c r="Y165" s="93" t="n">
        <v>0</v>
      </c>
      <c r="Z165" s="73"/>
    </row>
    <row r="166" customFormat="false" ht="12.75" hidden="false" customHeight="false" outlineLevel="0" collapsed="false">
      <c r="A166" s="71" t="n">
        <v>44913</v>
      </c>
      <c r="B166" s="93" t="n">
        <v>0</v>
      </c>
      <c r="C166" s="93" t="n">
        <v>0</v>
      </c>
      <c r="D166" s="93" t="n">
        <v>0</v>
      </c>
      <c r="E166" s="93" t="n">
        <v>0</v>
      </c>
      <c r="F166" s="93" t="n">
        <v>68.28</v>
      </c>
      <c r="G166" s="93" t="n">
        <v>94.43</v>
      </c>
      <c r="H166" s="93" t="n">
        <v>133.17</v>
      </c>
      <c r="I166" s="93" t="n">
        <v>95.69</v>
      </c>
      <c r="J166" s="93" t="n">
        <v>38.74</v>
      </c>
      <c r="K166" s="93" t="n">
        <v>88.37</v>
      </c>
      <c r="L166" s="93" t="n">
        <v>18.3</v>
      </c>
      <c r="M166" s="93" t="n">
        <v>10.82</v>
      </c>
      <c r="N166" s="93" t="n">
        <v>0</v>
      </c>
      <c r="O166" s="93" t="n">
        <v>0</v>
      </c>
      <c r="P166" s="93" t="n">
        <v>0</v>
      </c>
      <c r="Q166" s="93" t="n">
        <v>18.74</v>
      </c>
      <c r="R166" s="93" t="n">
        <v>0</v>
      </c>
      <c r="S166" s="93" t="n">
        <v>0</v>
      </c>
      <c r="T166" s="93" t="n">
        <v>0</v>
      </c>
      <c r="U166" s="93" t="n">
        <v>0</v>
      </c>
      <c r="V166" s="93" t="n">
        <v>0</v>
      </c>
      <c r="W166" s="93" t="n">
        <v>0</v>
      </c>
      <c r="X166" s="93" t="n">
        <v>0</v>
      </c>
      <c r="Y166" s="93" t="n">
        <v>0</v>
      </c>
      <c r="Z166" s="73"/>
    </row>
    <row r="167" customFormat="false" ht="12.75" hidden="false" customHeight="false" outlineLevel="0" collapsed="false">
      <c r="A167" s="71" t="n">
        <v>44914</v>
      </c>
      <c r="B167" s="93" t="n">
        <v>4.16</v>
      </c>
      <c r="C167" s="93" t="n">
        <v>0</v>
      </c>
      <c r="D167" s="93" t="n">
        <v>0</v>
      </c>
      <c r="E167" s="93" t="n">
        <v>0</v>
      </c>
      <c r="F167" s="93" t="n">
        <v>50.53</v>
      </c>
      <c r="G167" s="93" t="n">
        <v>147.42</v>
      </c>
      <c r="H167" s="93" t="n">
        <v>59.09</v>
      </c>
      <c r="I167" s="93" t="n">
        <v>126.42</v>
      </c>
      <c r="J167" s="93" t="n">
        <v>34.6</v>
      </c>
      <c r="K167" s="93" t="n">
        <v>0</v>
      </c>
      <c r="L167" s="93" t="n">
        <v>0</v>
      </c>
      <c r="M167" s="93" t="n">
        <v>0</v>
      </c>
      <c r="N167" s="93" t="n">
        <v>0</v>
      </c>
      <c r="O167" s="93" t="n">
        <v>0</v>
      </c>
      <c r="P167" s="93" t="n">
        <v>0</v>
      </c>
      <c r="Q167" s="93" t="n">
        <v>0</v>
      </c>
      <c r="R167" s="93" t="n">
        <v>6.76</v>
      </c>
      <c r="S167" s="93" t="n">
        <v>0</v>
      </c>
      <c r="T167" s="93" t="n">
        <v>0</v>
      </c>
      <c r="U167" s="93" t="n">
        <v>0</v>
      </c>
      <c r="V167" s="93" t="n">
        <v>0</v>
      </c>
      <c r="W167" s="93" t="n">
        <v>0</v>
      </c>
      <c r="X167" s="93" t="n">
        <v>0</v>
      </c>
      <c r="Y167" s="93" t="n">
        <v>0</v>
      </c>
      <c r="Z167" s="73"/>
    </row>
    <row r="168" customFormat="false" ht="12.75" hidden="false" customHeight="false" outlineLevel="0" collapsed="false">
      <c r="A168" s="71" t="n">
        <v>44915</v>
      </c>
      <c r="B168" s="93" t="n">
        <v>0</v>
      </c>
      <c r="C168" s="93" t="n">
        <v>0</v>
      </c>
      <c r="D168" s="93" t="n">
        <v>0</v>
      </c>
      <c r="E168" s="93" t="n">
        <v>15.65</v>
      </c>
      <c r="F168" s="93" t="n">
        <v>102.44</v>
      </c>
      <c r="G168" s="93" t="n">
        <v>173.12</v>
      </c>
      <c r="H168" s="93" t="n">
        <v>101.03</v>
      </c>
      <c r="I168" s="93" t="n">
        <v>213.65</v>
      </c>
      <c r="J168" s="93" t="n">
        <v>124.93</v>
      </c>
      <c r="K168" s="93" t="n">
        <v>112.87</v>
      </c>
      <c r="L168" s="93" t="n">
        <v>96.83</v>
      </c>
      <c r="M168" s="93" t="n">
        <v>107.72</v>
      </c>
      <c r="N168" s="93" t="n">
        <v>91.49</v>
      </c>
      <c r="O168" s="93" t="n">
        <v>32.59</v>
      </c>
      <c r="P168" s="93" t="n">
        <v>20.96</v>
      </c>
      <c r="Q168" s="93" t="n">
        <v>11.94</v>
      </c>
      <c r="R168" s="93" t="n">
        <v>2.12</v>
      </c>
      <c r="S168" s="93" t="n">
        <v>0</v>
      </c>
      <c r="T168" s="93" t="n">
        <v>0</v>
      </c>
      <c r="U168" s="93" t="n">
        <v>0</v>
      </c>
      <c r="V168" s="93" t="n">
        <v>0</v>
      </c>
      <c r="W168" s="93" t="n">
        <v>0</v>
      </c>
      <c r="X168" s="93" t="n">
        <v>0</v>
      </c>
      <c r="Y168" s="93" t="n">
        <v>0</v>
      </c>
      <c r="Z168" s="73"/>
    </row>
    <row r="169" customFormat="false" ht="12.75" hidden="false" customHeight="false" outlineLevel="0" collapsed="false">
      <c r="A169" s="71" t="n">
        <v>44916</v>
      </c>
      <c r="B169" s="93" t="n">
        <v>0</v>
      </c>
      <c r="C169" s="93" t="n">
        <v>0</v>
      </c>
      <c r="D169" s="93" t="n">
        <v>11.28</v>
      </c>
      <c r="E169" s="93" t="n">
        <v>78.7</v>
      </c>
      <c r="F169" s="93" t="n">
        <v>76.25</v>
      </c>
      <c r="G169" s="93" t="n">
        <v>189.51</v>
      </c>
      <c r="H169" s="93" t="n">
        <v>145.37</v>
      </c>
      <c r="I169" s="93" t="n">
        <v>158.62</v>
      </c>
      <c r="J169" s="93" t="n">
        <v>78.38</v>
      </c>
      <c r="K169" s="93" t="n">
        <v>23.63</v>
      </c>
      <c r="L169" s="93" t="n">
        <v>1.43</v>
      </c>
      <c r="M169" s="93" t="n">
        <v>0.14</v>
      </c>
      <c r="N169" s="93" t="n">
        <v>0</v>
      </c>
      <c r="O169" s="93" t="n">
        <v>0</v>
      </c>
      <c r="P169" s="93" t="n">
        <v>0</v>
      </c>
      <c r="Q169" s="93" t="n">
        <v>0</v>
      </c>
      <c r="R169" s="93" t="n">
        <v>0</v>
      </c>
      <c r="S169" s="93" t="n">
        <v>0</v>
      </c>
      <c r="T169" s="93" t="n">
        <v>0</v>
      </c>
      <c r="U169" s="93" t="n">
        <v>0</v>
      </c>
      <c r="V169" s="93" t="n">
        <v>0</v>
      </c>
      <c r="W169" s="93" t="n">
        <v>0</v>
      </c>
      <c r="X169" s="93" t="n">
        <v>0</v>
      </c>
      <c r="Y169" s="93" t="n">
        <v>0</v>
      </c>
      <c r="Z169" s="73"/>
    </row>
    <row r="170" customFormat="false" ht="12.75" hidden="false" customHeight="false" outlineLevel="0" collapsed="false">
      <c r="A170" s="71" t="n">
        <v>44917</v>
      </c>
      <c r="B170" s="93" t="n">
        <v>0</v>
      </c>
      <c r="C170" s="93" t="n">
        <v>0</v>
      </c>
      <c r="D170" s="93" t="n">
        <v>0</v>
      </c>
      <c r="E170" s="93" t="n">
        <v>9.68</v>
      </c>
      <c r="F170" s="93" t="n">
        <v>84.18</v>
      </c>
      <c r="G170" s="93" t="n">
        <v>145.21</v>
      </c>
      <c r="H170" s="93" t="n">
        <v>69.82</v>
      </c>
      <c r="I170" s="93" t="n">
        <v>99.86</v>
      </c>
      <c r="J170" s="93" t="n">
        <v>9.17</v>
      </c>
      <c r="K170" s="93" t="n">
        <v>1.06</v>
      </c>
      <c r="L170" s="93" t="n">
        <v>0.79</v>
      </c>
      <c r="M170" s="93" t="n">
        <v>2.54</v>
      </c>
      <c r="N170" s="93" t="n">
        <v>2.43</v>
      </c>
      <c r="O170" s="93" t="n">
        <v>12.7</v>
      </c>
      <c r="P170" s="93" t="n">
        <v>24.14</v>
      </c>
      <c r="Q170" s="93" t="n">
        <v>43.93</v>
      </c>
      <c r="R170" s="93" t="n">
        <v>487.18</v>
      </c>
      <c r="S170" s="93" t="n">
        <v>129.18</v>
      </c>
      <c r="T170" s="93" t="n">
        <v>39.12</v>
      </c>
      <c r="U170" s="93" t="n">
        <v>0</v>
      </c>
      <c r="V170" s="93" t="n">
        <v>0.21</v>
      </c>
      <c r="W170" s="93" t="n">
        <v>0</v>
      </c>
      <c r="X170" s="93" t="n">
        <v>0</v>
      </c>
      <c r="Y170" s="93" t="n">
        <v>0</v>
      </c>
      <c r="Z170" s="73"/>
    </row>
    <row r="171" customFormat="false" ht="12.75" hidden="false" customHeight="false" outlineLevel="0" collapsed="false">
      <c r="A171" s="71" t="n">
        <v>44918</v>
      </c>
      <c r="B171" s="93" t="n">
        <v>90.06</v>
      </c>
      <c r="C171" s="93" t="n">
        <v>117.61</v>
      </c>
      <c r="D171" s="93" t="n">
        <v>125.72</v>
      </c>
      <c r="E171" s="93" t="n">
        <v>165.43</v>
      </c>
      <c r="F171" s="93" t="n">
        <v>235.34</v>
      </c>
      <c r="G171" s="93" t="n">
        <v>204.69</v>
      </c>
      <c r="H171" s="93" t="n">
        <v>144.32</v>
      </c>
      <c r="I171" s="93" t="n">
        <v>152.67</v>
      </c>
      <c r="J171" s="93" t="n">
        <v>112.32</v>
      </c>
      <c r="K171" s="93" t="n">
        <v>110.52</v>
      </c>
      <c r="L171" s="93" t="n">
        <v>95.77</v>
      </c>
      <c r="M171" s="93" t="n">
        <v>92.96</v>
      </c>
      <c r="N171" s="93" t="n">
        <v>99.61</v>
      </c>
      <c r="O171" s="93" t="n">
        <v>179.32</v>
      </c>
      <c r="P171" s="93" t="n">
        <v>496.97</v>
      </c>
      <c r="Q171" s="93" t="n">
        <v>477.81</v>
      </c>
      <c r="R171" s="93" t="n">
        <v>482</v>
      </c>
      <c r="S171" s="93" t="n">
        <v>537.42</v>
      </c>
      <c r="T171" s="93" t="n">
        <v>380.21</v>
      </c>
      <c r="U171" s="93" t="n">
        <v>98.43</v>
      </c>
      <c r="V171" s="93" t="n">
        <v>58.3</v>
      </c>
      <c r="W171" s="93" t="n">
        <v>0</v>
      </c>
      <c r="X171" s="93" t="n">
        <v>0</v>
      </c>
      <c r="Y171" s="93" t="n">
        <v>5.83</v>
      </c>
      <c r="Z171" s="73"/>
    </row>
    <row r="172" customFormat="false" ht="12.75" hidden="false" customHeight="false" outlineLevel="0" collapsed="false">
      <c r="A172" s="71" t="n">
        <v>44919</v>
      </c>
      <c r="B172" s="93" t="n">
        <v>0</v>
      </c>
      <c r="C172" s="93" t="n">
        <v>20.02</v>
      </c>
      <c r="D172" s="93" t="n">
        <v>24.35</v>
      </c>
      <c r="E172" s="93" t="n">
        <v>85.48</v>
      </c>
      <c r="F172" s="93" t="n">
        <v>89.27</v>
      </c>
      <c r="G172" s="93" t="n">
        <v>100.39</v>
      </c>
      <c r="H172" s="93" t="n">
        <v>61.26</v>
      </c>
      <c r="I172" s="93" t="n">
        <v>239.63</v>
      </c>
      <c r="J172" s="93" t="n">
        <v>44.69</v>
      </c>
      <c r="K172" s="93" t="n">
        <v>0.21</v>
      </c>
      <c r="L172" s="93" t="n">
        <v>0.46</v>
      </c>
      <c r="M172" s="93" t="n">
        <v>0.98</v>
      </c>
      <c r="N172" s="93" t="n">
        <v>31.75</v>
      </c>
      <c r="O172" s="93" t="n">
        <v>36.77</v>
      </c>
      <c r="P172" s="93" t="n">
        <v>40.39</v>
      </c>
      <c r="Q172" s="93" t="n">
        <v>42.24</v>
      </c>
      <c r="R172" s="93" t="n">
        <v>38.9</v>
      </c>
      <c r="S172" s="93" t="n">
        <v>35.3</v>
      </c>
      <c r="T172" s="93" t="n">
        <v>19.96</v>
      </c>
      <c r="U172" s="93" t="n">
        <v>9.68</v>
      </c>
      <c r="V172" s="93" t="n">
        <v>0</v>
      </c>
      <c r="W172" s="93" t="n">
        <v>0</v>
      </c>
      <c r="X172" s="93" t="n">
        <v>0</v>
      </c>
      <c r="Y172" s="93" t="n">
        <v>0</v>
      </c>
      <c r="Z172" s="73"/>
    </row>
    <row r="173" customFormat="false" ht="12.75" hidden="false" customHeight="false" outlineLevel="0" collapsed="false">
      <c r="A173" s="71" t="n">
        <v>44920</v>
      </c>
      <c r="B173" s="93" t="n">
        <v>0</v>
      </c>
      <c r="C173" s="93" t="n">
        <v>0</v>
      </c>
      <c r="D173" s="93" t="n">
        <v>0</v>
      </c>
      <c r="E173" s="93" t="n">
        <v>0</v>
      </c>
      <c r="F173" s="93" t="n">
        <v>44.01</v>
      </c>
      <c r="G173" s="93" t="n">
        <v>77.89</v>
      </c>
      <c r="H173" s="93" t="n">
        <v>33.65</v>
      </c>
      <c r="I173" s="93" t="n">
        <v>3.22</v>
      </c>
      <c r="J173" s="93" t="n">
        <v>0</v>
      </c>
      <c r="K173" s="93" t="n">
        <v>39.2</v>
      </c>
      <c r="L173" s="93" t="n">
        <v>0</v>
      </c>
      <c r="M173" s="93" t="n">
        <v>0</v>
      </c>
      <c r="N173" s="93" t="n">
        <v>0</v>
      </c>
      <c r="O173" s="93" t="n">
        <v>0</v>
      </c>
      <c r="P173" s="93" t="n">
        <v>0</v>
      </c>
      <c r="Q173" s="93" t="n">
        <v>0</v>
      </c>
      <c r="R173" s="93" t="n">
        <v>0</v>
      </c>
      <c r="S173" s="93" t="n">
        <v>0</v>
      </c>
      <c r="T173" s="93" t="n">
        <v>0</v>
      </c>
      <c r="U173" s="93" t="n">
        <v>0</v>
      </c>
      <c r="V173" s="93" t="n">
        <v>0</v>
      </c>
      <c r="W173" s="93" t="n">
        <v>0</v>
      </c>
      <c r="X173" s="93" t="n">
        <v>0</v>
      </c>
      <c r="Y173" s="93" t="n">
        <v>0</v>
      </c>
      <c r="Z173" s="73"/>
    </row>
    <row r="174" customFormat="false" ht="12.75" hidden="false" customHeight="false" outlineLevel="0" collapsed="false">
      <c r="A174" s="71" t="n">
        <v>44921</v>
      </c>
      <c r="B174" s="93" t="n">
        <v>0</v>
      </c>
      <c r="C174" s="93" t="n">
        <v>0</v>
      </c>
      <c r="D174" s="93" t="n">
        <v>0</v>
      </c>
      <c r="E174" s="93" t="n">
        <v>25.83</v>
      </c>
      <c r="F174" s="93" t="n">
        <v>30.68</v>
      </c>
      <c r="G174" s="93" t="n">
        <v>54.35</v>
      </c>
      <c r="H174" s="93" t="n">
        <v>162.26</v>
      </c>
      <c r="I174" s="93" t="n">
        <v>178.27</v>
      </c>
      <c r="J174" s="93" t="n">
        <v>32.58</v>
      </c>
      <c r="K174" s="93" t="n">
        <v>14.45</v>
      </c>
      <c r="L174" s="93" t="n">
        <v>0</v>
      </c>
      <c r="M174" s="93" t="n">
        <v>0</v>
      </c>
      <c r="N174" s="93" t="n">
        <v>0</v>
      </c>
      <c r="O174" s="93" t="n">
        <v>0</v>
      </c>
      <c r="P174" s="93" t="n">
        <v>0</v>
      </c>
      <c r="Q174" s="93" t="n">
        <v>0</v>
      </c>
      <c r="R174" s="93" t="n">
        <v>0</v>
      </c>
      <c r="S174" s="93" t="n">
        <v>0</v>
      </c>
      <c r="T174" s="93" t="n">
        <v>0</v>
      </c>
      <c r="U174" s="93" t="n">
        <v>0</v>
      </c>
      <c r="V174" s="93" t="n">
        <v>0</v>
      </c>
      <c r="W174" s="93" t="n">
        <v>0</v>
      </c>
      <c r="X174" s="93" t="n">
        <v>0</v>
      </c>
      <c r="Y174" s="93" t="n">
        <v>0</v>
      </c>
      <c r="Z174" s="73"/>
    </row>
    <row r="175" customFormat="false" ht="12.75" hidden="false" customHeight="false" outlineLevel="0" collapsed="false">
      <c r="A175" s="71" t="n">
        <v>44922</v>
      </c>
      <c r="B175" s="93" t="n">
        <v>0</v>
      </c>
      <c r="C175" s="93" t="n">
        <v>0</v>
      </c>
      <c r="D175" s="93" t="n">
        <v>0</v>
      </c>
      <c r="E175" s="93" t="n">
        <v>30.52</v>
      </c>
      <c r="F175" s="93" t="n">
        <v>157.1</v>
      </c>
      <c r="G175" s="93" t="n">
        <v>199.31</v>
      </c>
      <c r="H175" s="93" t="n">
        <v>77.8</v>
      </c>
      <c r="I175" s="93" t="n">
        <v>197.76</v>
      </c>
      <c r="J175" s="93" t="n">
        <v>93.13</v>
      </c>
      <c r="K175" s="93" t="n">
        <v>33.67</v>
      </c>
      <c r="L175" s="93" t="n">
        <v>0</v>
      </c>
      <c r="M175" s="93" t="n">
        <v>0</v>
      </c>
      <c r="N175" s="93" t="n">
        <v>0</v>
      </c>
      <c r="O175" s="93" t="n">
        <v>0</v>
      </c>
      <c r="P175" s="93" t="n">
        <v>23.34</v>
      </c>
      <c r="Q175" s="93" t="n">
        <v>27.5</v>
      </c>
      <c r="R175" s="93" t="n">
        <v>0</v>
      </c>
      <c r="S175" s="93" t="n">
        <v>0</v>
      </c>
      <c r="T175" s="93" t="n">
        <v>0</v>
      </c>
      <c r="U175" s="93" t="n">
        <v>0</v>
      </c>
      <c r="V175" s="93" t="n">
        <v>0</v>
      </c>
      <c r="W175" s="93" t="n">
        <v>0</v>
      </c>
      <c r="X175" s="93" t="n">
        <v>0</v>
      </c>
      <c r="Y175" s="93" t="n">
        <v>0</v>
      </c>
      <c r="Z175" s="73"/>
    </row>
    <row r="176" customFormat="false" ht="12.75" hidden="false" customHeight="false" outlineLevel="0" collapsed="false">
      <c r="A176" s="71" t="n">
        <v>44923</v>
      </c>
      <c r="B176" s="93" t="n">
        <v>28.01</v>
      </c>
      <c r="C176" s="93" t="n">
        <v>45.69</v>
      </c>
      <c r="D176" s="93" t="n">
        <v>66.82</v>
      </c>
      <c r="E176" s="93" t="n">
        <v>88.62</v>
      </c>
      <c r="F176" s="93" t="n">
        <v>213.25</v>
      </c>
      <c r="G176" s="93" t="n">
        <v>299.7</v>
      </c>
      <c r="H176" s="93" t="n">
        <v>262.95</v>
      </c>
      <c r="I176" s="93" t="n">
        <v>229.4</v>
      </c>
      <c r="J176" s="93" t="n">
        <v>183.32</v>
      </c>
      <c r="K176" s="93" t="n">
        <v>128.59</v>
      </c>
      <c r="L176" s="93" t="n">
        <v>104.21</v>
      </c>
      <c r="M176" s="93" t="n">
        <v>95.38</v>
      </c>
      <c r="N176" s="93" t="n">
        <v>80.6</v>
      </c>
      <c r="O176" s="93" t="n">
        <v>71.57</v>
      </c>
      <c r="P176" s="93" t="n">
        <v>128.48</v>
      </c>
      <c r="Q176" s="93" t="n">
        <v>119.15</v>
      </c>
      <c r="R176" s="93" t="n">
        <v>98.17</v>
      </c>
      <c r="S176" s="93" t="n">
        <v>0</v>
      </c>
      <c r="T176" s="93" t="n">
        <v>0</v>
      </c>
      <c r="U176" s="93" t="n">
        <v>0</v>
      </c>
      <c r="V176" s="93" t="n">
        <v>0</v>
      </c>
      <c r="W176" s="93" t="n">
        <v>0</v>
      </c>
      <c r="X176" s="93" t="n">
        <v>0</v>
      </c>
      <c r="Y176" s="93" t="n">
        <v>0</v>
      </c>
      <c r="Z176" s="73"/>
    </row>
    <row r="177" customFormat="false" ht="12.75" hidden="false" customHeight="false" outlineLevel="0" collapsed="false">
      <c r="A177" s="71" t="n">
        <v>44924</v>
      </c>
      <c r="B177" s="93" t="n">
        <v>18.49</v>
      </c>
      <c r="C177" s="93" t="n">
        <v>53.01</v>
      </c>
      <c r="D177" s="93" t="n">
        <v>67.43</v>
      </c>
      <c r="E177" s="93" t="n">
        <v>106.08</v>
      </c>
      <c r="F177" s="93" t="n">
        <v>205.47</v>
      </c>
      <c r="G177" s="93" t="n">
        <v>132.51</v>
      </c>
      <c r="H177" s="93" t="n">
        <v>192.35</v>
      </c>
      <c r="I177" s="93" t="n">
        <v>160.36</v>
      </c>
      <c r="J177" s="93" t="n">
        <v>117.45</v>
      </c>
      <c r="K177" s="93" t="n">
        <v>60.71</v>
      </c>
      <c r="L177" s="93" t="n">
        <v>34.35</v>
      </c>
      <c r="M177" s="93" t="n">
        <v>9.67</v>
      </c>
      <c r="N177" s="93" t="n">
        <v>2.01</v>
      </c>
      <c r="O177" s="93" t="n">
        <v>4.76</v>
      </c>
      <c r="P177" s="93" t="n">
        <v>0</v>
      </c>
      <c r="Q177" s="93" t="n">
        <v>0</v>
      </c>
      <c r="R177" s="93" t="n">
        <v>0</v>
      </c>
      <c r="S177" s="93" t="n">
        <v>0</v>
      </c>
      <c r="T177" s="93" t="n">
        <v>0</v>
      </c>
      <c r="U177" s="93" t="n">
        <v>0</v>
      </c>
      <c r="V177" s="93" t="n">
        <v>0</v>
      </c>
      <c r="W177" s="93" t="n">
        <v>0</v>
      </c>
      <c r="X177" s="93" t="n">
        <v>0</v>
      </c>
      <c r="Y177" s="93" t="n">
        <v>0</v>
      </c>
      <c r="Z177" s="73"/>
    </row>
    <row r="178" customFormat="false" ht="12.75" hidden="false" customHeight="false" outlineLevel="0" collapsed="false">
      <c r="A178" s="71" t="n">
        <v>44925</v>
      </c>
      <c r="B178" s="93" t="n">
        <v>10.53</v>
      </c>
      <c r="C178" s="93" t="n">
        <v>29.86</v>
      </c>
      <c r="D178" s="93" t="n">
        <v>55.87</v>
      </c>
      <c r="E178" s="93" t="n">
        <v>156.48</v>
      </c>
      <c r="F178" s="93" t="n">
        <v>240.36</v>
      </c>
      <c r="G178" s="93" t="n">
        <v>213.43</v>
      </c>
      <c r="H178" s="93" t="n">
        <v>166.76</v>
      </c>
      <c r="I178" s="93" t="n">
        <v>45.37</v>
      </c>
      <c r="J178" s="93" t="n">
        <v>5</v>
      </c>
      <c r="K178" s="93" t="n">
        <v>0.53</v>
      </c>
      <c r="L178" s="93" t="n">
        <v>0</v>
      </c>
      <c r="M178" s="93" t="n">
        <v>0</v>
      </c>
      <c r="N178" s="93" t="n">
        <v>0</v>
      </c>
      <c r="O178" s="93" t="n">
        <v>0</v>
      </c>
      <c r="P178" s="93" t="n">
        <v>0</v>
      </c>
      <c r="Q178" s="93" t="n">
        <v>0</v>
      </c>
      <c r="R178" s="93" t="n">
        <v>0</v>
      </c>
      <c r="S178" s="93" t="n">
        <v>0</v>
      </c>
      <c r="T178" s="93" t="n">
        <v>0</v>
      </c>
      <c r="U178" s="93" t="n">
        <v>0</v>
      </c>
      <c r="V178" s="93" t="n">
        <v>0</v>
      </c>
      <c r="W178" s="93" t="n">
        <v>0</v>
      </c>
      <c r="X178" s="93" t="n">
        <v>0</v>
      </c>
      <c r="Y178" s="93" t="n">
        <v>0</v>
      </c>
      <c r="Z178" s="73"/>
    </row>
    <row r="179" customFormat="false" ht="12.75" hidden="false" customHeight="false" outlineLevel="0" collapsed="false">
      <c r="A179" s="71" t="n">
        <v>44926</v>
      </c>
      <c r="B179" s="93" t="n">
        <v>48.89</v>
      </c>
      <c r="C179" s="93" t="n">
        <v>76.31</v>
      </c>
      <c r="D179" s="93" t="n">
        <v>163.16</v>
      </c>
      <c r="E179" s="93" t="n">
        <v>217.78</v>
      </c>
      <c r="F179" s="93" t="n">
        <v>234.88</v>
      </c>
      <c r="G179" s="93" t="n">
        <v>167.26</v>
      </c>
      <c r="H179" s="93" t="n">
        <v>141.96</v>
      </c>
      <c r="I179" s="93" t="n">
        <v>179.78</v>
      </c>
      <c r="J179" s="93" t="n">
        <v>176.74</v>
      </c>
      <c r="K179" s="93" t="n">
        <v>117.53</v>
      </c>
      <c r="L179" s="93" t="n">
        <v>104.99</v>
      </c>
      <c r="M179" s="93" t="n">
        <v>145.05</v>
      </c>
      <c r="N179" s="93" t="n">
        <v>124.04</v>
      </c>
      <c r="O179" s="93" t="n">
        <v>121.08</v>
      </c>
      <c r="P179" s="93" t="n">
        <v>62.69</v>
      </c>
      <c r="Q179" s="93" t="n">
        <v>9.4</v>
      </c>
      <c r="R179" s="93" t="n">
        <v>0</v>
      </c>
      <c r="S179" s="93" t="n">
        <v>0</v>
      </c>
      <c r="T179" s="93" t="n">
        <v>0</v>
      </c>
      <c r="U179" s="93" t="n">
        <v>0</v>
      </c>
      <c r="V179" s="93" t="n">
        <v>0</v>
      </c>
      <c r="W179" s="93" t="n">
        <v>0</v>
      </c>
      <c r="X179" s="93" t="n">
        <v>0</v>
      </c>
      <c r="Y179" s="93" t="n">
        <v>0</v>
      </c>
      <c r="Z179" s="73"/>
    </row>
    <row r="180" customFormat="false" ht="12.75" hidden="false" customHeight="false" outlineLevel="0" collapsed="false">
      <c r="Z180" s="85"/>
    </row>
    <row r="181" customFormat="false" ht="15.75" hidden="false" customHeight="false" outlineLevel="0" collapsed="false">
      <c r="A181" s="92" t="s">
        <v>109</v>
      </c>
      <c r="B181" s="66" t="s">
        <v>110</v>
      </c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94"/>
    </row>
    <row r="182" customFormat="false" ht="15.75" hidden="false" customHeight="false" outlineLevel="0" collapsed="false">
      <c r="A182" s="68" t="s">
        <v>65</v>
      </c>
      <c r="B182" s="69" t="s">
        <v>66</v>
      </c>
      <c r="C182" s="69" t="s">
        <v>67</v>
      </c>
      <c r="D182" s="69" t="s">
        <v>68</v>
      </c>
      <c r="E182" s="69" t="s">
        <v>69</v>
      </c>
      <c r="F182" s="69" t="s">
        <v>70</v>
      </c>
      <c r="G182" s="69" t="s">
        <v>71</v>
      </c>
      <c r="H182" s="69" t="s">
        <v>72</v>
      </c>
      <c r="I182" s="69" t="s">
        <v>73</v>
      </c>
      <c r="J182" s="69" t="s">
        <v>74</v>
      </c>
      <c r="K182" s="69" t="s">
        <v>75</v>
      </c>
      <c r="L182" s="69" t="s">
        <v>76</v>
      </c>
      <c r="M182" s="69" t="s">
        <v>77</v>
      </c>
      <c r="N182" s="69" t="s">
        <v>78</v>
      </c>
      <c r="O182" s="69" t="s">
        <v>79</v>
      </c>
      <c r="P182" s="69" t="s">
        <v>80</v>
      </c>
      <c r="Q182" s="69" t="s">
        <v>81</v>
      </c>
      <c r="R182" s="69" t="s">
        <v>82</v>
      </c>
      <c r="S182" s="69" t="s">
        <v>83</v>
      </c>
      <c r="T182" s="69" t="s">
        <v>84</v>
      </c>
      <c r="U182" s="69" t="s">
        <v>85</v>
      </c>
      <c r="V182" s="69" t="s">
        <v>86</v>
      </c>
      <c r="W182" s="69" t="s">
        <v>87</v>
      </c>
      <c r="X182" s="69" t="s">
        <v>88</v>
      </c>
      <c r="Y182" s="69" t="s">
        <v>89</v>
      </c>
      <c r="Z182" s="70"/>
    </row>
    <row r="183" customFormat="false" ht="12.75" hidden="false" customHeight="false" outlineLevel="0" collapsed="false">
      <c r="A183" s="71" t="n">
        <v>44896</v>
      </c>
      <c r="B183" s="93" t="n">
        <v>0</v>
      </c>
      <c r="C183" s="93" t="n">
        <v>0</v>
      </c>
      <c r="D183" s="93" t="n">
        <v>0</v>
      </c>
      <c r="E183" s="93" t="n">
        <v>0</v>
      </c>
      <c r="F183" s="93" t="n">
        <v>0</v>
      </c>
      <c r="G183" s="93" t="n">
        <v>0</v>
      </c>
      <c r="H183" s="93" t="n">
        <v>0</v>
      </c>
      <c r="I183" s="93" t="n">
        <v>0</v>
      </c>
      <c r="J183" s="93" t="n">
        <v>0</v>
      </c>
      <c r="K183" s="93" t="n">
        <v>0</v>
      </c>
      <c r="L183" s="93" t="n">
        <v>10.91</v>
      </c>
      <c r="M183" s="93" t="n">
        <v>39.83</v>
      </c>
      <c r="N183" s="93" t="n">
        <v>17.19</v>
      </c>
      <c r="O183" s="93" t="n">
        <v>16.89</v>
      </c>
      <c r="P183" s="93" t="n">
        <v>76.28</v>
      </c>
      <c r="Q183" s="93" t="n">
        <v>84.49</v>
      </c>
      <c r="R183" s="93" t="n">
        <v>97.64</v>
      </c>
      <c r="S183" s="93" t="n">
        <v>211.75</v>
      </c>
      <c r="T183" s="93" t="n">
        <v>232.16</v>
      </c>
      <c r="U183" s="93" t="n">
        <v>244.77</v>
      </c>
      <c r="V183" s="93" t="n">
        <v>245.57</v>
      </c>
      <c r="W183" s="93" t="n">
        <v>367.52</v>
      </c>
      <c r="X183" s="93" t="n">
        <v>396.13</v>
      </c>
      <c r="Y183" s="93" t="n">
        <v>189.59</v>
      </c>
      <c r="Z183" s="73"/>
    </row>
    <row r="184" customFormat="false" ht="12.75" hidden="false" customHeight="false" outlineLevel="0" collapsed="false">
      <c r="A184" s="71" t="n">
        <v>44897</v>
      </c>
      <c r="B184" s="93" t="n">
        <v>19.52</v>
      </c>
      <c r="C184" s="93" t="n">
        <v>39.04</v>
      </c>
      <c r="D184" s="93" t="n">
        <v>0</v>
      </c>
      <c r="E184" s="93" t="n">
        <v>0</v>
      </c>
      <c r="F184" s="93" t="n">
        <v>0</v>
      </c>
      <c r="G184" s="93" t="n">
        <v>0</v>
      </c>
      <c r="H184" s="93" t="n">
        <v>0</v>
      </c>
      <c r="I184" s="93" t="n">
        <v>0</v>
      </c>
      <c r="J184" s="93" t="n">
        <v>0</v>
      </c>
      <c r="K184" s="93" t="n">
        <v>13.9</v>
      </c>
      <c r="L184" s="93" t="n">
        <v>23.53</v>
      </c>
      <c r="M184" s="93" t="n">
        <v>24.81</v>
      </c>
      <c r="N184" s="93" t="n">
        <v>28.1</v>
      </c>
      <c r="O184" s="93" t="n">
        <v>33.66</v>
      </c>
      <c r="P184" s="93" t="n">
        <v>1.12</v>
      </c>
      <c r="Q184" s="93" t="n">
        <v>0.07</v>
      </c>
      <c r="R184" s="93" t="n">
        <v>2.85</v>
      </c>
      <c r="S184" s="93" t="n">
        <v>63.31</v>
      </c>
      <c r="T184" s="93" t="n">
        <v>195.51</v>
      </c>
      <c r="U184" s="93" t="n">
        <v>278.97</v>
      </c>
      <c r="V184" s="93" t="n">
        <v>255</v>
      </c>
      <c r="W184" s="93" t="n">
        <v>312.36</v>
      </c>
      <c r="X184" s="93" t="n">
        <v>336.49</v>
      </c>
      <c r="Y184" s="93" t="n">
        <v>142.21</v>
      </c>
      <c r="Z184" s="73"/>
    </row>
    <row r="185" customFormat="false" ht="12.75" hidden="false" customHeight="false" outlineLevel="0" collapsed="false">
      <c r="A185" s="71" t="n">
        <v>44898</v>
      </c>
      <c r="B185" s="93" t="n">
        <v>0</v>
      </c>
      <c r="C185" s="93" t="n">
        <v>0</v>
      </c>
      <c r="D185" s="93" t="n">
        <v>0</v>
      </c>
      <c r="E185" s="93" t="n">
        <v>0</v>
      </c>
      <c r="F185" s="93" t="n">
        <v>0</v>
      </c>
      <c r="G185" s="93" t="n">
        <v>0</v>
      </c>
      <c r="H185" s="93" t="n">
        <v>0</v>
      </c>
      <c r="I185" s="93" t="n">
        <v>0</v>
      </c>
      <c r="J185" s="93" t="n">
        <v>0</v>
      </c>
      <c r="K185" s="93" t="n">
        <v>0</v>
      </c>
      <c r="L185" s="93" t="n">
        <v>0</v>
      </c>
      <c r="M185" s="93" t="n">
        <v>0</v>
      </c>
      <c r="N185" s="93" t="n">
        <v>0</v>
      </c>
      <c r="O185" s="93" t="n">
        <v>0</v>
      </c>
      <c r="P185" s="93" t="n">
        <v>0</v>
      </c>
      <c r="Q185" s="93" t="n">
        <v>0</v>
      </c>
      <c r="R185" s="93" t="n">
        <v>0</v>
      </c>
      <c r="S185" s="93" t="n">
        <v>0</v>
      </c>
      <c r="T185" s="93" t="n">
        <v>0</v>
      </c>
      <c r="U185" s="93" t="n">
        <v>0</v>
      </c>
      <c r="V185" s="93" t="n">
        <v>56.2</v>
      </c>
      <c r="W185" s="93" t="n">
        <v>165.83</v>
      </c>
      <c r="X185" s="93" t="n">
        <v>5.12</v>
      </c>
      <c r="Y185" s="93" t="n">
        <v>2.99</v>
      </c>
      <c r="Z185" s="73"/>
    </row>
    <row r="186" customFormat="false" ht="12.75" hidden="false" customHeight="false" outlineLevel="0" collapsed="false">
      <c r="A186" s="71" t="n">
        <v>44899</v>
      </c>
      <c r="B186" s="93" t="n">
        <v>0</v>
      </c>
      <c r="C186" s="93" t="n">
        <v>0</v>
      </c>
      <c r="D186" s="93" t="n">
        <v>0</v>
      </c>
      <c r="E186" s="93" t="n">
        <v>0</v>
      </c>
      <c r="F186" s="93" t="n">
        <v>0</v>
      </c>
      <c r="G186" s="93" t="n">
        <v>0</v>
      </c>
      <c r="H186" s="93" t="n">
        <v>0</v>
      </c>
      <c r="I186" s="93" t="n">
        <v>0</v>
      </c>
      <c r="J186" s="93" t="n">
        <v>0</v>
      </c>
      <c r="K186" s="93" t="n">
        <v>0</v>
      </c>
      <c r="L186" s="93" t="n">
        <v>0</v>
      </c>
      <c r="M186" s="93" t="n">
        <v>0</v>
      </c>
      <c r="N186" s="93" t="n">
        <v>0</v>
      </c>
      <c r="O186" s="93" t="n">
        <v>0</v>
      </c>
      <c r="P186" s="93" t="n">
        <v>0</v>
      </c>
      <c r="Q186" s="93" t="n">
        <v>0</v>
      </c>
      <c r="R186" s="93" t="n">
        <v>0</v>
      </c>
      <c r="S186" s="93" t="n">
        <v>0</v>
      </c>
      <c r="T186" s="93" t="n">
        <v>0</v>
      </c>
      <c r="U186" s="93" t="n">
        <v>33.59</v>
      </c>
      <c r="V186" s="93" t="n">
        <v>115.83</v>
      </c>
      <c r="W186" s="93" t="n">
        <v>275.6</v>
      </c>
      <c r="X186" s="93" t="n">
        <v>192.37</v>
      </c>
      <c r="Y186" s="93" t="n">
        <v>130.55</v>
      </c>
      <c r="Z186" s="73"/>
    </row>
    <row r="187" customFormat="false" ht="12.75" hidden="false" customHeight="false" outlineLevel="0" collapsed="false">
      <c r="A187" s="71" t="n">
        <v>44900</v>
      </c>
      <c r="B187" s="93" t="n">
        <v>86.63</v>
      </c>
      <c r="C187" s="93" t="n">
        <v>9.29</v>
      </c>
      <c r="D187" s="93" t="n">
        <v>23.9</v>
      </c>
      <c r="E187" s="93" t="n">
        <v>0</v>
      </c>
      <c r="F187" s="93" t="n">
        <v>0</v>
      </c>
      <c r="G187" s="93" t="n">
        <v>0</v>
      </c>
      <c r="H187" s="93" t="n">
        <v>0</v>
      </c>
      <c r="I187" s="93" t="n">
        <v>0</v>
      </c>
      <c r="J187" s="93" t="n">
        <v>0</v>
      </c>
      <c r="K187" s="93" t="n">
        <v>0</v>
      </c>
      <c r="L187" s="93" t="n">
        <v>0</v>
      </c>
      <c r="M187" s="93" t="n">
        <v>0</v>
      </c>
      <c r="N187" s="93" t="n">
        <v>0</v>
      </c>
      <c r="O187" s="93" t="n">
        <v>0</v>
      </c>
      <c r="P187" s="93" t="n">
        <v>0</v>
      </c>
      <c r="Q187" s="93" t="n">
        <v>0</v>
      </c>
      <c r="R187" s="93" t="n">
        <v>0</v>
      </c>
      <c r="S187" s="93" t="n">
        <v>0</v>
      </c>
      <c r="T187" s="93" t="n">
        <v>0</v>
      </c>
      <c r="U187" s="93" t="n">
        <v>0</v>
      </c>
      <c r="V187" s="93" t="n">
        <v>70.2</v>
      </c>
      <c r="W187" s="93" t="n">
        <v>240.8</v>
      </c>
      <c r="X187" s="93" t="n">
        <v>90.75</v>
      </c>
      <c r="Y187" s="93" t="n">
        <v>250.29</v>
      </c>
      <c r="Z187" s="73"/>
    </row>
    <row r="188" customFormat="false" ht="12.75" hidden="false" customHeight="false" outlineLevel="0" collapsed="false">
      <c r="A188" s="71" t="n">
        <v>44901</v>
      </c>
      <c r="B188" s="93" t="n">
        <v>109.5</v>
      </c>
      <c r="C188" s="93" t="n">
        <v>13.73</v>
      </c>
      <c r="D188" s="93" t="n">
        <v>0</v>
      </c>
      <c r="E188" s="93" t="n">
        <v>0</v>
      </c>
      <c r="F188" s="93" t="n">
        <v>0</v>
      </c>
      <c r="G188" s="93" t="n">
        <v>0</v>
      </c>
      <c r="H188" s="93" t="n">
        <v>0</v>
      </c>
      <c r="I188" s="93" t="n">
        <v>0</v>
      </c>
      <c r="J188" s="93" t="n">
        <v>0</v>
      </c>
      <c r="K188" s="93" t="n">
        <v>0</v>
      </c>
      <c r="L188" s="93" t="n">
        <v>0</v>
      </c>
      <c r="M188" s="93" t="n">
        <v>0</v>
      </c>
      <c r="N188" s="93" t="n">
        <v>0</v>
      </c>
      <c r="O188" s="93" t="n">
        <v>0</v>
      </c>
      <c r="P188" s="93" t="n">
        <v>0</v>
      </c>
      <c r="Q188" s="93" t="n">
        <v>0</v>
      </c>
      <c r="R188" s="93" t="n">
        <v>0</v>
      </c>
      <c r="S188" s="93" t="n">
        <v>0</v>
      </c>
      <c r="T188" s="93" t="n">
        <v>0</v>
      </c>
      <c r="U188" s="93" t="n">
        <v>58.14</v>
      </c>
      <c r="V188" s="93" t="n">
        <v>158.79</v>
      </c>
      <c r="W188" s="93" t="n">
        <v>278.4</v>
      </c>
      <c r="X188" s="93" t="n">
        <v>119.17</v>
      </c>
      <c r="Y188" s="93" t="n">
        <v>115.74</v>
      </c>
      <c r="Z188" s="73"/>
    </row>
    <row r="189" customFormat="false" ht="12.75" hidden="false" customHeight="false" outlineLevel="0" collapsed="false">
      <c r="A189" s="71" t="n">
        <v>44902</v>
      </c>
      <c r="B189" s="93" t="n">
        <v>55.23</v>
      </c>
      <c r="C189" s="93" t="n">
        <v>18.4</v>
      </c>
      <c r="D189" s="93" t="n">
        <v>0</v>
      </c>
      <c r="E189" s="93" t="n">
        <v>0</v>
      </c>
      <c r="F189" s="93" t="n">
        <v>0</v>
      </c>
      <c r="G189" s="93" t="n">
        <v>0</v>
      </c>
      <c r="H189" s="93" t="n">
        <v>0</v>
      </c>
      <c r="I189" s="93" t="n">
        <v>0</v>
      </c>
      <c r="J189" s="93" t="n">
        <v>0</v>
      </c>
      <c r="K189" s="93" t="n">
        <v>0</v>
      </c>
      <c r="L189" s="93" t="n">
        <v>0</v>
      </c>
      <c r="M189" s="93" t="n">
        <v>0</v>
      </c>
      <c r="N189" s="93" t="n">
        <v>0</v>
      </c>
      <c r="O189" s="93" t="n">
        <v>0</v>
      </c>
      <c r="P189" s="93" t="n">
        <v>0</v>
      </c>
      <c r="Q189" s="93" t="n">
        <v>0</v>
      </c>
      <c r="R189" s="93" t="n">
        <v>0</v>
      </c>
      <c r="S189" s="93" t="n">
        <v>0</v>
      </c>
      <c r="T189" s="93" t="n">
        <v>1.98</v>
      </c>
      <c r="U189" s="93" t="n">
        <v>50.1</v>
      </c>
      <c r="V189" s="93" t="n">
        <v>137.68</v>
      </c>
      <c r="W189" s="93" t="n">
        <v>328.87</v>
      </c>
      <c r="X189" s="93" t="n">
        <v>311.52</v>
      </c>
      <c r="Y189" s="93" t="n">
        <v>323.49</v>
      </c>
      <c r="Z189" s="73"/>
    </row>
    <row r="190" customFormat="false" ht="12.75" hidden="false" customHeight="false" outlineLevel="0" collapsed="false">
      <c r="A190" s="71" t="n">
        <v>44903</v>
      </c>
      <c r="B190" s="93" t="n">
        <v>24</v>
      </c>
      <c r="C190" s="93" t="n">
        <v>0</v>
      </c>
      <c r="D190" s="93" t="n">
        <v>0</v>
      </c>
      <c r="E190" s="93" t="n">
        <v>0</v>
      </c>
      <c r="F190" s="93" t="n">
        <v>0</v>
      </c>
      <c r="G190" s="93" t="n">
        <v>0</v>
      </c>
      <c r="H190" s="93" t="n">
        <v>0</v>
      </c>
      <c r="I190" s="93" t="n">
        <v>0</v>
      </c>
      <c r="J190" s="93" t="n">
        <v>0</v>
      </c>
      <c r="K190" s="93" t="n">
        <v>0</v>
      </c>
      <c r="L190" s="93" t="n">
        <v>0</v>
      </c>
      <c r="M190" s="93" t="n">
        <v>0</v>
      </c>
      <c r="N190" s="93" t="n">
        <v>0</v>
      </c>
      <c r="O190" s="93" t="n">
        <v>0</v>
      </c>
      <c r="P190" s="93" t="n">
        <v>0</v>
      </c>
      <c r="Q190" s="93" t="n">
        <v>0</v>
      </c>
      <c r="R190" s="93" t="n">
        <v>0</v>
      </c>
      <c r="S190" s="93" t="n">
        <v>0</v>
      </c>
      <c r="T190" s="93" t="n">
        <v>24.54</v>
      </c>
      <c r="U190" s="93" t="n">
        <v>101.23</v>
      </c>
      <c r="V190" s="93" t="n">
        <v>305.96</v>
      </c>
      <c r="W190" s="93" t="n">
        <v>434.28</v>
      </c>
      <c r="X190" s="93" t="n">
        <v>477.98</v>
      </c>
      <c r="Y190" s="93" t="n">
        <v>314.5</v>
      </c>
      <c r="Z190" s="73"/>
    </row>
    <row r="191" customFormat="false" ht="12.75" hidden="false" customHeight="false" outlineLevel="0" collapsed="false">
      <c r="A191" s="71" t="n">
        <v>44904</v>
      </c>
      <c r="B191" s="93" t="n">
        <v>58.51</v>
      </c>
      <c r="C191" s="93" t="n">
        <v>76.41</v>
      </c>
      <c r="D191" s="93" t="n">
        <v>0</v>
      </c>
      <c r="E191" s="93" t="n">
        <v>0</v>
      </c>
      <c r="F191" s="93" t="n">
        <v>0</v>
      </c>
      <c r="G191" s="93" t="n">
        <v>0</v>
      </c>
      <c r="H191" s="93" t="n">
        <v>0</v>
      </c>
      <c r="I191" s="93" t="n">
        <v>0</v>
      </c>
      <c r="J191" s="93" t="n">
        <v>0</v>
      </c>
      <c r="K191" s="93" t="n">
        <v>0</v>
      </c>
      <c r="L191" s="93" t="n">
        <v>0</v>
      </c>
      <c r="M191" s="93" t="n">
        <v>0</v>
      </c>
      <c r="N191" s="93" t="n">
        <v>0</v>
      </c>
      <c r="O191" s="93" t="n">
        <v>0</v>
      </c>
      <c r="P191" s="93" t="n">
        <v>0</v>
      </c>
      <c r="Q191" s="93" t="n">
        <v>0</v>
      </c>
      <c r="R191" s="93" t="n">
        <v>0</v>
      </c>
      <c r="S191" s="93" t="n">
        <v>58.43</v>
      </c>
      <c r="T191" s="93" t="n">
        <v>113.88</v>
      </c>
      <c r="U191" s="93" t="n">
        <v>169.29</v>
      </c>
      <c r="V191" s="93" t="n">
        <v>270.63</v>
      </c>
      <c r="W191" s="93" t="n">
        <v>353.24</v>
      </c>
      <c r="X191" s="93" t="n">
        <v>401.12</v>
      </c>
      <c r="Y191" s="93" t="n">
        <v>213.39</v>
      </c>
      <c r="Z191" s="73"/>
    </row>
    <row r="192" customFormat="false" ht="12.75" hidden="false" customHeight="false" outlineLevel="0" collapsed="false">
      <c r="A192" s="71" t="n">
        <v>44905</v>
      </c>
      <c r="B192" s="93" t="n">
        <v>40.8</v>
      </c>
      <c r="C192" s="93" t="n">
        <v>0</v>
      </c>
      <c r="D192" s="93" t="n">
        <v>0</v>
      </c>
      <c r="E192" s="93" t="n">
        <v>0</v>
      </c>
      <c r="F192" s="93" t="n">
        <v>0</v>
      </c>
      <c r="G192" s="93" t="n">
        <v>0</v>
      </c>
      <c r="H192" s="93" t="n">
        <v>0</v>
      </c>
      <c r="I192" s="93" t="n">
        <v>0</v>
      </c>
      <c r="J192" s="93" t="n">
        <v>21.97</v>
      </c>
      <c r="K192" s="93" t="n">
        <v>33.28</v>
      </c>
      <c r="L192" s="93" t="n">
        <v>110.15</v>
      </c>
      <c r="M192" s="93" t="n">
        <v>130.19</v>
      </c>
      <c r="N192" s="93" t="n">
        <v>128.11</v>
      </c>
      <c r="O192" s="93" t="n">
        <v>71.09</v>
      </c>
      <c r="P192" s="93" t="n">
        <v>82.36</v>
      </c>
      <c r="Q192" s="93" t="n">
        <v>82.23</v>
      </c>
      <c r="R192" s="93" t="n">
        <v>37.84</v>
      </c>
      <c r="S192" s="93" t="n">
        <v>136.33</v>
      </c>
      <c r="T192" s="93" t="n">
        <v>129</v>
      </c>
      <c r="U192" s="93" t="n">
        <v>114.27</v>
      </c>
      <c r="V192" s="93" t="n">
        <v>258.95</v>
      </c>
      <c r="W192" s="93" t="n">
        <v>212.88</v>
      </c>
      <c r="X192" s="93" t="n">
        <v>322.82</v>
      </c>
      <c r="Y192" s="93" t="n">
        <v>108.96</v>
      </c>
      <c r="Z192" s="73"/>
    </row>
    <row r="193" customFormat="false" ht="12.75" hidden="false" customHeight="false" outlineLevel="0" collapsed="false">
      <c r="A193" s="71" t="n">
        <v>44906</v>
      </c>
      <c r="B193" s="93" t="n">
        <v>44.69</v>
      </c>
      <c r="C193" s="93" t="n">
        <v>58.02</v>
      </c>
      <c r="D193" s="93" t="n">
        <v>10.32</v>
      </c>
      <c r="E193" s="93" t="n">
        <v>0</v>
      </c>
      <c r="F193" s="93" t="n">
        <v>35.72</v>
      </c>
      <c r="G193" s="93" t="n">
        <v>24.63</v>
      </c>
      <c r="H193" s="93" t="n">
        <v>0</v>
      </c>
      <c r="I193" s="93" t="n">
        <v>0</v>
      </c>
      <c r="J193" s="93" t="n">
        <v>0</v>
      </c>
      <c r="K193" s="93" t="n">
        <v>33.82</v>
      </c>
      <c r="L193" s="93" t="n">
        <v>53.7</v>
      </c>
      <c r="M193" s="93" t="n">
        <v>65.98</v>
      </c>
      <c r="N193" s="93" t="n">
        <v>69.11</v>
      </c>
      <c r="O193" s="93" t="n">
        <v>90.21</v>
      </c>
      <c r="P193" s="93" t="n">
        <v>72.25</v>
      </c>
      <c r="Q193" s="93" t="n">
        <v>84.26</v>
      </c>
      <c r="R193" s="93" t="n">
        <v>63.96</v>
      </c>
      <c r="S193" s="93" t="n">
        <v>63.02</v>
      </c>
      <c r="T193" s="93" t="n">
        <v>74.95</v>
      </c>
      <c r="U193" s="93" t="n">
        <v>107.4</v>
      </c>
      <c r="V193" s="93" t="n">
        <v>186.88</v>
      </c>
      <c r="W193" s="93" t="n">
        <v>231.22</v>
      </c>
      <c r="X193" s="93" t="n">
        <v>166.23</v>
      </c>
      <c r="Y193" s="93" t="n">
        <v>164.53</v>
      </c>
      <c r="Z193" s="73"/>
    </row>
    <row r="194" customFormat="false" ht="12.75" hidden="false" customHeight="false" outlineLevel="0" collapsed="false">
      <c r="A194" s="71" t="n">
        <v>44907</v>
      </c>
      <c r="B194" s="93" t="n">
        <v>63.36</v>
      </c>
      <c r="C194" s="93" t="n">
        <v>27.69</v>
      </c>
      <c r="D194" s="93" t="n">
        <v>112.33</v>
      </c>
      <c r="E194" s="93" t="n">
        <v>30.56</v>
      </c>
      <c r="F194" s="93" t="n">
        <v>0</v>
      </c>
      <c r="G194" s="93" t="n">
        <v>0</v>
      </c>
      <c r="H194" s="93" t="n">
        <v>0</v>
      </c>
      <c r="I194" s="93" t="n">
        <v>0</v>
      </c>
      <c r="J194" s="93" t="n">
        <v>0</v>
      </c>
      <c r="K194" s="93" t="n">
        <v>0</v>
      </c>
      <c r="L194" s="93" t="n">
        <v>0</v>
      </c>
      <c r="M194" s="93" t="n">
        <v>0.78</v>
      </c>
      <c r="N194" s="93" t="n">
        <v>5.68</v>
      </c>
      <c r="O194" s="93" t="n">
        <v>4.64</v>
      </c>
      <c r="P194" s="93" t="n">
        <v>0</v>
      </c>
      <c r="Q194" s="93" t="n">
        <v>0</v>
      </c>
      <c r="R194" s="93" t="n">
        <v>41.69</v>
      </c>
      <c r="S194" s="93" t="n">
        <v>124.69</v>
      </c>
      <c r="T194" s="93" t="n">
        <v>145.51</v>
      </c>
      <c r="U194" s="93" t="n">
        <v>295.91</v>
      </c>
      <c r="V194" s="93" t="n">
        <v>272.15</v>
      </c>
      <c r="W194" s="93" t="n">
        <v>180.92</v>
      </c>
      <c r="X194" s="93" t="n">
        <v>377.3</v>
      </c>
      <c r="Y194" s="93" t="n">
        <v>271.16</v>
      </c>
      <c r="Z194" s="73"/>
    </row>
    <row r="195" customFormat="false" ht="12.75" hidden="false" customHeight="false" outlineLevel="0" collapsed="false">
      <c r="A195" s="71" t="n">
        <v>44908</v>
      </c>
      <c r="B195" s="93" t="n">
        <v>162.74</v>
      </c>
      <c r="C195" s="93" t="n">
        <v>194.74</v>
      </c>
      <c r="D195" s="93" t="n">
        <v>156.11</v>
      </c>
      <c r="E195" s="93" t="n">
        <v>119</v>
      </c>
      <c r="F195" s="93" t="n">
        <v>0</v>
      </c>
      <c r="G195" s="93" t="n">
        <v>0</v>
      </c>
      <c r="H195" s="93" t="n">
        <v>0</v>
      </c>
      <c r="I195" s="93" t="n">
        <v>2.4</v>
      </c>
      <c r="J195" s="93" t="n">
        <v>8.17</v>
      </c>
      <c r="K195" s="93" t="n">
        <v>49.17</v>
      </c>
      <c r="L195" s="93" t="n">
        <v>56.24</v>
      </c>
      <c r="M195" s="93" t="n">
        <v>165.8</v>
      </c>
      <c r="N195" s="93" t="n">
        <v>162.09</v>
      </c>
      <c r="O195" s="93" t="n">
        <v>154.05</v>
      </c>
      <c r="P195" s="93" t="n">
        <v>179.86</v>
      </c>
      <c r="Q195" s="93" t="n">
        <v>140.77</v>
      </c>
      <c r="R195" s="93" t="n">
        <v>65.16</v>
      </c>
      <c r="S195" s="93" t="n">
        <v>109.44</v>
      </c>
      <c r="T195" s="93" t="n">
        <v>113.05</v>
      </c>
      <c r="U195" s="93" t="n">
        <v>188.96</v>
      </c>
      <c r="V195" s="93" t="n">
        <v>201.79</v>
      </c>
      <c r="W195" s="93" t="n">
        <v>142.18</v>
      </c>
      <c r="X195" s="93" t="n">
        <v>0.12</v>
      </c>
      <c r="Y195" s="93" t="n">
        <v>45.19</v>
      </c>
      <c r="Z195" s="73"/>
    </row>
    <row r="196" customFormat="false" ht="12.75" hidden="false" customHeight="false" outlineLevel="0" collapsed="false">
      <c r="A196" s="71" t="n">
        <v>44909</v>
      </c>
      <c r="B196" s="93" t="n">
        <v>0</v>
      </c>
      <c r="C196" s="93" t="n">
        <v>0</v>
      </c>
      <c r="D196" s="93" t="n">
        <v>0</v>
      </c>
      <c r="E196" s="93" t="n">
        <v>0</v>
      </c>
      <c r="F196" s="93" t="n">
        <v>0</v>
      </c>
      <c r="G196" s="93" t="n">
        <v>0</v>
      </c>
      <c r="H196" s="93" t="n">
        <v>0</v>
      </c>
      <c r="I196" s="93" t="n">
        <v>0</v>
      </c>
      <c r="J196" s="93" t="n">
        <v>0</v>
      </c>
      <c r="K196" s="93" t="n">
        <v>0</v>
      </c>
      <c r="L196" s="93" t="n">
        <v>0</v>
      </c>
      <c r="M196" s="93" t="n">
        <v>0</v>
      </c>
      <c r="N196" s="93" t="n">
        <v>0</v>
      </c>
      <c r="O196" s="93" t="n">
        <v>0</v>
      </c>
      <c r="P196" s="93" t="n">
        <v>0</v>
      </c>
      <c r="Q196" s="93" t="n">
        <v>0</v>
      </c>
      <c r="R196" s="93" t="n">
        <v>0</v>
      </c>
      <c r="S196" s="93" t="n">
        <v>0</v>
      </c>
      <c r="T196" s="93" t="n">
        <v>0</v>
      </c>
      <c r="U196" s="93" t="n">
        <v>53.09</v>
      </c>
      <c r="V196" s="93" t="n">
        <v>6.78</v>
      </c>
      <c r="W196" s="93" t="n">
        <v>0</v>
      </c>
      <c r="X196" s="93" t="n">
        <v>0</v>
      </c>
      <c r="Y196" s="93" t="n">
        <v>0</v>
      </c>
      <c r="Z196" s="73"/>
    </row>
    <row r="197" customFormat="false" ht="12.75" hidden="false" customHeight="false" outlineLevel="0" collapsed="false">
      <c r="A197" s="71" t="n">
        <v>44910</v>
      </c>
      <c r="B197" s="93" t="n">
        <v>11.23</v>
      </c>
      <c r="C197" s="93" t="n">
        <v>5.48</v>
      </c>
      <c r="D197" s="93" t="n">
        <v>10.88</v>
      </c>
      <c r="E197" s="93" t="n">
        <v>0</v>
      </c>
      <c r="F197" s="93" t="n">
        <v>0</v>
      </c>
      <c r="G197" s="93" t="n">
        <v>0</v>
      </c>
      <c r="H197" s="93" t="n">
        <v>0</v>
      </c>
      <c r="I197" s="93" t="n">
        <v>0</v>
      </c>
      <c r="J197" s="93" t="n">
        <v>0</v>
      </c>
      <c r="K197" s="93" t="n">
        <v>0</v>
      </c>
      <c r="L197" s="93" t="n">
        <v>3.35</v>
      </c>
      <c r="M197" s="93" t="n">
        <v>0.6</v>
      </c>
      <c r="N197" s="93" t="n">
        <v>14.01</v>
      </c>
      <c r="O197" s="93" t="n">
        <v>19.68</v>
      </c>
      <c r="P197" s="93" t="n">
        <v>15.69</v>
      </c>
      <c r="Q197" s="93" t="n">
        <v>21.37</v>
      </c>
      <c r="R197" s="93" t="n">
        <v>13.42</v>
      </c>
      <c r="S197" s="93" t="n">
        <v>30.11</v>
      </c>
      <c r="T197" s="93" t="n">
        <v>51.94</v>
      </c>
      <c r="U197" s="93" t="n">
        <v>53.38</v>
      </c>
      <c r="V197" s="93" t="n">
        <v>7.98</v>
      </c>
      <c r="W197" s="93" t="n">
        <v>207.71</v>
      </c>
      <c r="X197" s="93" t="n">
        <v>117.28</v>
      </c>
      <c r="Y197" s="93" t="n">
        <v>92.38</v>
      </c>
      <c r="Z197" s="73"/>
    </row>
    <row r="198" customFormat="false" ht="12.75" hidden="false" customHeight="false" outlineLevel="0" collapsed="false">
      <c r="A198" s="71" t="n">
        <v>44911</v>
      </c>
      <c r="B198" s="93" t="n">
        <v>44.74</v>
      </c>
      <c r="C198" s="93" t="n">
        <v>1.74</v>
      </c>
      <c r="D198" s="93" t="n">
        <v>0</v>
      </c>
      <c r="E198" s="93" t="n">
        <v>0</v>
      </c>
      <c r="F198" s="93" t="n">
        <v>0</v>
      </c>
      <c r="G198" s="93" t="n">
        <v>0</v>
      </c>
      <c r="H198" s="93" t="n">
        <v>0</v>
      </c>
      <c r="I198" s="93" t="n">
        <v>0</v>
      </c>
      <c r="J198" s="93" t="n">
        <v>0</v>
      </c>
      <c r="K198" s="93" t="n">
        <v>0</v>
      </c>
      <c r="L198" s="93" t="n">
        <v>0</v>
      </c>
      <c r="M198" s="93" t="n">
        <v>0</v>
      </c>
      <c r="N198" s="93" t="n">
        <v>0</v>
      </c>
      <c r="O198" s="93" t="n">
        <v>0</v>
      </c>
      <c r="P198" s="93" t="n">
        <v>10.33</v>
      </c>
      <c r="Q198" s="93" t="n">
        <v>0</v>
      </c>
      <c r="R198" s="93" t="n">
        <v>0</v>
      </c>
      <c r="S198" s="93" t="n">
        <v>6.59</v>
      </c>
      <c r="T198" s="93" t="n">
        <v>31.26</v>
      </c>
      <c r="U198" s="93" t="n">
        <v>162.37</v>
      </c>
      <c r="V198" s="93" t="n">
        <v>237.53</v>
      </c>
      <c r="W198" s="93" t="n">
        <v>355.23</v>
      </c>
      <c r="X198" s="93" t="n">
        <v>305.82</v>
      </c>
      <c r="Y198" s="93" t="n">
        <v>152.16</v>
      </c>
      <c r="Z198" s="73"/>
    </row>
    <row r="199" customFormat="false" ht="12.75" hidden="false" customHeight="false" outlineLevel="0" collapsed="false">
      <c r="A199" s="71" t="n">
        <v>44912</v>
      </c>
      <c r="B199" s="93" t="n">
        <v>57.78</v>
      </c>
      <c r="C199" s="93" t="n">
        <v>56.43</v>
      </c>
      <c r="D199" s="93" t="n">
        <v>0</v>
      </c>
      <c r="E199" s="93" t="n">
        <v>0</v>
      </c>
      <c r="F199" s="93" t="n">
        <v>0</v>
      </c>
      <c r="G199" s="93" t="n">
        <v>0</v>
      </c>
      <c r="H199" s="93" t="n">
        <v>40.49</v>
      </c>
      <c r="I199" s="93" t="n">
        <v>120.11</v>
      </c>
      <c r="J199" s="93" t="n">
        <v>5.96</v>
      </c>
      <c r="K199" s="93" t="n">
        <v>76.58</v>
      </c>
      <c r="L199" s="93" t="n">
        <v>112.8</v>
      </c>
      <c r="M199" s="93" t="n">
        <v>141.02</v>
      </c>
      <c r="N199" s="93" t="n">
        <v>123.02</v>
      </c>
      <c r="O199" s="93" t="n">
        <v>124.74</v>
      </c>
      <c r="P199" s="93" t="n">
        <v>122.46</v>
      </c>
      <c r="Q199" s="93" t="n">
        <v>138.39</v>
      </c>
      <c r="R199" s="93" t="n">
        <v>147.46</v>
      </c>
      <c r="S199" s="93" t="n">
        <v>188.09</v>
      </c>
      <c r="T199" s="93" t="n">
        <v>192.11</v>
      </c>
      <c r="U199" s="93" t="n">
        <v>303.97</v>
      </c>
      <c r="V199" s="93" t="n">
        <v>332.05</v>
      </c>
      <c r="W199" s="93" t="n">
        <v>306.62</v>
      </c>
      <c r="X199" s="93" t="n">
        <v>306.28</v>
      </c>
      <c r="Y199" s="93" t="n">
        <v>344.8</v>
      </c>
      <c r="Z199" s="73"/>
    </row>
    <row r="200" customFormat="false" ht="12.75" hidden="false" customHeight="false" outlineLevel="0" collapsed="false">
      <c r="A200" s="71" t="n">
        <v>44913</v>
      </c>
      <c r="B200" s="93" t="n">
        <v>11.96</v>
      </c>
      <c r="C200" s="93" t="n">
        <v>10.35</v>
      </c>
      <c r="D200" s="93" t="n">
        <v>60.1</v>
      </c>
      <c r="E200" s="93" t="n">
        <v>10.07</v>
      </c>
      <c r="F200" s="93" t="n">
        <v>0</v>
      </c>
      <c r="G200" s="93" t="n">
        <v>0</v>
      </c>
      <c r="H200" s="93" t="n">
        <v>0</v>
      </c>
      <c r="I200" s="93" t="n">
        <v>0</v>
      </c>
      <c r="J200" s="93" t="n">
        <v>0</v>
      </c>
      <c r="K200" s="93" t="n">
        <v>0</v>
      </c>
      <c r="L200" s="93" t="n">
        <v>0</v>
      </c>
      <c r="M200" s="93" t="n">
        <v>0</v>
      </c>
      <c r="N200" s="93" t="n">
        <v>37.74</v>
      </c>
      <c r="O200" s="93" t="n">
        <v>14.86</v>
      </c>
      <c r="P200" s="93" t="n">
        <v>13.83</v>
      </c>
      <c r="Q200" s="93" t="n">
        <v>0</v>
      </c>
      <c r="R200" s="93" t="n">
        <v>6.04</v>
      </c>
      <c r="S200" s="93" t="n">
        <v>32.27</v>
      </c>
      <c r="T200" s="93" t="n">
        <v>41.08</v>
      </c>
      <c r="U200" s="93" t="n">
        <v>100</v>
      </c>
      <c r="V200" s="93" t="n">
        <v>161.97</v>
      </c>
      <c r="W200" s="93" t="n">
        <v>199.75</v>
      </c>
      <c r="X200" s="93" t="n">
        <v>256.94</v>
      </c>
      <c r="Y200" s="93" t="n">
        <v>148.61</v>
      </c>
      <c r="Z200" s="73"/>
    </row>
    <row r="201" customFormat="false" ht="12.75" hidden="false" customHeight="false" outlineLevel="0" collapsed="false">
      <c r="A201" s="71" t="n">
        <v>44914</v>
      </c>
      <c r="B201" s="93" t="n">
        <v>0</v>
      </c>
      <c r="C201" s="93" t="n">
        <v>68.07</v>
      </c>
      <c r="D201" s="93" t="n">
        <v>42.22</v>
      </c>
      <c r="E201" s="93" t="n">
        <v>119.13</v>
      </c>
      <c r="F201" s="93" t="n">
        <v>0</v>
      </c>
      <c r="G201" s="93" t="n">
        <v>0</v>
      </c>
      <c r="H201" s="93" t="n">
        <v>0</v>
      </c>
      <c r="I201" s="93" t="n">
        <v>0</v>
      </c>
      <c r="J201" s="93" t="n">
        <v>0</v>
      </c>
      <c r="K201" s="93" t="n">
        <v>29.9</v>
      </c>
      <c r="L201" s="93" t="n">
        <v>51.08</v>
      </c>
      <c r="M201" s="93" t="n">
        <v>46.68</v>
      </c>
      <c r="N201" s="93" t="n">
        <v>35.2</v>
      </c>
      <c r="O201" s="93" t="n">
        <v>37.9</v>
      </c>
      <c r="P201" s="93" t="n">
        <v>37.38</v>
      </c>
      <c r="Q201" s="93" t="n">
        <v>40.74</v>
      </c>
      <c r="R201" s="93" t="n">
        <v>0.01</v>
      </c>
      <c r="S201" s="93" t="n">
        <v>48.86</v>
      </c>
      <c r="T201" s="93" t="n">
        <v>66.29</v>
      </c>
      <c r="U201" s="93" t="n">
        <v>202.8</v>
      </c>
      <c r="V201" s="93" t="n">
        <v>230.28</v>
      </c>
      <c r="W201" s="93" t="n">
        <v>142.51</v>
      </c>
      <c r="X201" s="93" t="n">
        <v>102.85</v>
      </c>
      <c r="Y201" s="93" t="n">
        <v>146.25</v>
      </c>
      <c r="Z201" s="73"/>
    </row>
    <row r="202" customFormat="false" ht="12.75" hidden="false" customHeight="false" outlineLevel="0" collapsed="false">
      <c r="A202" s="71" t="n">
        <v>44915</v>
      </c>
      <c r="B202" s="93" t="n">
        <v>55.28</v>
      </c>
      <c r="C202" s="93" t="n">
        <v>13.22</v>
      </c>
      <c r="D202" s="93" t="n">
        <v>5.34</v>
      </c>
      <c r="E202" s="93" t="n">
        <v>0</v>
      </c>
      <c r="F202" s="93" t="n">
        <v>0</v>
      </c>
      <c r="G202" s="93" t="n">
        <v>0</v>
      </c>
      <c r="H202" s="93" t="n">
        <v>0</v>
      </c>
      <c r="I202" s="93" t="n">
        <v>0</v>
      </c>
      <c r="J202" s="93" t="n">
        <v>0</v>
      </c>
      <c r="K202" s="93" t="n">
        <v>0</v>
      </c>
      <c r="L202" s="93" t="n">
        <v>0</v>
      </c>
      <c r="M202" s="93" t="n">
        <v>0</v>
      </c>
      <c r="N202" s="93" t="n">
        <v>0</v>
      </c>
      <c r="O202" s="93" t="n">
        <v>0</v>
      </c>
      <c r="P202" s="93" t="n">
        <v>0</v>
      </c>
      <c r="Q202" s="93" t="n">
        <v>0</v>
      </c>
      <c r="R202" s="93" t="n">
        <v>0.08</v>
      </c>
      <c r="S202" s="93" t="n">
        <v>11.82</v>
      </c>
      <c r="T202" s="93" t="n">
        <v>34.88</v>
      </c>
      <c r="U202" s="93" t="n">
        <v>61.01</v>
      </c>
      <c r="V202" s="93" t="n">
        <v>116.87</v>
      </c>
      <c r="W202" s="93" t="n">
        <v>157</v>
      </c>
      <c r="X202" s="93" t="n">
        <v>77.39</v>
      </c>
      <c r="Y202" s="93" t="n">
        <v>108.34</v>
      </c>
      <c r="Z202" s="73"/>
    </row>
    <row r="203" customFormat="false" ht="12.75" hidden="false" customHeight="false" outlineLevel="0" collapsed="false">
      <c r="A203" s="71" t="n">
        <v>44916</v>
      </c>
      <c r="B203" s="93" t="n">
        <v>145.22</v>
      </c>
      <c r="C203" s="93" t="n">
        <v>62.64</v>
      </c>
      <c r="D203" s="93" t="n">
        <v>0</v>
      </c>
      <c r="E203" s="93" t="n">
        <v>0</v>
      </c>
      <c r="F203" s="93" t="n">
        <v>0</v>
      </c>
      <c r="G203" s="93" t="n">
        <v>0</v>
      </c>
      <c r="H203" s="93" t="n">
        <v>0</v>
      </c>
      <c r="I203" s="93" t="n">
        <v>0</v>
      </c>
      <c r="J203" s="93" t="n">
        <v>0</v>
      </c>
      <c r="K203" s="93" t="n">
        <v>0</v>
      </c>
      <c r="L203" s="93" t="n">
        <v>6.75</v>
      </c>
      <c r="M203" s="93" t="n">
        <v>22.12</v>
      </c>
      <c r="N203" s="93" t="n">
        <v>40.44</v>
      </c>
      <c r="O203" s="93" t="n">
        <v>45.78</v>
      </c>
      <c r="P203" s="93" t="n">
        <v>58.19</v>
      </c>
      <c r="Q203" s="93" t="n">
        <v>83.17</v>
      </c>
      <c r="R203" s="93" t="n">
        <v>108.96</v>
      </c>
      <c r="S203" s="93" t="n">
        <v>144.79</v>
      </c>
      <c r="T203" s="93" t="n">
        <v>166.93</v>
      </c>
      <c r="U203" s="93" t="n">
        <v>171.42</v>
      </c>
      <c r="V203" s="93" t="n">
        <v>157.27</v>
      </c>
      <c r="W203" s="93" t="n">
        <v>205.86</v>
      </c>
      <c r="X203" s="93" t="n">
        <v>143.79</v>
      </c>
      <c r="Y203" s="93" t="n">
        <v>256.41</v>
      </c>
      <c r="Z203" s="73"/>
    </row>
    <row r="204" customFormat="false" ht="12.75" hidden="false" customHeight="false" outlineLevel="0" collapsed="false">
      <c r="A204" s="71" t="n">
        <v>44917</v>
      </c>
      <c r="B204" s="93" t="n">
        <v>136.44</v>
      </c>
      <c r="C204" s="93" t="n">
        <v>88.7</v>
      </c>
      <c r="D204" s="93" t="n">
        <v>21.81</v>
      </c>
      <c r="E204" s="93" t="n">
        <v>0</v>
      </c>
      <c r="F204" s="93" t="n">
        <v>0</v>
      </c>
      <c r="G204" s="93" t="n">
        <v>0</v>
      </c>
      <c r="H204" s="93" t="n">
        <v>0</v>
      </c>
      <c r="I204" s="93" t="n">
        <v>0</v>
      </c>
      <c r="J204" s="93" t="n">
        <v>0</v>
      </c>
      <c r="K204" s="93" t="n">
        <v>14.53</v>
      </c>
      <c r="L204" s="93" t="n">
        <v>10.55</v>
      </c>
      <c r="M204" s="93" t="n">
        <v>1.62</v>
      </c>
      <c r="N204" s="93" t="n">
        <v>1.77</v>
      </c>
      <c r="O204" s="93" t="n">
        <v>0</v>
      </c>
      <c r="P204" s="93" t="n">
        <v>0</v>
      </c>
      <c r="Q204" s="93" t="n">
        <v>0</v>
      </c>
      <c r="R204" s="93" t="n">
        <v>0</v>
      </c>
      <c r="S204" s="93" t="n">
        <v>0</v>
      </c>
      <c r="T204" s="93" t="n">
        <v>0</v>
      </c>
      <c r="U204" s="93" t="n">
        <v>64.06</v>
      </c>
      <c r="V204" s="93" t="n">
        <v>14.81</v>
      </c>
      <c r="W204" s="93" t="n">
        <v>192.21</v>
      </c>
      <c r="X204" s="93" t="n">
        <v>164.12</v>
      </c>
      <c r="Y204" s="93" t="n">
        <v>173.11</v>
      </c>
      <c r="Z204" s="73"/>
    </row>
    <row r="205" customFormat="false" ht="12.75" hidden="false" customHeight="false" outlineLevel="0" collapsed="false">
      <c r="A205" s="71" t="n">
        <v>44918</v>
      </c>
      <c r="B205" s="93" t="n">
        <v>0</v>
      </c>
      <c r="C205" s="93" t="n">
        <v>0</v>
      </c>
      <c r="D205" s="93" t="n">
        <v>0</v>
      </c>
      <c r="E205" s="93" t="n">
        <v>0</v>
      </c>
      <c r="F205" s="93" t="n">
        <v>0</v>
      </c>
      <c r="G205" s="93" t="n">
        <v>0</v>
      </c>
      <c r="H205" s="93" t="n">
        <v>0</v>
      </c>
      <c r="I205" s="93" t="n">
        <v>0</v>
      </c>
      <c r="J205" s="93" t="n">
        <v>0</v>
      </c>
      <c r="K205" s="93" t="n">
        <v>0</v>
      </c>
      <c r="L205" s="93" t="n">
        <v>0</v>
      </c>
      <c r="M205" s="93" t="n">
        <v>0</v>
      </c>
      <c r="N205" s="93" t="n">
        <v>0</v>
      </c>
      <c r="O205" s="93" t="n">
        <v>0</v>
      </c>
      <c r="P205" s="93" t="n">
        <v>0</v>
      </c>
      <c r="Q205" s="93" t="n">
        <v>0</v>
      </c>
      <c r="R205" s="93" t="n">
        <v>0</v>
      </c>
      <c r="S205" s="93" t="n">
        <v>0</v>
      </c>
      <c r="T205" s="93" t="n">
        <v>0</v>
      </c>
      <c r="U205" s="93" t="n">
        <v>0</v>
      </c>
      <c r="V205" s="93" t="n">
        <v>0</v>
      </c>
      <c r="W205" s="93" t="n">
        <v>31.25</v>
      </c>
      <c r="X205" s="93" t="n">
        <v>111.53</v>
      </c>
      <c r="Y205" s="93" t="n">
        <v>2.24</v>
      </c>
      <c r="Z205" s="73"/>
    </row>
    <row r="206" customFormat="false" ht="12.75" hidden="false" customHeight="false" outlineLevel="0" collapsed="false">
      <c r="A206" s="71" t="n">
        <v>44919</v>
      </c>
      <c r="B206" s="93" t="n">
        <v>36.59</v>
      </c>
      <c r="C206" s="93" t="n">
        <v>0</v>
      </c>
      <c r="D206" s="93" t="n">
        <v>0</v>
      </c>
      <c r="E206" s="93" t="n">
        <v>0</v>
      </c>
      <c r="F206" s="93" t="n">
        <v>0</v>
      </c>
      <c r="G206" s="93" t="n">
        <v>0</v>
      </c>
      <c r="H206" s="93" t="n">
        <v>0</v>
      </c>
      <c r="I206" s="93" t="n">
        <v>0</v>
      </c>
      <c r="J206" s="93" t="n">
        <v>0</v>
      </c>
      <c r="K206" s="93" t="n">
        <v>10.17</v>
      </c>
      <c r="L206" s="93" t="n">
        <v>4.81</v>
      </c>
      <c r="M206" s="93" t="n">
        <v>7.49</v>
      </c>
      <c r="N206" s="93" t="n">
        <v>0</v>
      </c>
      <c r="O206" s="93" t="n">
        <v>0</v>
      </c>
      <c r="P206" s="93" t="n">
        <v>0</v>
      </c>
      <c r="Q206" s="93" t="n">
        <v>0</v>
      </c>
      <c r="R206" s="93" t="n">
        <v>0</v>
      </c>
      <c r="S206" s="93" t="n">
        <v>0</v>
      </c>
      <c r="T206" s="93" t="n">
        <v>0</v>
      </c>
      <c r="U206" s="93" t="n">
        <v>0</v>
      </c>
      <c r="V206" s="93" t="n">
        <v>80.11</v>
      </c>
      <c r="W206" s="93" t="n">
        <v>53.27</v>
      </c>
      <c r="X206" s="93" t="n">
        <v>228.3</v>
      </c>
      <c r="Y206" s="93" t="n">
        <v>101.44</v>
      </c>
      <c r="Z206" s="73"/>
    </row>
    <row r="207" customFormat="false" ht="12.75" hidden="false" customHeight="false" outlineLevel="0" collapsed="false">
      <c r="A207" s="71" t="n">
        <v>44920</v>
      </c>
      <c r="B207" s="93" t="n">
        <v>71.17</v>
      </c>
      <c r="C207" s="93" t="n">
        <v>88.46</v>
      </c>
      <c r="D207" s="93" t="n">
        <v>47.43</v>
      </c>
      <c r="E207" s="93" t="n">
        <v>27.46</v>
      </c>
      <c r="F207" s="93" t="n">
        <v>0</v>
      </c>
      <c r="G207" s="93" t="n">
        <v>0</v>
      </c>
      <c r="H207" s="93" t="n">
        <v>0</v>
      </c>
      <c r="I207" s="93" t="n">
        <v>2.51</v>
      </c>
      <c r="J207" s="93" t="n">
        <v>35.42</v>
      </c>
      <c r="K207" s="93" t="n">
        <v>0</v>
      </c>
      <c r="L207" s="93" t="n">
        <v>104.21</v>
      </c>
      <c r="M207" s="93" t="n">
        <v>111.09</v>
      </c>
      <c r="N207" s="93" t="n">
        <v>123.59</v>
      </c>
      <c r="O207" s="93" t="n">
        <v>124.25</v>
      </c>
      <c r="P207" s="93" t="n">
        <v>124.33</v>
      </c>
      <c r="Q207" s="93" t="n">
        <v>133.02</v>
      </c>
      <c r="R207" s="93" t="n">
        <v>144.06</v>
      </c>
      <c r="S207" s="93" t="n">
        <v>189.31</v>
      </c>
      <c r="T207" s="93" t="n">
        <v>283.53</v>
      </c>
      <c r="U207" s="93" t="n">
        <v>313.45</v>
      </c>
      <c r="V207" s="93" t="n">
        <v>308.32</v>
      </c>
      <c r="W207" s="93" t="n">
        <v>366.19</v>
      </c>
      <c r="X207" s="93" t="n">
        <v>634.24</v>
      </c>
      <c r="Y207" s="93" t="n">
        <v>742.01</v>
      </c>
      <c r="Z207" s="73"/>
    </row>
    <row r="208" customFormat="false" ht="12.75" hidden="false" customHeight="false" outlineLevel="0" collapsed="false">
      <c r="A208" s="71" t="n">
        <v>44921</v>
      </c>
      <c r="B208" s="93" t="n">
        <v>45.98</v>
      </c>
      <c r="C208" s="93" t="n">
        <v>75.35</v>
      </c>
      <c r="D208" s="93" t="n">
        <v>82.43</v>
      </c>
      <c r="E208" s="93" t="n">
        <v>0</v>
      </c>
      <c r="F208" s="93" t="n">
        <v>0</v>
      </c>
      <c r="G208" s="93" t="n">
        <v>0</v>
      </c>
      <c r="H208" s="93" t="n">
        <v>0</v>
      </c>
      <c r="I208" s="93" t="n">
        <v>0</v>
      </c>
      <c r="J208" s="93" t="n">
        <v>0</v>
      </c>
      <c r="K208" s="93" t="n">
        <v>0</v>
      </c>
      <c r="L208" s="93" t="n">
        <v>25.07</v>
      </c>
      <c r="M208" s="93" t="n">
        <v>30.49</v>
      </c>
      <c r="N208" s="93" t="n">
        <v>46.38</v>
      </c>
      <c r="O208" s="93" t="n">
        <v>84.09</v>
      </c>
      <c r="P208" s="93" t="n">
        <v>94.63</v>
      </c>
      <c r="Q208" s="93" t="n">
        <v>116.86</v>
      </c>
      <c r="R208" s="93" t="n">
        <v>142.89</v>
      </c>
      <c r="S208" s="93" t="n">
        <v>177.95</v>
      </c>
      <c r="T208" s="93" t="n">
        <v>239.07</v>
      </c>
      <c r="U208" s="93" t="n">
        <v>305.46</v>
      </c>
      <c r="V208" s="93" t="n">
        <v>328.2</v>
      </c>
      <c r="W208" s="93" t="n">
        <v>346.1</v>
      </c>
      <c r="X208" s="93" t="n">
        <v>535.89</v>
      </c>
      <c r="Y208" s="93" t="n">
        <v>428.02</v>
      </c>
      <c r="Z208" s="73"/>
    </row>
    <row r="209" customFormat="false" ht="12.75" hidden="false" customHeight="false" outlineLevel="0" collapsed="false">
      <c r="A209" s="71" t="n">
        <v>44922</v>
      </c>
      <c r="B209" s="93" t="n">
        <v>74.64</v>
      </c>
      <c r="C209" s="93" t="n">
        <v>28.78</v>
      </c>
      <c r="D209" s="93" t="n">
        <v>12.37</v>
      </c>
      <c r="E209" s="93" t="n">
        <v>0</v>
      </c>
      <c r="F209" s="93" t="n">
        <v>0</v>
      </c>
      <c r="G209" s="93" t="n">
        <v>0</v>
      </c>
      <c r="H209" s="93" t="n">
        <v>0</v>
      </c>
      <c r="I209" s="93" t="n">
        <v>0</v>
      </c>
      <c r="J209" s="93" t="n">
        <v>0</v>
      </c>
      <c r="K209" s="93" t="n">
        <v>0</v>
      </c>
      <c r="L209" s="93" t="n">
        <v>11.96</v>
      </c>
      <c r="M209" s="93" t="n">
        <v>41.01</v>
      </c>
      <c r="N209" s="93" t="n">
        <v>77.36</v>
      </c>
      <c r="O209" s="93" t="n">
        <v>56.96</v>
      </c>
      <c r="P209" s="93" t="n">
        <v>0</v>
      </c>
      <c r="Q209" s="93" t="n">
        <v>0</v>
      </c>
      <c r="R209" s="93" t="n">
        <v>36.79</v>
      </c>
      <c r="S209" s="93" t="n">
        <v>76.2</v>
      </c>
      <c r="T209" s="93" t="n">
        <v>83.83</v>
      </c>
      <c r="U209" s="93" t="n">
        <v>121.76</v>
      </c>
      <c r="V209" s="93" t="n">
        <v>218.9</v>
      </c>
      <c r="W209" s="93" t="n">
        <v>232.46</v>
      </c>
      <c r="X209" s="93" t="n">
        <v>270.37</v>
      </c>
      <c r="Y209" s="93" t="n">
        <v>160.72</v>
      </c>
      <c r="Z209" s="73"/>
    </row>
    <row r="210" customFormat="false" ht="12.75" hidden="false" customHeight="false" outlineLevel="0" collapsed="false">
      <c r="A210" s="71" t="n">
        <v>44923</v>
      </c>
      <c r="B210" s="93" t="n">
        <v>0</v>
      </c>
      <c r="C210" s="93" t="n">
        <v>0</v>
      </c>
      <c r="D210" s="93" t="n">
        <v>0</v>
      </c>
      <c r="E210" s="93" t="n">
        <v>0</v>
      </c>
      <c r="F210" s="93" t="n">
        <v>0</v>
      </c>
      <c r="G210" s="93" t="n">
        <v>0</v>
      </c>
      <c r="H210" s="93" t="n">
        <v>0</v>
      </c>
      <c r="I210" s="93" t="n">
        <v>0</v>
      </c>
      <c r="J210" s="93" t="n">
        <v>0</v>
      </c>
      <c r="K210" s="93" t="n">
        <v>0</v>
      </c>
      <c r="L210" s="93" t="n">
        <v>0</v>
      </c>
      <c r="M210" s="93" t="n">
        <v>0</v>
      </c>
      <c r="N210" s="93" t="n">
        <v>0</v>
      </c>
      <c r="O210" s="93" t="n">
        <v>0</v>
      </c>
      <c r="P210" s="93" t="n">
        <v>0</v>
      </c>
      <c r="Q210" s="93" t="n">
        <v>0</v>
      </c>
      <c r="R210" s="93" t="n">
        <v>0</v>
      </c>
      <c r="S210" s="93" t="n">
        <v>90.86</v>
      </c>
      <c r="T210" s="93" t="n">
        <v>92.21</v>
      </c>
      <c r="U210" s="93" t="n">
        <v>49.23</v>
      </c>
      <c r="V210" s="93" t="n">
        <v>46.85</v>
      </c>
      <c r="W210" s="93" t="n">
        <v>220.18</v>
      </c>
      <c r="X210" s="93" t="n">
        <v>190.33</v>
      </c>
      <c r="Y210" s="93" t="n">
        <v>143.6</v>
      </c>
      <c r="Z210" s="73"/>
    </row>
    <row r="211" customFormat="false" ht="12.75" hidden="false" customHeight="false" outlineLevel="0" collapsed="false">
      <c r="A211" s="71" t="n">
        <v>44924</v>
      </c>
      <c r="B211" s="93" t="n">
        <v>0</v>
      </c>
      <c r="C211" s="93" t="n">
        <v>0</v>
      </c>
      <c r="D211" s="93" t="n">
        <v>0</v>
      </c>
      <c r="E211" s="93" t="n">
        <v>0</v>
      </c>
      <c r="F211" s="93" t="n">
        <v>0</v>
      </c>
      <c r="G211" s="93" t="n">
        <v>0</v>
      </c>
      <c r="H211" s="93" t="n">
        <v>0</v>
      </c>
      <c r="I211" s="93" t="n">
        <v>0</v>
      </c>
      <c r="J211" s="93" t="n">
        <v>0</v>
      </c>
      <c r="K211" s="93" t="n">
        <v>0</v>
      </c>
      <c r="L211" s="93" t="n">
        <v>0</v>
      </c>
      <c r="M211" s="93" t="n">
        <v>0.01</v>
      </c>
      <c r="N211" s="93" t="n">
        <v>2.8</v>
      </c>
      <c r="O211" s="93" t="n">
        <v>0.74</v>
      </c>
      <c r="P211" s="93" t="n">
        <v>20.63</v>
      </c>
      <c r="Q211" s="93" t="n">
        <v>64.93</v>
      </c>
      <c r="R211" s="93" t="n">
        <v>71.12</v>
      </c>
      <c r="S211" s="93" t="n">
        <v>117.79</v>
      </c>
      <c r="T211" s="93" t="n">
        <v>150.65</v>
      </c>
      <c r="U211" s="93" t="n">
        <v>158.4</v>
      </c>
      <c r="V211" s="93" t="n">
        <v>181.21</v>
      </c>
      <c r="W211" s="93" t="n">
        <v>302.67</v>
      </c>
      <c r="X211" s="93" t="n">
        <v>405.16</v>
      </c>
      <c r="Y211" s="93" t="n">
        <v>217.04</v>
      </c>
      <c r="Z211" s="73"/>
    </row>
    <row r="212" customFormat="false" ht="12.75" hidden="false" customHeight="false" outlineLevel="0" collapsed="false">
      <c r="A212" s="71" t="n">
        <v>44925</v>
      </c>
      <c r="B212" s="93" t="n">
        <v>0</v>
      </c>
      <c r="C212" s="93" t="n">
        <v>0.07</v>
      </c>
      <c r="D212" s="93" t="n">
        <v>0</v>
      </c>
      <c r="E212" s="93" t="n">
        <v>0</v>
      </c>
      <c r="F212" s="93" t="n">
        <v>0</v>
      </c>
      <c r="G212" s="93" t="n">
        <v>0</v>
      </c>
      <c r="H212" s="93" t="n">
        <v>0</v>
      </c>
      <c r="I212" s="93" t="n">
        <v>0</v>
      </c>
      <c r="J212" s="93" t="n">
        <v>0</v>
      </c>
      <c r="K212" s="93" t="n">
        <v>8.22</v>
      </c>
      <c r="L212" s="93" t="n">
        <v>24.19</v>
      </c>
      <c r="M212" s="93" t="n">
        <v>26.86</v>
      </c>
      <c r="N212" s="93" t="n">
        <v>26.26</v>
      </c>
      <c r="O212" s="93" t="n">
        <v>25.17</v>
      </c>
      <c r="P212" s="93" t="n">
        <v>70.08</v>
      </c>
      <c r="Q212" s="93" t="n">
        <v>73.57</v>
      </c>
      <c r="R212" s="93" t="n">
        <v>102.43</v>
      </c>
      <c r="S212" s="93" t="n">
        <v>154.88</v>
      </c>
      <c r="T212" s="93" t="n">
        <v>172.56</v>
      </c>
      <c r="U212" s="93" t="n">
        <v>168.07</v>
      </c>
      <c r="V212" s="93" t="n">
        <v>308.57</v>
      </c>
      <c r="W212" s="93" t="n">
        <v>521.94</v>
      </c>
      <c r="X212" s="93" t="n">
        <v>450.05</v>
      </c>
      <c r="Y212" s="93" t="n">
        <v>294.62</v>
      </c>
      <c r="Z212" s="73"/>
    </row>
    <row r="213" customFormat="false" ht="12.75" hidden="false" customHeight="false" outlineLevel="0" collapsed="false">
      <c r="A213" s="71" t="n">
        <v>44926</v>
      </c>
      <c r="B213" s="93" t="n">
        <v>0</v>
      </c>
      <c r="C213" s="93" t="n">
        <v>0</v>
      </c>
      <c r="D213" s="93" t="n">
        <v>0</v>
      </c>
      <c r="E213" s="93" t="n">
        <v>0</v>
      </c>
      <c r="F213" s="93" t="n">
        <v>0</v>
      </c>
      <c r="G213" s="93" t="n">
        <v>0</v>
      </c>
      <c r="H213" s="93" t="n">
        <v>0</v>
      </c>
      <c r="I213" s="93" t="n">
        <v>0</v>
      </c>
      <c r="J213" s="93" t="n">
        <v>0</v>
      </c>
      <c r="K213" s="93" t="n">
        <v>0</v>
      </c>
      <c r="L213" s="93" t="n">
        <v>0</v>
      </c>
      <c r="M213" s="93" t="n">
        <v>0</v>
      </c>
      <c r="N213" s="93" t="n">
        <v>0</v>
      </c>
      <c r="O213" s="93" t="n">
        <v>0</v>
      </c>
      <c r="P213" s="93" t="n">
        <v>0</v>
      </c>
      <c r="Q213" s="93" t="n">
        <v>0</v>
      </c>
      <c r="R213" s="93" t="n">
        <v>48.14</v>
      </c>
      <c r="S213" s="93" t="n">
        <v>158.3</v>
      </c>
      <c r="T213" s="93" t="n">
        <v>381.9</v>
      </c>
      <c r="U213" s="93" t="n">
        <v>396.88</v>
      </c>
      <c r="V213" s="93" t="n">
        <v>497.1</v>
      </c>
      <c r="W213" s="93" t="n">
        <v>739.6</v>
      </c>
      <c r="X213" s="93" t="n">
        <v>578.03</v>
      </c>
      <c r="Y213" s="93" t="n">
        <v>1157.96</v>
      </c>
      <c r="Z213" s="73"/>
    </row>
    <row r="215" customFormat="false" ht="27.95" hidden="false" customHeight="true" outlineLevel="0" collapsed="false">
      <c r="A215" s="95" t="s">
        <v>111</v>
      </c>
      <c r="B215" s="95"/>
      <c r="C215" s="95"/>
      <c r="D215" s="95"/>
      <c r="E215" s="95"/>
      <c r="F215" s="95"/>
      <c r="G215" s="95"/>
      <c r="H215" s="96" t="n">
        <v>6.91</v>
      </c>
      <c r="I215" s="96"/>
    </row>
    <row r="216" customFormat="false" ht="26.25" hidden="false" customHeight="true" outlineLevel="0" collapsed="false">
      <c r="A216" s="79" t="s">
        <v>112</v>
      </c>
      <c r="B216" s="79"/>
      <c r="C216" s="79"/>
      <c r="D216" s="79"/>
      <c r="E216" s="79"/>
      <c r="F216" s="79"/>
      <c r="G216" s="79"/>
      <c r="H216" s="96" t="n">
        <v>201.77</v>
      </c>
      <c r="I216" s="96"/>
    </row>
    <row r="218" customFormat="false" ht="27" hidden="false" customHeight="true" outlineLevel="0" collapsed="false">
      <c r="A218" s="87" t="s">
        <v>99</v>
      </c>
      <c r="B218" s="87"/>
      <c r="C218" s="87"/>
      <c r="D218" s="87"/>
      <c r="E218" s="87"/>
      <c r="F218" s="87"/>
      <c r="G218" s="87"/>
      <c r="H218" s="80" t="n">
        <v>821388.93</v>
      </c>
      <c r="I218" s="80"/>
    </row>
    <row r="219" customFormat="false" ht="12.75" hidden="false" customHeight="false" outlineLevel="0" collapsed="false">
      <c r="A219" s="77"/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3"/>
    </row>
    <row r="220" customFormat="false" ht="24.95" hidden="false" customHeight="true" outlineLevel="0" collapsed="false">
      <c r="B220" s="56" t="s">
        <v>95</v>
      </c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  <c r="Z220" s="56"/>
    </row>
    <row r="221" customFormat="false" ht="18.95" hidden="false" customHeight="true" outlineLevel="0" collapsed="false">
      <c r="A221" s="57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56"/>
      <c r="Z221" s="56"/>
    </row>
    <row r="222" customFormat="false" ht="18.75" hidden="false" customHeight="false" outlineLevel="0" collapsed="false">
      <c r="A222" s="57"/>
      <c r="B222" s="58"/>
      <c r="C222" s="59"/>
      <c r="D222" s="60"/>
      <c r="E222" s="59"/>
      <c r="F222" s="59"/>
      <c r="G222" s="59"/>
      <c r="H222" s="59"/>
      <c r="I222" s="59"/>
      <c r="J222" s="59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2"/>
    </row>
    <row r="223" customFormat="false" ht="15.75" hidden="false" customHeight="false" outlineLevel="0" collapsed="false">
      <c r="A223" s="63"/>
      <c r="B223" s="63"/>
      <c r="C223" s="59"/>
      <c r="D223" s="59"/>
      <c r="E223" s="59"/>
      <c r="F223" s="59"/>
      <c r="G223" s="59"/>
      <c r="H223" s="59"/>
      <c r="I223" s="59"/>
      <c r="J223" s="59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3"/>
      <c r="Z223" s="64"/>
    </row>
    <row r="224" customFormat="false" ht="15.75" hidden="false" customHeight="false" outlineLevel="0" collapsed="false">
      <c r="A224" s="65" t="s">
        <v>63</v>
      </c>
      <c r="B224" s="66" t="s">
        <v>64</v>
      </c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7"/>
    </row>
    <row r="225" customFormat="false" ht="15.75" hidden="false" customHeight="false" outlineLevel="0" collapsed="false">
      <c r="A225" s="68" t="s">
        <v>65</v>
      </c>
      <c r="B225" s="69" t="s">
        <v>66</v>
      </c>
      <c r="C225" s="69" t="s">
        <v>67</v>
      </c>
      <c r="D225" s="69" t="s">
        <v>68</v>
      </c>
      <c r="E225" s="69" t="s">
        <v>69</v>
      </c>
      <c r="F225" s="69" t="s">
        <v>70</v>
      </c>
      <c r="G225" s="69" t="s">
        <v>71</v>
      </c>
      <c r="H225" s="69" t="s">
        <v>72</v>
      </c>
      <c r="I225" s="69" t="s">
        <v>73</v>
      </c>
      <c r="J225" s="69" t="s">
        <v>74</v>
      </c>
      <c r="K225" s="69" t="s">
        <v>75</v>
      </c>
      <c r="L225" s="69" t="s">
        <v>76</v>
      </c>
      <c r="M225" s="69" t="s">
        <v>77</v>
      </c>
      <c r="N225" s="69" t="s">
        <v>78</v>
      </c>
      <c r="O225" s="69" t="s">
        <v>79</v>
      </c>
      <c r="P225" s="69" t="s">
        <v>80</v>
      </c>
      <c r="Q225" s="69" t="s">
        <v>81</v>
      </c>
      <c r="R225" s="69" t="s">
        <v>82</v>
      </c>
      <c r="S225" s="69" t="s">
        <v>83</v>
      </c>
      <c r="T225" s="69" t="s">
        <v>84</v>
      </c>
      <c r="U225" s="69" t="s">
        <v>85</v>
      </c>
      <c r="V225" s="69" t="s">
        <v>86</v>
      </c>
      <c r="W225" s="69" t="s">
        <v>87</v>
      </c>
      <c r="X225" s="69" t="s">
        <v>88</v>
      </c>
      <c r="Y225" s="69" t="s">
        <v>89</v>
      </c>
      <c r="Z225" s="70"/>
    </row>
    <row r="226" customFormat="false" ht="12.75" hidden="false" customHeight="false" outlineLevel="0" collapsed="false">
      <c r="A226" s="71" t="n">
        <v>44896</v>
      </c>
      <c r="B226" s="72" t="n">
        <v>3403.06</v>
      </c>
      <c r="C226" s="72" t="n">
        <v>3370.94</v>
      </c>
      <c r="D226" s="72" t="n">
        <v>3346.63</v>
      </c>
      <c r="E226" s="72" t="n">
        <v>3349.56</v>
      </c>
      <c r="F226" s="72" t="n">
        <v>3435.81</v>
      </c>
      <c r="G226" s="72" t="n">
        <v>3615.16</v>
      </c>
      <c r="H226" s="72" t="n">
        <v>3854.45</v>
      </c>
      <c r="I226" s="72" t="n">
        <v>4050.52</v>
      </c>
      <c r="J226" s="72" t="n">
        <v>4105.73</v>
      </c>
      <c r="K226" s="72" t="n">
        <v>4111.54</v>
      </c>
      <c r="L226" s="72" t="n">
        <v>4101.76</v>
      </c>
      <c r="M226" s="72" t="n">
        <v>4100.34</v>
      </c>
      <c r="N226" s="72" t="n">
        <v>4103.01</v>
      </c>
      <c r="O226" s="72" t="n">
        <v>4110.98</v>
      </c>
      <c r="P226" s="72" t="n">
        <v>4087.59</v>
      </c>
      <c r="Q226" s="72" t="n">
        <v>4090.83</v>
      </c>
      <c r="R226" s="72" t="n">
        <v>4091.99</v>
      </c>
      <c r="S226" s="72" t="n">
        <v>4083.31</v>
      </c>
      <c r="T226" s="72" t="n">
        <v>4069.07</v>
      </c>
      <c r="U226" s="72" t="n">
        <v>4060.68</v>
      </c>
      <c r="V226" s="72" t="n">
        <v>4033.98</v>
      </c>
      <c r="W226" s="72" t="n">
        <v>3982.18</v>
      </c>
      <c r="X226" s="72" t="n">
        <v>3728.72</v>
      </c>
      <c r="Y226" s="72" t="n">
        <v>3517.76</v>
      </c>
      <c r="Z226" s="73"/>
    </row>
    <row r="227" customFormat="false" ht="12.75" hidden="false" customHeight="false" outlineLevel="0" collapsed="false">
      <c r="A227" s="71" t="n">
        <v>44897</v>
      </c>
      <c r="B227" s="72" t="n">
        <v>3418.46</v>
      </c>
      <c r="C227" s="72" t="n">
        <v>3367.1</v>
      </c>
      <c r="D227" s="72" t="n">
        <v>3330.68</v>
      </c>
      <c r="E227" s="72" t="n">
        <v>3345.1</v>
      </c>
      <c r="F227" s="72" t="n">
        <v>3439</v>
      </c>
      <c r="G227" s="72" t="n">
        <v>3589.83</v>
      </c>
      <c r="H227" s="72" t="n">
        <v>3809.58</v>
      </c>
      <c r="I227" s="72" t="n">
        <v>4036.6</v>
      </c>
      <c r="J227" s="72" t="n">
        <v>4112.01</v>
      </c>
      <c r="K227" s="72" t="n">
        <v>4116.32</v>
      </c>
      <c r="L227" s="72" t="n">
        <v>4111.73</v>
      </c>
      <c r="M227" s="72" t="n">
        <v>4109.99</v>
      </c>
      <c r="N227" s="72" t="n">
        <v>4111.62</v>
      </c>
      <c r="O227" s="72" t="n">
        <v>4108.68</v>
      </c>
      <c r="P227" s="72" t="n">
        <v>4101.14</v>
      </c>
      <c r="Q227" s="72" t="n">
        <v>4101.39</v>
      </c>
      <c r="R227" s="72" t="n">
        <v>4108.67</v>
      </c>
      <c r="S227" s="72" t="n">
        <v>4106.71</v>
      </c>
      <c r="T227" s="72" t="n">
        <v>4093.08</v>
      </c>
      <c r="U227" s="72" t="n">
        <v>4086.66</v>
      </c>
      <c r="V227" s="72" t="n">
        <v>4077.45</v>
      </c>
      <c r="W227" s="72" t="n">
        <v>4018.32</v>
      </c>
      <c r="X227" s="72" t="n">
        <v>3788.64</v>
      </c>
      <c r="Y227" s="72" t="n">
        <v>3546.23</v>
      </c>
      <c r="Z227" s="73"/>
    </row>
    <row r="228" customFormat="false" ht="12.75" hidden="false" customHeight="false" outlineLevel="0" collapsed="false">
      <c r="A228" s="71" t="n">
        <v>44898</v>
      </c>
      <c r="B228" s="72" t="n">
        <v>3550.92</v>
      </c>
      <c r="C228" s="72" t="n">
        <v>3486.98</v>
      </c>
      <c r="D228" s="72" t="n">
        <v>3470.71</v>
      </c>
      <c r="E228" s="72" t="n">
        <v>3430.74</v>
      </c>
      <c r="F228" s="72" t="n">
        <v>3453.69</v>
      </c>
      <c r="G228" s="72" t="n">
        <v>3512.04</v>
      </c>
      <c r="H228" s="72" t="n">
        <v>3594.28</v>
      </c>
      <c r="I228" s="72" t="n">
        <v>3753.7</v>
      </c>
      <c r="J228" s="72" t="n">
        <v>4068.55</v>
      </c>
      <c r="K228" s="72" t="n">
        <v>4140.99</v>
      </c>
      <c r="L228" s="72" t="n">
        <v>4140.92</v>
      </c>
      <c r="M228" s="72" t="n">
        <v>4141.77</v>
      </c>
      <c r="N228" s="72" t="n">
        <v>4142.28</v>
      </c>
      <c r="O228" s="72" t="n">
        <v>4139.75</v>
      </c>
      <c r="P228" s="72" t="n">
        <v>4137.86</v>
      </c>
      <c r="Q228" s="72" t="n">
        <v>4140.43</v>
      </c>
      <c r="R228" s="72" t="n">
        <v>4146.48</v>
      </c>
      <c r="S228" s="72" t="n">
        <v>4141.55</v>
      </c>
      <c r="T228" s="72" t="n">
        <v>4135.39</v>
      </c>
      <c r="U228" s="72" t="n">
        <v>4131.3</v>
      </c>
      <c r="V228" s="72" t="n">
        <v>4119.04</v>
      </c>
      <c r="W228" s="72" t="n">
        <v>3980.99</v>
      </c>
      <c r="X228" s="72" t="n">
        <v>3748.02</v>
      </c>
      <c r="Y228" s="72" t="n">
        <v>3569.07</v>
      </c>
      <c r="Z228" s="73"/>
    </row>
    <row r="229" customFormat="false" ht="12.75" hidden="false" customHeight="false" outlineLevel="0" collapsed="false">
      <c r="A229" s="71" t="n">
        <v>44899</v>
      </c>
      <c r="B229" s="72" t="n">
        <v>3540.65</v>
      </c>
      <c r="C229" s="72" t="n">
        <v>3489.74</v>
      </c>
      <c r="D229" s="72" t="n">
        <v>3420.22</v>
      </c>
      <c r="E229" s="72" t="n">
        <v>3393.2</v>
      </c>
      <c r="F229" s="72" t="n">
        <v>3430.27</v>
      </c>
      <c r="G229" s="72" t="n">
        <v>3505.44</v>
      </c>
      <c r="H229" s="72" t="n">
        <v>3565.82</v>
      </c>
      <c r="I229" s="72" t="n">
        <v>3697.31</v>
      </c>
      <c r="J229" s="72" t="n">
        <v>3962.48</v>
      </c>
      <c r="K229" s="72" t="n">
        <v>4093.32</v>
      </c>
      <c r="L229" s="72" t="n">
        <v>4125.47</v>
      </c>
      <c r="M229" s="72" t="n">
        <v>4125.6</v>
      </c>
      <c r="N229" s="72" t="n">
        <v>4124.44</v>
      </c>
      <c r="O229" s="72" t="n">
        <v>4124.26</v>
      </c>
      <c r="P229" s="72" t="n">
        <v>4124</v>
      </c>
      <c r="Q229" s="72" t="n">
        <v>4126.2</v>
      </c>
      <c r="R229" s="72" t="n">
        <v>4135.95</v>
      </c>
      <c r="S229" s="72" t="n">
        <v>4124.1</v>
      </c>
      <c r="T229" s="72" t="n">
        <v>4116.95</v>
      </c>
      <c r="U229" s="72" t="n">
        <v>4112.85</v>
      </c>
      <c r="V229" s="72" t="n">
        <v>4104.15</v>
      </c>
      <c r="W229" s="72" t="n">
        <v>4009.14</v>
      </c>
      <c r="X229" s="72" t="n">
        <v>3872.2</v>
      </c>
      <c r="Y229" s="72" t="n">
        <v>3632.13</v>
      </c>
      <c r="Z229" s="73"/>
    </row>
    <row r="230" customFormat="false" ht="12.75" hidden="false" customHeight="false" outlineLevel="0" collapsed="false">
      <c r="A230" s="71" t="n">
        <v>44900</v>
      </c>
      <c r="B230" s="72" t="n">
        <v>3583.98</v>
      </c>
      <c r="C230" s="72" t="n">
        <v>3521.4</v>
      </c>
      <c r="D230" s="72" t="n">
        <v>3493.16</v>
      </c>
      <c r="E230" s="72" t="n">
        <v>3480.22</v>
      </c>
      <c r="F230" s="72" t="n">
        <v>3531.78</v>
      </c>
      <c r="G230" s="72" t="n">
        <v>3657.46</v>
      </c>
      <c r="H230" s="72" t="n">
        <v>3948.3</v>
      </c>
      <c r="I230" s="72" t="n">
        <v>4131.24</v>
      </c>
      <c r="J230" s="72" t="n">
        <v>4215.29</v>
      </c>
      <c r="K230" s="72" t="n">
        <v>4234.62</v>
      </c>
      <c r="L230" s="72" t="n">
        <v>4221.86</v>
      </c>
      <c r="M230" s="72" t="n">
        <v>4180.27</v>
      </c>
      <c r="N230" s="72" t="n">
        <v>4173.67</v>
      </c>
      <c r="O230" s="72" t="n">
        <v>4176.48</v>
      </c>
      <c r="P230" s="72" t="n">
        <v>4165.89</v>
      </c>
      <c r="Q230" s="72" t="n">
        <v>4163.2</v>
      </c>
      <c r="R230" s="72" t="n">
        <v>4170.69</v>
      </c>
      <c r="S230" s="72" t="n">
        <v>4156.36</v>
      </c>
      <c r="T230" s="72" t="n">
        <v>4116.58</v>
      </c>
      <c r="U230" s="72" t="n">
        <v>4104.3</v>
      </c>
      <c r="V230" s="72" t="n">
        <v>4093.66</v>
      </c>
      <c r="W230" s="72" t="n">
        <v>3975.68</v>
      </c>
      <c r="X230" s="72" t="n">
        <v>3794.2</v>
      </c>
      <c r="Y230" s="72" t="n">
        <v>3560.16</v>
      </c>
      <c r="Z230" s="73"/>
    </row>
    <row r="231" customFormat="false" ht="12.75" hidden="false" customHeight="false" outlineLevel="0" collapsed="false">
      <c r="A231" s="71" t="n">
        <v>44901</v>
      </c>
      <c r="B231" s="72" t="n">
        <v>3464.52</v>
      </c>
      <c r="C231" s="72" t="n">
        <v>3433.44</v>
      </c>
      <c r="D231" s="72" t="n">
        <v>3412.47</v>
      </c>
      <c r="E231" s="72" t="n">
        <v>3408.85</v>
      </c>
      <c r="F231" s="72" t="n">
        <v>3481.98</v>
      </c>
      <c r="G231" s="72" t="n">
        <v>3646.51</v>
      </c>
      <c r="H231" s="72" t="n">
        <v>3901.29</v>
      </c>
      <c r="I231" s="72" t="n">
        <v>4118.06</v>
      </c>
      <c r="J231" s="72" t="n">
        <v>4126.03</v>
      </c>
      <c r="K231" s="72" t="n">
        <v>4147.52</v>
      </c>
      <c r="L231" s="72" t="n">
        <v>4187.37</v>
      </c>
      <c r="M231" s="72" t="n">
        <v>4154.18</v>
      </c>
      <c r="N231" s="72" t="n">
        <v>4159.15</v>
      </c>
      <c r="O231" s="72" t="n">
        <v>4156.65</v>
      </c>
      <c r="P231" s="72" t="n">
        <v>4132.57</v>
      </c>
      <c r="Q231" s="72" t="n">
        <v>4146.36</v>
      </c>
      <c r="R231" s="72" t="n">
        <v>4166.87</v>
      </c>
      <c r="S231" s="72" t="n">
        <v>4177.35</v>
      </c>
      <c r="T231" s="72" t="n">
        <v>4147.17</v>
      </c>
      <c r="U231" s="72" t="n">
        <v>4136.59</v>
      </c>
      <c r="V231" s="72" t="n">
        <v>4110.49</v>
      </c>
      <c r="W231" s="72" t="n">
        <v>4031.14</v>
      </c>
      <c r="X231" s="72" t="n">
        <v>3789.67</v>
      </c>
      <c r="Y231" s="72" t="n">
        <v>3652.88</v>
      </c>
      <c r="Z231" s="73"/>
    </row>
    <row r="232" customFormat="false" ht="12.75" hidden="false" customHeight="false" outlineLevel="0" collapsed="false">
      <c r="A232" s="71" t="n">
        <v>44902</v>
      </c>
      <c r="B232" s="72" t="n">
        <v>3489.75</v>
      </c>
      <c r="C232" s="72" t="n">
        <v>3457.84</v>
      </c>
      <c r="D232" s="72" t="n">
        <v>3426.97</v>
      </c>
      <c r="E232" s="72" t="n">
        <v>3437.89</v>
      </c>
      <c r="F232" s="72" t="n">
        <v>3530.17</v>
      </c>
      <c r="G232" s="72" t="n">
        <v>3674.42</v>
      </c>
      <c r="H232" s="72" t="n">
        <v>3977.1</v>
      </c>
      <c r="I232" s="72" t="n">
        <v>4221.16</v>
      </c>
      <c r="J232" s="72" t="n">
        <v>4240.34</v>
      </c>
      <c r="K232" s="72" t="n">
        <v>4262.52</v>
      </c>
      <c r="L232" s="72" t="n">
        <v>4209.28</v>
      </c>
      <c r="M232" s="72" t="n">
        <v>4212.48</v>
      </c>
      <c r="N232" s="72" t="n">
        <v>4202.59</v>
      </c>
      <c r="O232" s="72" t="n">
        <v>4222.75</v>
      </c>
      <c r="P232" s="72" t="n">
        <v>4214.15</v>
      </c>
      <c r="Q232" s="72" t="n">
        <v>4220.36</v>
      </c>
      <c r="R232" s="72" t="n">
        <v>4233.95</v>
      </c>
      <c r="S232" s="72" t="n">
        <v>4243.46</v>
      </c>
      <c r="T232" s="72" t="n">
        <v>4239.42</v>
      </c>
      <c r="U232" s="72" t="n">
        <v>4197.85</v>
      </c>
      <c r="V232" s="72" t="n">
        <v>4161.46</v>
      </c>
      <c r="W232" s="72" t="n">
        <v>4077.05</v>
      </c>
      <c r="X232" s="72" t="n">
        <v>3872.03</v>
      </c>
      <c r="Y232" s="72" t="n">
        <v>3598.12</v>
      </c>
      <c r="Z232" s="73"/>
    </row>
    <row r="233" customFormat="false" ht="12.75" hidden="false" customHeight="false" outlineLevel="0" collapsed="false">
      <c r="A233" s="71" t="n">
        <v>44903</v>
      </c>
      <c r="B233" s="72" t="n">
        <v>3492.68</v>
      </c>
      <c r="C233" s="72" t="n">
        <v>3431.21</v>
      </c>
      <c r="D233" s="72" t="n">
        <v>3394.24</v>
      </c>
      <c r="E233" s="72" t="n">
        <v>3416.27</v>
      </c>
      <c r="F233" s="72" t="n">
        <v>3478.86</v>
      </c>
      <c r="G233" s="72" t="n">
        <v>3657.92</v>
      </c>
      <c r="H233" s="72" t="n">
        <v>3970.25</v>
      </c>
      <c r="I233" s="72" t="n">
        <v>4163.22</v>
      </c>
      <c r="J233" s="72" t="n">
        <v>4263.74</v>
      </c>
      <c r="K233" s="72" t="n">
        <v>4296.17</v>
      </c>
      <c r="L233" s="72" t="n">
        <v>4279.27</v>
      </c>
      <c r="M233" s="72" t="n">
        <v>4268.63</v>
      </c>
      <c r="N233" s="72" t="n">
        <v>4261.14</v>
      </c>
      <c r="O233" s="72" t="n">
        <v>4232.23</v>
      </c>
      <c r="P233" s="72" t="n">
        <v>4211.98</v>
      </c>
      <c r="Q233" s="72" t="n">
        <v>4202.28</v>
      </c>
      <c r="R233" s="72" t="n">
        <v>4212.6</v>
      </c>
      <c r="S233" s="72" t="n">
        <v>4193.82</v>
      </c>
      <c r="T233" s="72" t="n">
        <v>4170.4</v>
      </c>
      <c r="U233" s="72" t="n">
        <v>4158.18</v>
      </c>
      <c r="V233" s="72" t="n">
        <v>4128.11</v>
      </c>
      <c r="W233" s="72" t="n">
        <v>3996.29</v>
      </c>
      <c r="X233" s="72" t="n">
        <v>3776.9</v>
      </c>
      <c r="Y233" s="72" t="n">
        <v>3553.38</v>
      </c>
      <c r="Z233" s="73"/>
    </row>
    <row r="234" customFormat="false" ht="12.75" hidden="false" customHeight="false" outlineLevel="0" collapsed="false">
      <c r="A234" s="71" t="n">
        <v>44904</v>
      </c>
      <c r="B234" s="72" t="n">
        <v>3483.33</v>
      </c>
      <c r="C234" s="72" t="n">
        <v>3415.03</v>
      </c>
      <c r="D234" s="72" t="n">
        <v>3393.55</v>
      </c>
      <c r="E234" s="72" t="n">
        <v>3412.45</v>
      </c>
      <c r="F234" s="72" t="n">
        <v>3497.07</v>
      </c>
      <c r="G234" s="72" t="n">
        <v>3642.04</v>
      </c>
      <c r="H234" s="72" t="n">
        <v>3975.79</v>
      </c>
      <c r="I234" s="72" t="n">
        <v>4141.48</v>
      </c>
      <c r="J234" s="72" t="n">
        <v>4189.28</v>
      </c>
      <c r="K234" s="72" t="n">
        <v>4233.68</v>
      </c>
      <c r="L234" s="72" t="n">
        <v>4196.54</v>
      </c>
      <c r="M234" s="72" t="n">
        <v>4191.1</v>
      </c>
      <c r="N234" s="72" t="n">
        <v>4190.83</v>
      </c>
      <c r="O234" s="72" t="n">
        <v>4177.14</v>
      </c>
      <c r="P234" s="72" t="n">
        <v>4160.95</v>
      </c>
      <c r="Q234" s="72" t="n">
        <v>4164.84</v>
      </c>
      <c r="R234" s="72" t="n">
        <v>4167.16</v>
      </c>
      <c r="S234" s="72" t="n">
        <v>4162.52</v>
      </c>
      <c r="T234" s="72" t="n">
        <v>4155.67</v>
      </c>
      <c r="U234" s="72" t="n">
        <v>4141.33</v>
      </c>
      <c r="V234" s="72" t="n">
        <v>4077.71</v>
      </c>
      <c r="W234" s="72" t="n">
        <v>4018.74</v>
      </c>
      <c r="X234" s="72" t="n">
        <v>3902.2</v>
      </c>
      <c r="Y234" s="72" t="n">
        <v>3565.09</v>
      </c>
      <c r="Z234" s="73"/>
    </row>
    <row r="235" customFormat="false" ht="12.75" hidden="false" customHeight="false" outlineLevel="0" collapsed="false">
      <c r="A235" s="71" t="n">
        <v>44905</v>
      </c>
      <c r="B235" s="72" t="n">
        <v>3557.84</v>
      </c>
      <c r="C235" s="72" t="n">
        <v>3499.25</v>
      </c>
      <c r="D235" s="72" t="n">
        <v>3460.4</v>
      </c>
      <c r="E235" s="72" t="n">
        <v>3445.8</v>
      </c>
      <c r="F235" s="72" t="n">
        <v>3490.88</v>
      </c>
      <c r="G235" s="72" t="n">
        <v>3549.71</v>
      </c>
      <c r="H235" s="72" t="n">
        <v>3677.93</v>
      </c>
      <c r="I235" s="72" t="n">
        <v>3899.48</v>
      </c>
      <c r="J235" s="72" t="n">
        <v>4044.86</v>
      </c>
      <c r="K235" s="72" t="n">
        <v>4109.41</v>
      </c>
      <c r="L235" s="72" t="n">
        <v>4097.5</v>
      </c>
      <c r="M235" s="72" t="n">
        <v>4099.25</v>
      </c>
      <c r="N235" s="72" t="n">
        <v>4100.97</v>
      </c>
      <c r="O235" s="72" t="n">
        <v>4102.83</v>
      </c>
      <c r="P235" s="72" t="n">
        <v>4100.04</v>
      </c>
      <c r="Q235" s="72" t="n">
        <v>4103.6</v>
      </c>
      <c r="R235" s="72" t="n">
        <v>4110.89</v>
      </c>
      <c r="S235" s="72" t="n">
        <v>4111.53</v>
      </c>
      <c r="T235" s="72" t="n">
        <v>4104.48</v>
      </c>
      <c r="U235" s="72" t="n">
        <v>4098.53</v>
      </c>
      <c r="V235" s="72" t="n">
        <v>4085.87</v>
      </c>
      <c r="W235" s="72" t="n">
        <v>4025.42</v>
      </c>
      <c r="X235" s="72" t="n">
        <v>3855.11</v>
      </c>
      <c r="Y235" s="72" t="n">
        <v>3553.34</v>
      </c>
      <c r="Z235" s="73"/>
    </row>
    <row r="236" customFormat="false" ht="12.75" hidden="false" customHeight="false" outlineLevel="0" collapsed="false">
      <c r="A236" s="71" t="n">
        <v>44906</v>
      </c>
      <c r="B236" s="72" t="n">
        <v>3544.89</v>
      </c>
      <c r="C236" s="72" t="n">
        <v>3498.14</v>
      </c>
      <c r="D236" s="72" t="n">
        <v>3456.68</v>
      </c>
      <c r="E236" s="72" t="n">
        <v>3440</v>
      </c>
      <c r="F236" s="72" t="n">
        <v>3469.16</v>
      </c>
      <c r="G236" s="72" t="n">
        <v>3509.39</v>
      </c>
      <c r="H236" s="72" t="n">
        <v>3534.58</v>
      </c>
      <c r="I236" s="72" t="n">
        <v>3657.69</v>
      </c>
      <c r="J236" s="72" t="n">
        <v>3863.87</v>
      </c>
      <c r="K236" s="72" t="n">
        <v>4001</v>
      </c>
      <c r="L236" s="72" t="n">
        <v>4020.99</v>
      </c>
      <c r="M236" s="72" t="n">
        <v>3999.89</v>
      </c>
      <c r="N236" s="72" t="n">
        <v>3998.62</v>
      </c>
      <c r="O236" s="72" t="n">
        <v>4016.97</v>
      </c>
      <c r="P236" s="72" t="n">
        <v>4001.6</v>
      </c>
      <c r="Q236" s="72" t="n">
        <v>4022.13</v>
      </c>
      <c r="R236" s="72" t="n">
        <v>4029.73</v>
      </c>
      <c r="S236" s="72" t="n">
        <v>4026.99</v>
      </c>
      <c r="T236" s="72" t="n">
        <v>4020.25</v>
      </c>
      <c r="U236" s="72" t="n">
        <v>3978.11</v>
      </c>
      <c r="V236" s="72" t="n">
        <v>4009.4</v>
      </c>
      <c r="W236" s="72" t="n">
        <v>3936.02</v>
      </c>
      <c r="X236" s="72" t="n">
        <v>3740.73</v>
      </c>
      <c r="Y236" s="72" t="n">
        <v>3538.63</v>
      </c>
      <c r="Z236" s="73"/>
    </row>
    <row r="237" customFormat="false" ht="12.75" hidden="false" customHeight="false" outlineLevel="0" collapsed="false">
      <c r="A237" s="71" t="n">
        <v>44907</v>
      </c>
      <c r="B237" s="72" t="n">
        <v>3517.56</v>
      </c>
      <c r="C237" s="72" t="n">
        <v>3470.07</v>
      </c>
      <c r="D237" s="72" t="n">
        <v>3445.52</v>
      </c>
      <c r="E237" s="72" t="n">
        <v>3429.55</v>
      </c>
      <c r="F237" s="72" t="n">
        <v>3484.78</v>
      </c>
      <c r="G237" s="72" t="n">
        <v>3636.19</v>
      </c>
      <c r="H237" s="72" t="n">
        <v>3933.72</v>
      </c>
      <c r="I237" s="72" t="n">
        <v>4103.39</v>
      </c>
      <c r="J237" s="72" t="n">
        <v>4130.66</v>
      </c>
      <c r="K237" s="72" t="n">
        <v>4130.39</v>
      </c>
      <c r="L237" s="72" t="n">
        <v>4122.09</v>
      </c>
      <c r="M237" s="72" t="n">
        <v>4118.98</v>
      </c>
      <c r="N237" s="72" t="n">
        <v>4118.21</v>
      </c>
      <c r="O237" s="72" t="n">
        <v>4118.07</v>
      </c>
      <c r="P237" s="72" t="n">
        <v>4104.66</v>
      </c>
      <c r="Q237" s="72" t="n">
        <v>4102.79</v>
      </c>
      <c r="R237" s="72" t="n">
        <v>4108.45</v>
      </c>
      <c r="S237" s="72" t="n">
        <v>4100.55</v>
      </c>
      <c r="T237" s="72" t="n">
        <v>4090.19</v>
      </c>
      <c r="U237" s="72" t="n">
        <v>4081.74</v>
      </c>
      <c r="V237" s="72" t="n">
        <v>4070.49</v>
      </c>
      <c r="W237" s="72" t="n">
        <v>3941.13</v>
      </c>
      <c r="X237" s="72" t="n">
        <v>3761.05</v>
      </c>
      <c r="Y237" s="72" t="n">
        <v>3515.49</v>
      </c>
      <c r="Z237" s="73"/>
    </row>
    <row r="238" customFormat="false" ht="12.75" hidden="false" customHeight="false" outlineLevel="0" collapsed="false">
      <c r="A238" s="71" t="n">
        <v>44908</v>
      </c>
      <c r="B238" s="72" t="n">
        <v>3448.96</v>
      </c>
      <c r="C238" s="72" t="n">
        <v>3390.02</v>
      </c>
      <c r="D238" s="72" t="n">
        <v>3344.74</v>
      </c>
      <c r="E238" s="72" t="n">
        <v>3354.83</v>
      </c>
      <c r="F238" s="72" t="n">
        <v>3432.38</v>
      </c>
      <c r="G238" s="72" t="n">
        <v>3567.47</v>
      </c>
      <c r="H238" s="72" t="n">
        <v>3787.66</v>
      </c>
      <c r="I238" s="72" t="n">
        <v>4053.81</v>
      </c>
      <c r="J238" s="72" t="n">
        <v>4110.76</v>
      </c>
      <c r="K238" s="72" t="n">
        <v>4116.25</v>
      </c>
      <c r="L238" s="72" t="n">
        <v>4111.24</v>
      </c>
      <c r="M238" s="72" t="n">
        <v>4106.19</v>
      </c>
      <c r="N238" s="72" t="n">
        <v>4099.23</v>
      </c>
      <c r="O238" s="72" t="n">
        <v>4105.47</v>
      </c>
      <c r="P238" s="72" t="n">
        <v>4095.93</v>
      </c>
      <c r="Q238" s="72" t="n">
        <v>4097.99</v>
      </c>
      <c r="R238" s="72" t="n">
        <v>4102.22</v>
      </c>
      <c r="S238" s="72" t="n">
        <v>4096.58</v>
      </c>
      <c r="T238" s="72" t="n">
        <v>4088.52</v>
      </c>
      <c r="U238" s="72" t="n">
        <v>4080.52</v>
      </c>
      <c r="V238" s="72" t="n">
        <v>4035.98</v>
      </c>
      <c r="W238" s="72" t="n">
        <v>3934.7</v>
      </c>
      <c r="X238" s="72" t="n">
        <v>3666.78</v>
      </c>
      <c r="Y238" s="72" t="n">
        <v>3485.01</v>
      </c>
      <c r="Z238" s="73"/>
    </row>
    <row r="239" customFormat="false" ht="12.75" hidden="false" customHeight="false" outlineLevel="0" collapsed="false">
      <c r="A239" s="71" t="n">
        <v>44909</v>
      </c>
      <c r="B239" s="72" t="n">
        <v>3424.22</v>
      </c>
      <c r="C239" s="72" t="n">
        <v>3369.52</v>
      </c>
      <c r="D239" s="72" t="n">
        <v>3342.44</v>
      </c>
      <c r="E239" s="72" t="n">
        <v>3349.58</v>
      </c>
      <c r="F239" s="72" t="n">
        <v>3417.82</v>
      </c>
      <c r="G239" s="72" t="n">
        <v>3543.47</v>
      </c>
      <c r="H239" s="72" t="n">
        <v>3770.11</v>
      </c>
      <c r="I239" s="72" t="n">
        <v>3976.5</v>
      </c>
      <c r="J239" s="72" t="n">
        <v>4086.58</v>
      </c>
      <c r="K239" s="72" t="n">
        <v>4090.85</v>
      </c>
      <c r="L239" s="72" t="n">
        <v>4084.32</v>
      </c>
      <c r="M239" s="72" t="n">
        <v>4081.96</v>
      </c>
      <c r="N239" s="72" t="n">
        <v>4083.53</v>
      </c>
      <c r="O239" s="72" t="n">
        <v>4080.66</v>
      </c>
      <c r="P239" s="72" t="n">
        <v>4076.67</v>
      </c>
      <c r="Q239" s="72" t="n">
        <v>4078.28</v>
      </c>
      <c r="R239" s="72" t="n">
        <v>4082.22</v>
      </c>
      <c r="S239" s="72" t="n">
        <v>4075.42</v>
      </c>
      <c r="T239" s="72" t="n">
        <v>4063.17</v>
      </c>
      <c r="U239" s="72" t="n">
        <v>4061.17</v>
      </c>
      <c r="V239" s="72" t="n">
        <v>3995.26</v>
      </c>
      <c r="W239" s="72" t="n">
        <v>3907.29</v>
      </c>
      <c r="X239" s="72" t="n">
        <v>3669.19</v>
      </c>
      <c r="Y239" s="72" t="n">
        <v>3500.87</v>
      </c>
      <c r="Z239" s="73"/>
    </row>
    <row r="240" customFormat="false" ht="12.75" hidden="false" customHeight="false" outlineLevel="0" collapsed="false">
      <c r="A240" s="71" t="n">
        <v>44910</v>
      </c>
      <c r="B240" s="72" t="n">
        <v>3479.81</v>
      </c>
      <c r="C240" s="72" t="n">
        <v>3438.35</v>
      </c>
      <c r="D240" s="72" t="n">
        <v>3421.47</v>
      </c>
      <c r="E240" s="72" t="n">
        <v>3430.33</v>
      </c>
      <c r="F240" s="72" t="n">
        <v>3489.71</v>
      </c>
      <c r="G240" s="72" t="n">
        <v>3608.47</v>
      </c>
      <c r="H240" s="72" t="n">
        <v>3859.39</v>
      </c>
      <c r="I240" s="72" t="n">
        <v>4050.13</v>
      </c>
      <c r="J240" s="72" t="n">
        <v>4163.91</v>
      </c>
      <c r="K240" s="72" t="n">
        <v>4148.39</v>
      </c>
      <c r="L240" s="72" t="n">
        <v>4165.94</v>
      </c>
      <c r="M240" s="72" t="n">
        <v>4139.28</v>
      </c>
      <c r="N240" s="72" t="n">
        <v>4164.69</v>
      </c>
      <c r="O240" s="72" t="n">
        <v>4140.94</v>
      </c>
      <c r="P240" s="72" t="n">
        <v>4158.56</v>
      </c>
      <c r="Q240" s="72" t="n">
        <v>4135.68</v>
      </c>
      <c r="R240" s="72" t="n">
        <v>4143.23</v>
      </c>
      <c r="S240" s="72" t="n">
        <v>4138.13</v>
      </c>
      <c r="T240" s="72" t="n">
        <v>4129.9</v>
      </c>
      <c r="U240" s="72" t="n">
        <v>4123.46</v>
      </c>
      <c r="V240" s="72" t="n">
        <v>4067.77</v>
      </c>
      <c r="W240" s="72" t="n">
        <v>3956.3</v>
      </c>
      <c r="X240" s="72" t="n">
        <v>3741.2</v>
      </c>
      <c r="Y240" s="72" t="n">
        <v>3519.82</v>
      </c>
      <c r="Z240" s="73"/>
    </row>
    <row r="241" customFormat="false" ht="12.75" hidden="false" customHeight="false" outlineLevel="0" collapsed="false">
      <c r="A241" s="71" t="n">
        <v>44911</v>
      </c>
      <c r="B241" s="72" t="n">
        <v>3487.42</v>
      </c>
      <c r="C241" s="72" t="n">
        <v>3442.12</v>
      </c>
      <c r="D241" s="72" t="n">
        <v>3422.64</v>
      </c>
      <c r="E241" s="72" t="n">
        <v>3433.17</v>
      </c>
      <c r="F241" s="72" t="n">
        <v>3489.43</v>
      </c>
      <c r="G241" s="72" t="n">
        <v>3580.51</v>
      </c>
      <c r="H241" s="72" t="n">
        <v>3890.1</v>
      </c>
      <c r="I241" s="72" t="n">
        <v>4096.14</v>
      </c>
      <c r="J241" s="72" t="n">
        <v>4230.25</v>
      </c>
      <c r="K241" s="72" t="n">
        <v>4237.2</v>
      </c>
      <c r="L241" s="72" t="n">
        <v>4225.67</v>
      </c>
      <c r="M241" s="72" t="n">
        <v>4221.78</v>
      </c>
      <c r="N241" s="72" t="n">
        <v>4222.57</v>
      </c>
      <c r="O241" s="72" t="n">
        <v>4220.96</v>
      </c>
      <c r="P241" s="72" t="n">
        <v>4208.97</v>
      </c>
      <c r="Q241" s="72" t="n">
        <v>4206.1</v>
      </c>
      <c r="R241" s="72" t="n">
        <v>4187.29</v>
      </c>
      <c r="S241" s="72" t="n">
        <v>4184.42</v>
      </c>
      <c r="T241" s="72" t="n">
        <v>4178.63</v>
      </c>
      <c r="U241" s="72" t="n">
        <v>4175.43</v>
      </c>
      <c r="V241" s="72" t="n">
        <v>4109.55</v>
      </c>
      <c r="W241" s="72" t="n">
        <v>3959.69</v>
      </c>
      <c r="X241" s="72" t="n">
        <v>3821.87</v>
      </c>
      <c r="Y241" s="72" t="n">
        <v>3640.06</v>
      </c>
      <c r="Z241" s="73"/>
    </row>
    <row r="242" customFormat="false" ht="12.75" hidden="false" customHeight="false" outlineLevel="0" collapsed="false">
      <c r="A242" s="71" t="n">
        <v>44912</v>
      </c>
      <c r="B242" s="72" t="n">
        <v>3847.98</v>
      </c>
      <c r="C242" s="72" t="n">
        <v>3712.22</v>
      </c>
      <c r="D242" s="72" t="n">
        <v>3616.34</v>
      </c>
      <c r="E242" s="72" t="n">
        <v>3604.27</v>
      </c>
      <c r="F242" s="72" t="n">
        <v>3651.46</v>
      </c>
      <c r="G242" s="72" t="n">
        <v>3760.28</v>
      </c>
      <c r="H242" s="72" t="n">
        <v>3844.1</v>
      </c>
      <c r="I242" s="72" t="n">
        <v>4001.83</v>
      </c>
      <c r="J242" s="72" t="n">
        <v>4125.84</v>
      </c>
      <c r="K242" s="72" t="n">
        <v>4251.52</v>
      </c>
      <c r="L242" s="72" t="n">
        <v>4249.99</v>
      </c>
      <c r="M242" s="72" t="n">
        <v>4246.53</v>
      </c>
      <c r="N242" s="72" t="n">
        <v>4242.84</v>
      </c>
      <c r="O242" s="72" t="n">
        <v>4239.67</v>
      </c>
      <c r="P242" s="72" t="n">
        <v>4239.09</v>
      </c>
      <c r="Q242" s="72" t="n">
        <v>4238.28</v>
      </c>
      <c r="R242" s="72" t="n">
        <v>4241.2</v>
      </c>
      <c r="S242" s="72" t="n">
        <v>4239.59</v>
      </c>
      <c r="T242" s="72" t="n">
        <v>4228.53</v>
      </c>
      <c r="U242" s="72" t="n">
        <v>4225.46</v>
      </c>
      <c r="V242" s="72" t="n">
        <v>4182.65</v>
      </c>
      <c r="W242" s="72" t="n">
        <v>4049.02</v>
      </c>
      <c r="X242" s="72" t="n">
        <v>3896.72</v>
      </c>
      <c r="Y242" s="72" t="n">
        <v>3830.38</v>
      </c>
      <c r="Z242" s="73"/>
    </row>
    <row r="243" customFormat="false" ht="12.75" hidden="false" customHeight="false" outlineLevel="0" collapsed="false">
      <c r="A243" s="71" t="n">
        <v>44913</v>
      </c>
      <c r="B243" s="72" t="n">
        <v>3643.71</v>
      </c>
      <c r="C243" s="72" t="n">
        <v>3566.71</v>
      </c>
      <c r="D243" s="72" t="n">
        <v>3500.77</v>
      </c>
      <c r="E243" s="72" t="n">
        <v>3474.21</v>
      </c>
      <c r="F243" s="72" t="n">
        <v>3511.3</v>
      </c>
      <c r="G243" s="72" t="n">
        <v>3568.96</v>
      </c>
      <c r="H243" s="72" t="n">
        <v>3599.69</v>
      </c>
      <c r="I243" s="72" t="n">
        <v>3767.94</v>
      </c>
      <c r="J243" s="72" t="n">
        <v>3947.21</v>
      </c>
      <c r="K243" s="72" t="n">
        <v>4051.82</v>
      </c>
      <c r="L243" s="72" t="n">
        <v>4134.57</v>
      </c>
      <c r="M243" s="72" t="n">
        <v>4134.95</v>
      </c>
      <c r="N243" s="72" t="n">
        <v>4135.02</v>
      </c>
      <c r="O243" s="72" t="n">
        <v>4134.47</v>
      </c>
      <c r="P243" s="72" t="n">
        <v>4136.36</v>
      </c>
      <c r="Q243" s="72" t="n">
        <v>4144.68</v>
      </c>
      <c r="R243" s="72" t="n">
        <v>4155.6</v>
      </c>
      <c r="S243" s="72" t="n">
        <v>4157.51</v>
      </c>
      <c r="T243" s="72" t="n">
        <v>4138.89</v>
      </c>
      <c r="U243" s="72" t="n">
        <v>4131.98</v>
      </c>
      <c r="V243" s="72" t="n">
        <v>4114.96</v>
      </c>
      <c r="W243" s="72" t="n">
        <v>4041.21</v>
      </c>
      <c r="X243" s="72" t="n">
        <v>3870.43</v>
      </c>
      <c r="Y243" s="72" t="n">
        <v>3679.81</v>
      </c>
      <c r="Z243" s="73"/>
    </row>
    <row r="244" customFormat="false" ht="12.75" hidden="false" customHeight="false" outlineLevel="0" collapsed="false">
      <c r="A244" s="71" t="n">
        <v>44914</v>
      </c>
      <c r="B244" s="72" t="n">
        <v>3526.46</v>
      </c>
      <c r="C244" s="72" t="n">
        <v>3464.59</v>
      </c>
      <c r="D244" s="72" t="n">
        <v>3418.37</v>
      </c>
      <c r="E244" s="72" t="n">
        <v>3466.77</v>
      </c>
      <c r="F244" s="72" t="n">
        <v>3523.08</v>
      </c>
      <c r="G244" s="72" t="n">
        <v>3676.94</v>
      </c>
      <c r="H244" s="72" t="n">
        <v>3949.35</v>
      </c>
      <c r="I244" s="72" t="n">
        <v>4070.9</v>
      </c>
      <c r="J244" s="72" t="n">
        <v>4174.44</v>
      </c>
      <c r="K244" s="72" t="n">
        <v>4178.29</v>
      </c>
      <c r="L244" s="72" t="n">
        <v>4171.36</v>
      </c>
      <c r="M244" s="72" t="n">
        <v>4164.62</v>
      </c>
      <c r="N244" s="72" t="n">
        <v>4166.35</v>
      </c>
      <c r="O244" s="72" t="n">
        <v>4164.12</v>
      </c>
      <c r="P244" s="72" t="n">
        <v>4160.82</v>
      </c>
      <c r="Q244" s="72" t="n">
        <v>4160.67</v>
      </c>
      <c r="R244" s="72" t="n">
        <v>4164.67</v>
      </c>
      <c r="S244" s="72" t="n">
        <v>4162.62</v>
      </c>
      <c r="T244" s="72" t="n">
        <v>4155.71</v>
      </c>
      <c r="U244" s="72" t="n">
        <v>4151.63</v>
      </c>
      <c r="V244" s="72" t="n">
        <v>4122.46</v>
      </c>
      <c r="W244" s="72" t="n">
        <v>3999.01</v>
      </c>
      <c r="X244" s="72" t="n">
        <v>3868.06</v>
      </c>
      <c r="Y244" s="72" t="n">
        <v>3618.83</v>
      </c>
      <c r="Z244" s="73"/>
    </row>
    <row r="245" customFormat="false" ht="12.75" hidden="false" customHeight="false" outlineLevel="0" collapsed="false">
      <c r="A245" s="71" t="n">
        <v>44915</v>
      </c>
      <c r="B245" s="72" t="n">
        <v>3566.64</v>
      </c>
      <c r="C245" s="72" t="n">
        <v>3516.39</v>
      </c>
      <c r="D245" s="72" t="n">
        <v>3489.07</v>
      </c>
      <c r="E245" s="72" t="n">
        <v>3490.33</v>
      </c>
      <c r="F245" s="72" t="n">
        <v>3549.26</v>
      </c>
      <c r="G245" s="72" t="n">
        <v>3696.9</v>
      </c>
      <c r="H245" s="72" t="n">
        <v>3987.16</v>
      </c>
      <c r="I245" s="72" t="n">
        <v>4149.11</v>
      </c>
      <c r="J245" s="72" t="n">
        <v>4249.24</v>
      </c>
      <c r="K245" s="72" t="n">
        <v>4251.23</v>
      </c>
      <c r="L245" s="72" t="n">
        <v>4259.95</v>
      </c>
      <c r="M245" s="72" t="n">
        <v>4257.33</v>
      </c>
      <c r="N245" s="72" t="n">
        <v>4257.58</v>
      </c>
      <c r="O245" s="72" t="n">
        <v>4254.3</v>
      </c>
      <c r="P245" s="72" t="n">
        <v>4232.57</v>
      </c>
      <c r="Q245" s="72" t="n">
        <v>4235.4</v>
      </c>
      <c r="R245" s="72" t="n">
        <v>4235.65</v>
      </c>
      <c r="S245" s="72" t="n">
        <v>4233.63</v>
      </c>
      <c r="T245" s="72" t="n">
        <v>4224.49</v>
      </c>
      <c r="U245" s="72" t="n">
        <v>4219.38</v>
      </c>
      <c r="V245" s="72" t="n">
        <v>4202.5</v>
      </c>
      <c r="W245" s="72" t="n">
        <v>4096.57</v>
      </c>
      <c r="X245" s="72" t="n">
        <v>3904.42</v>
      </c>
      <c r="Y245" s="72" t="n">
        <v>3678.78</v>
      </c>
      <c r="Z245" s="73"/>
    </row>
    <row r="246" customFormat="false" ht="12.75" hidden="false" customHeight="false" outlineLevel="0" collapsed="false">
      <c r="A246" s="71" t="n">
        <v>44916</v>
      </c>
      <c r="B246" s="72" t="n">
        <v>3608.37</v>
      </c>
      <c r="C246" s="72" t="n">
        <v>3562.82</v>
      </c>
      <c r="D246" s="72" t="n">
        <v>3501.36</v>
      </c>
      <c r="E246" s="72" t="n">
        <v>3511.99</v>
      </c>
      <c r="F246" s="72" t="n">
        <v>3610.69</v>
      </c>
      <c r="G246" s="72" t="n">
        <v>3783.14</v>
      </c>
      <c r="H246" s="72" t="n">
        <v>4007.64</v>
      </c>
      <c r="I246" s="72" t="n">
        <v>4223.89</v>
      </c>
      <c r="J246" s="72" t="n">
        <v>4326.16</v>
      </c>
      <c r="K246" s="72" t="n">
        <v>4335.02</v>
      </c>
      <c r="L246" s="72" t="n">
        <v>4329.54</v>
      </c>
      <c r="M246" s="72" t="n">
        <v>4322.83</v>
      </c>
      <c r="N246" s="72" t="n">
        <v>4321.45</v>
      </c>
      <c r="O246" s="72" t="n">
        <v>4318.85</v>
      </c>
      <c r="P246" s="72" t="n">
        <v>4313.48</v>
      </c>
      <c r="Q246" s="72" t="n">
        <v>4315.31</v>
      </c>
      <c r="R246" s="72" t="n">
        <v>4315.85</v>
      </c>
      <c r="S246" s="72" t="n">
        <v>4311.88</v>
      </c>
      <c r="T246" s="72" t="n">
        <v>4303.28</v>
      </c>
      <c r="U246" s="72" t="n">
        <v>4278.37</v>
      </c>
      <c r="V246" s="72" t="n">
        <v>4192.98</v>
      </c>
      <c r="W246" s="72" t="n">
        <v>4108.4</v>
      </c>
      <c r="X246" s="72" t="n">
        <v>3916.4</v>
      </c>
      <c r="Y246" s="72" t="n">
        <v>3732.67</v>
      </c>
      <c r="Z246" s="73"/>
    </row>
    <row r="247" customFormat="false" ht="12.75" hidden="false" customHeight="false" outlineLevel="0" collapsed="false">
      <c r="A247" s="71" t="n">
        <v>44917</v>
      </c>
      <c r="B247" s="72" t="n">
        <v>3643.88</v>
      </c>
      <c r="C247" s="72" t="n">
        <v>3606.93</v>
      </c>
      <c r="D247" s="72" t="n">
        <v>3577.09</v>
      </c>
      <c r="E247" s="72" t="n">
        <v>3584.93</v>
      </c>
      <c r="F247" s="72" t="n">
        <v>3640.29</v>
      </c>
      <c r="G247" s="72" t="n">
        <v>3815.51</v>
      </c>
      <c r="H247" s="72" t="n">
        <v>4011.96</v>
      </c>
      <c r="I247" s="72" t="n">
        <v>4208.23</v>
      </c>
      <c r="J247" s="72" t="n">
        <v>4308.26</v>
      </c>
      <c r="K247" s="72" t="n">
        <v>4306.82</v>
      </c>
      <c r="L247" s="72" t="n">
        <v>4298.54</v>
      </c>
      <c r="M247" s="72" t="n">
        <v>4293.14</v>
      </c>
      <c r="N247" s="72" t="n">
        <v>4292.25</v>
      </c>
      <c r="O247" s="72" t="n">
        <v>4287.92</v>
      </c>
      <c r="P247" s="72" t="n">
        <v>4279.36</v>
      </c>
      <c r="Q247" s="72" t="n">
        <v>4279.23</v>
      </c>
      <c r="R247" s="72" t="n">
        <v>4280.02</v>
      </c>
      <c r="S247" s="72" t="n">
        <v>4274.71</v>
      </c>
      <c r="T247" s="72" t="n">
        <v>4266.77</v>
      </c>
      <c r="U247" s="72" t="n">
        <v>4260.3</v>
      </c>
      <c r="V247" s="72" t="n">
        <v>4192.06</v>
      </c>
      <c r="W247" s="72" t="n">
        <v>4062.59</v>
      </c>
      <c r="X247" s="72" t="n">
        <v>3951.03</v>
      </c>
      <c r="Y247" s="72" t="n">
        <v>3824.91</v>
      </c>
      <c r="Z247" s="73"/>
    </row>
    <row r="248" customFormat="false" ht="12.75" hidden="false" customHeight="false" outlineLevel="0" collapsed="false">
      <c r="A248" s="71" t="n">
        <v>44918</v>
      </c>
      <c r="B248" s="72" t="n">
        <v>3705.89</v>
      </c>
      <c r="C248" s="72" t="n">
        <v>3670.12</v>
      </c>
      <c r="D248" s="72" t="n">
        <v>3630.94</v>
      </c>
      <c r="E248" s="72" t="n">
        <v>3639.88</v>
      </c>
      <c r="F248" s="72" t="n">
        <v>3720.9</v>
      </c>
      <c r="G248" s="72" t="n">
        <v>3856.7</v>
      </c>
      <c r="H248" s="72" t="n">
        <v>4050.13</v>
      </c>
      <c r="I248" s="72" t="n">
        <v>4230.04</v>
      </c>
      <c r="J248" s="72" t="n">
        <v>4325.37</v>
      </c>
      <c r="K248" s="72" t="n">
        <v>4331.36</v>
      </c>
      <c r="L248" s="72" t="n">
        <v>4326.93</v>
      </c>
      <c r="M248" s="72" t="n">
        <v>4320.64</v>
      </c>
      <c r="N248" s="72" t="n">
        <v>4320.13</v>
      </c>
      <c r="O248" s="72" t="n">
        <v>4317.04</v>
      </c>
      <c r="P248" s="72" t="n">
        <v>4309.98</v>
      </c>
      <c r="Q248" s="72" t="n">
        <v>4308.8</v>
      </c>
      <c r="R248" s="72" t="n">
        <v>4308.73</v>
      </c>
      <c r="S248" s="72" t="n">
        <v>4300.7</v>
      </c>
      <c r="T248" s="72" t="n">
        <v>4288.86</v>
      </c>
      <c r="U248" s="72" t="n">
        <v>4283.97</v>
      </c>
      <c r="V248" s="72" t="n">
        <v>4229.75</v>
      </c>
      <c r="W248" s="72" t="n">
        <v>4138.11</v>
      </c>
      <c r="X248" s="72" t="n">
        <v>4019.63</v>
      </c>
      <c r="Y248" s="72" t="n">
        <v>3869.43</v>
      </c>
      <c r="Z248" s="73"/>
    </row>
    <row r="249" customFormat="false" ht="12.75" hidden="false" customHeight="false" outlineLevel="0" collapsed="false">
      <c r="A249" s="71" t="n">
        <v>44919</v>
      </c>
      <c r="B249" s="72" t="n">
        <v>3921.66</v>
      </c>
      <c r="C249" s="72" t="n">
        <v>3870.54</v>
      </c>
      <c r="D249" s="72" t="n">
        <v>3773.03</v>
      </c>
      <c r="E249" s="72" t="n">
        <v>3734</v>
      </c>
      <c r="F249" s="72" t="n">
        <v>3791.9</v>
      </c>
      <c r="G249" s="72" t="n">
        <v>3853.5</v>
      </c>
      <c r="H249" s="72" t="n">
        <v>3943.78</v>
      </c>
      <c r="I249" s="72" t="n">
        <v>4071.06</v>
      </c>
      <c r="J249" s="72" t="n">
        <v>4402.87</v>
      </c>
      <c r="K249" s="72" t="n">
        <v>4455.39</v>
      </c>
      <c r="L249" s="72" t="n">
        <v>4452.08</v>
      </c>
      <c r="M249" s="72" t="n">
        <v>4442.32</v>
      </c>
      <c r="N249" s="72" t="n">
        <v>4444.71</v>
      </c>
      <c r="O249" s="72" t="n">
        <v>4444.85</v>
      </c>
      <c r="P249" s="72" t="n">
        <v>4446.05</v>
      </c>
      <c r="Q249" s="72" t="n">
        <v>4449.33</v>
      </c>
      <c r="R249" s="72" t="n">
        <v>4454.25</v>
      </c>
      <c r="S249" s="72" t="n">
        <v>4452.47</v>
      </c>
      <c r="T249" s="72" t="n">
        <v>4442.58</v>
      </c>
      <c r="U249" s="72" t="n">
        <v>4423.45</v>
      </c>
      <c r="V249" s="72" t="n">
        <v>4395.5</v>
      </c>
      <c r="W249" s="72" t="n">
        <v>4220</v>
      </c>
      <c r="X249" s="72" t="n">
        <v>4065.64</v>
      </c>
      <c r="Y249" s="72" t="n">
        <v>3898.52</v>
      </c>
      <c r="Z249" s="73"/>
    </row>
    <row r="250" customFormat="false" ht="12.75" hidden="false" customHeight="false" outlineLevel="0" collapsed="false">
      <c r="A250" s="71" t="n">
        <v>44920</v>
      </c>
      <c r="B250" s="72" t="n">
        <v>3861.67</v>
      </c>
      <c r="C250" s="72" t="n">
        <v>3726.12</v>
      </c>
      <c r="D250" s="72" t="n">
        <v>3636.5</v>
      </c>
      <c r="E250" s="72" t="n">
        <v>3620.82</v>
      </c>
      <c r="F250" s="72" t="n">
        <v>3651.62</v>
      </c>
      <c r="G250" s="72" t="n">
        <v>3734.13</v>
      </c>
      <c r="H250" s="72" t="n">
        <v>3800.24</v>
      </c>
      <c r="I250" s="72" t="n">
        <v>3930.36</v>
      </c>
      <c r="J250" s="72" t="n">
        <v>4075.28</v>
      </c>
      <c r="K250" s="72" t="n">
        <v>4202.88</v>
      </c>
      <c r="L250" s="72" t="n">
        <v>4364.69</v>
      </c>
      <c r="M250" s="72" t="n">
        <v>4350.34</v>
      </c>
      <c r="N250" s="72" t="n">
        <v>4350.93</v>
      </c>
      <c r="O250" s="72" t="n">
        <v>4392.03</v>
      </c>
      <c r="P250" s="72" t="n">
        <v>4387.75</v>
      </c>
      <c r="Q250" s="72" t="n">
        <v>4404.94</v>
      </c>
      <c r="R250" s="72" t="n">
        <v>4413.29</v>
      </c>
      <c r="S250" s="72" t="n">
        <v>4414.99</v>
      </c>
      <c r="T250" s="72" t="n">
        <v>4403.57</v>
      </c>
      <c r="U250" s="72" t="n">
        <v>4398.39</v>
      </c>
      <c r="V250" s="72" t="n">
        <v>4349.9</v>
      </c>
      <c r="W250" s="72" t="n">
        <v>4209.78</v>
      </c>
      <c r="X250" s="72" t="n">
        <v>4012.64</v>
      </c>
      <c r="Y250" s="72" t="n">
        <v>3873.4</v>
      </c>
      <c r="Z250" s="73"/>
    </row>
    <row r="251" customFormat="false" ht="12.75" hidden="false" customHeight="false" outlineLevel="0" collapsed="false">
      <c r="A251" s="71" t="n">
        <v>44921</v>
      </c>
      <c r="B251" s="72" t="n">
        <v>3632.03</v>
      </c>
      <c r="C251" s="72" t="n">
        <v>3572.95</v>
      </c>
      <c r="D251" s="72" t="n">
        <v>3521.26</v>
      </c>
      <c r="E251" s="72" t="n">
        <v>3521.82</v>
      </c>
      <c r="F251" s="72" t="n">
        <v>3604.87</v>
      </c>
      <c r="G251" s="72" t="n">
        <v>3774.36</v>
      </c>
      <c r="H251" s="72" t="n">
        <v>3948.66</v>
      </c>
      <c r="I251" s="72" t="n">
        <v>4248.98</v>
      </c>
      <c r="J251" s="72" t="n">
        <v>4374.68</v>
      </c>
      <c r="K251" s="72" t="n">
        <v>4377.04</v>
      </c>
      <c r="L251" s="72" t="n">
        <v>4373.64</v>
      </c>
      <c r="M251" s="72" t="n">
        <v>4371.16</v>
      </c>
      <c r="N251" s="72" t="n">
        <v>4372.37</v>
      </c>
      <c r="O251" s="72" t="n">
        <v>4372.52</v>
      </c>
      <c r="P251" s="72" t="n">
        <v>4368.22</v>
      </c>
      <c r="Q251" s="72" t="n">
        <v>4368.67</v>
      </c>
      <c r="R251" s="72" t="n">
        <v>4369.42</v>
      </c>
      <c r="S251" s="72" t="n">
        <v>4366.74</v>
      </c>
      <c r="T251" s="72" t="n">
        <v>4356.57</v>
      </c>
      <c r="U251" s="72" t="n">
        <v>4352.69</v>
      </c>
      <c r="V251" s="72" t="n">
        <v>4310.32</v>
      </c>
      <c r="W251" s="72" t="n">
        <v>4142.07</v>
      </c>
      <c r="X251" s="72" t="n">
        <v>3937.58</v>
      </c>
      <c r="Y251" s="72" t="n">
        <v>3803.32</v>
      </c>
      <c r="Z251" s="73"/>
    </row>
    <row r="252" customFormat="false" ht="12.75" hidden="false" customHeight="false" outlineLevel="0" collapsed="false">
      <c r="A252" s="71" t="n">
        <v>44922</v>
      </c>
      <c r="B252" s="72" t="n">
        <v>3587.12</v>
      </c>
      <c r="C252" s="72" t="n">
        <v>3503.19</v>
      </c>
      <c r="D252" s="72" t="n">
        <v>3475.7</v>
      </c>
      <c r="E252" s="72" t="n">
        <v>3484.74</v>
      </c>
      <c r="F252" s="72" t="n">
        <v>3555.16</v>
      </c>
      <c r="G252" s="72" t="n">
        <v>3713.55</v>
      </c>
      <c r="H252" s="72" t="n">
        <v>3964.24</v>
      </c>
      <c r="I252" s="72" t="n">
        <v>4098.29</v>
      </c>
      <c r="J252" s="72" t="n">
        <v>4205.86</v>
      </c>
      <c r="K252" s="72" t="n">
        <v>4241.45</v>
      </c>
      <c r="L252" s="72" t="n">
        <v>4223.83</v>
      </c>
      <c r="M252" s="72" t="n">
        <v>4220.88</v>
      </c>
      <c r="N252" s="72" t="n">
        <v>4255.81</v>
      </c>
      <c r="O252" s="72" t="n">
        <v>4248.56</v>
      </c>
      <c r="P252" s="72" t="n">
        <v>4186.69</v>
      </c>
      <c r="Q252" s="72" t="n">
        <v>4174.46</v>
      </c>
      <c r="R252" s="72" t="n">
        <v>4235.4</v>
      </c>
      <c r="S252" s="72" t="n">
        <v>4253.1</v>
      </c>
      <c r="T252" s="72" t="n">
        <v>4237.1</v>
      </c>
      <c r="U252" s="72" t="n">
        <v>4235.99</v>
      </c>
      <c r="V252" s="72" t="n">
        <v>4147.94</v>
      </c>
      <c r="W252" s="72" t="n">
        <v>4037.09</v>
      </c>
      <c r="X252" s="72" t="n">
        <v>3860.3</v>
      </c>
      <c r="Y252" s="72" t="n">
        <v>3595.11</v>
      </c>
      <c r="Z252" s="73"/>
    </row>
    <row r="253" customFormat="false" ht="12.75" hidden="false" customHeight="false" outlineLevel="0" collapsed="false">
      <c r="A253" s="71" t="n">
        <v>44923</v>
      </c>
      <c r="B253" s="72" t="n">
        <v>3515.66</v>
      </c>
      <c r="C253" s="72" t="n">
        <v>3480.13</v>
      </c>
      <c r="D253" s="72" t="n">
        <v>3440.4</v>
      </c>
      <c r="E253" s="72" t="n">
        <v>3446.26</v>
      </c>
      <c r="F253" s="72" t="n">
        <v>3531.25</v>
      </c>
      <c r="G253" s="72" t="n">
        <v>3619.52</v>
      </c>
      <c r="H253" s="72" t="n">
        <v>3819.89</v>
      </c>
      <c r="I253" s="72" t="n">
        <v>4089.99</v>
      </c>
      <c r="J253" s="72" t="n">
        <v>4137.8</v>
      </c>
      <c r="K253" s="72" t="n">
        <v>4178.08</v>
      </c>
      <c r="L253" s="72" t="n">
        <v>4186.95</v>
      </c>
      <c r="M253" s="72" t="n">
        <v>4194.25</v>
      </c>
      <c r="N253" s="72" t="n">
        <v>4195.01</v>
      </c>
      <c r="O253" s="72" t="n">
        <v>4183.03</v>
      </c>
      <c r="P253" s="72" t="n">
        <v>4171.74</v>
      </c>
      <c r="Q253" s="72" t="n">
        <v>4189.52</v>
      </c>
      <c r="R253" s="72" t="n">
        <v>4181.45</v>
      </c>
      <c r="S253" s="72" t="n">
        <v>4200.01</v>
      </c>
      <c r="T253" s="72" t="n">
        <v>4177.4</v>
      </c>
      <c r="U253" s="72" t="n">
        <v>4124.19</v>
      </c>
      <c r="V253" s="72" t="n">
        <v>4109.26</v>
      </c>
      <c r="W253" s="72" t="n">
        <v>4029.03</v>
      </c>
      <c r="X253" s="72" t="n">
        <v>3848.17</v>
      </c>
      <c r="Y253" s="72" t="n">
        <v>3584.53</v>
      </c>
      <c r="Z253" s="73"/>
    </row>
    <row r="254" customFormat="false" ht="12.75" hidden="false" customHeight="false" outlineLevel="0" collapsed="false">
      <c r="A254" s="71" t="n">
        <v>44924</v>
      </c>
      <c r="B254" s="72" t="n">
        <v>3532.93</v>
      </c>
      <c r="C254" s="72" t="n">
        <v>3489.94</v>
      </c>
      <c r="D254" s="72" t="n">
        <v>3441.06</v>
      </c>
      <c r="E254" s="72" t="n">
        <v>3459.98</v>
      </c>
      <c r="F254" s="72" t="n">
        <v>3529.35</v>
      </c>
      <c r="G254" s="72" t="n">
        <v>3734.62</v>
      </c>
      <c r="H254" s="72" t="n">
        <v>3859.5</v>
      </c>
      <c r="I254" s="72" t="n">
        <v>4119.3</v>
      </c>
      <c r="J254" s="72" t="n">
        <v>4181.2</v>
      </c>
      <c r="K254" s="72" t="n">
        <v>4148.46</v>
      </c>
      <c r="L254" s="72" t="n">
        <v>4155.04</v>
      </c>
      <c r="M254" s="72" t="n">
        <v>4165.52</v>
      </c>
      <c r="N254" s="72" t="n">
        <v>4171.66</v>
      </c>
      <c r="O254" s="72" t="n">
        <v>4165.39</v>
      </c>
      <c r="P254" s="72" t="n">
        <v>4178.6</v>
      </c>
      <c r="Q254" s="72" t="n">
        <v>4209.74</v>
      </c>
      <c r="R254" s="72" t="n">
        <v>4204.36</v>
      </c>
      <c r="S254" s="72" t="n">
        <v>4192.52</v>
      </c>
      <c r="T254" s="72" t="n">
        <v>4191.02</v>
      </c>
      <c r="U254" s="72" t="n">
        <v>4176.09</v>
      </c>
      <c r="V254" s="72" t="n">
        <v>4118.68</v>
      </c>
      <c r="W254" s="72" t="n">
        <v>4123.94</v>
      </c>
      <c r="X254" s="72" t="n">
        <v>3929.11</v>
      </c>
      <c r="Y254" s="72" t="n">
        <v>3647</v>
      </c>
      <c r="Z254" s="73"/>
    </row>
    <row r="255" customFormat="false" ht="12.75" hidden="false" customHeight="false" outlineLevel="0" collapsed="false">
      <c r="A255" s="71" t="n">
        <v>44925</v>
      </c>
      <c r="B255" s="72" t="n">
        <v>3509.27</v>
      </c>
      <c r="C255" s="72" t="n">
        <v>3474.3</v>
      </c>
      <c r="D255" s="72" t="n">
        <v>3429.16</v>
      </c>
      <c r="E255" s="72" t="n">
        <v>3459.97</v>
      </c>
      <c r="F255" s="72" t="n">
        <v>3517.27</v>
      </c>
      <c r="G255" s="72" t="n">
        <v>3619.3</v>
      </c>
      <c r="H255" s="72" t="n">
        <v>3798.59</v>
      </c>
      <c r="I255" s="72" t="n">
        <v>4044.57</v>
      </c>
      <c r="J255" s="72" t="n">
        <v>4090.77</v>
      </c>
      <c r="K255" s="72" t="n">
        <v>4094.26</v>
      </c>
      <c r="L255" s="72" t="n">
        <v>4091.71</v>
      </c>
      <c r="M255" s="72" t="n">
        <v>4087.08</v>
      </c>
      <c r="N255" s="72" t="n">
        <v>4083.6</v>
      </c>
      <c r="O255" s="72" t="n">
        <v>4063.24</v>
      </c>
      <c r="P255" s="72" t="n">
        <v>4066.62</v>
      </c>
      <c r="Q255" s="72" t="n">
        <v>4066.85</v>
      </c>
      <c r="R255" s="72" t="n">
        <v>4081.71</v>
      </c>
      <c r="S255" s="72" t="n">
        <v>4080.04</v>
      </c>
      <c r="T255" s="72" t="n">
        <v>4074.75</v>
      </c>
      <c r="U255" s="72" t="n">
        <v>4057.14</v>
      </c>
      <c r="V255" s="72" t="n">
        <v>4057.78</v>
      </c>
      <c r="W255" s="72" t="n">
        <v>4037.59</v>
      </c>
      <c r="X255" s="72" t="n">
        <v>3879.02</v>
      </c>
      <c r="Y255" s="72" t="n">
        <v>3585.52</v>
      </c>
      <c r="Z255" s="73"/>
    </row>
    <row r="256" customFormat="false" ht="12.75" hidden="false" customHeight="false" outlineLevel="0" collapsed="false">
      <c r="A256" s="71" t="n">
        <v>44926</v>
      </c>
      <c r="B256" s="72" t="n">
        <v>3593.43</v>
      </c>
      <c r="C256" s="72" t="n">
        <v>3541.96</v>
      </c>
      <c r="D256" s="72" t="n">
        <v>3465.98</v>
      </c>
      <c r="E256" s="72" t="n">
        <v>3464.12</v>
      </c>
      <c r="F256" s="72" t="n">
        <v>3472.76</v>
      </c>
      <c r="G256" s="72" t="n">
        <v>3531.07</v>
      </c>
      <c r="H256" s="72" t="n">
        <v>3560.64</v>
      </c>
      <c r="I256" s="72" t="n">
        <v>3671.94</v>
      </c>
      <c r="J256" s="72" t="n">
        <v>3855.92</v>
      </c>
      <c r="K256" s="72" t="n">
        <v>3983.62</v>
      </c>
      <c r="L256" s="72" t="n">
        <v>3934.64</v>
      </c>
      <c r="M256" s="72" t="n">
        <v>3918.91</v>
      </c>
      <c r="N256" s="72" t="n">
        <v>3919.08</v>
      </c>
      <c r="O256" s="72" t="n">
        <v>3917.3</v>
      </c>
      <c r="P256" s="72" t="n">
        <v>3945.94</v>
      </c>
      <c r="Q256" s="72" t="n">
        <v>3939.85</v>
      </c>
      <c r="R256" s="72" t="n">
        <v>3919.34</v>
      </c>
      <c r="S256" s="72" t="n">
        <v>3919.36</v>
      </c>
      <c r="T256" s="72" t="n">
        <v>4016.31</v>
      </c>
      <c r="U256" s="72" t="n">
        <v>4019.53</v>
      </c>
      <c r="V256" s="72" t="n">
        <v>3958.91</v>
      </c>
      <c r="W256" s="72" t="n">
        <v>3980.21</v>
      </c>
      <c r="X256" s="72" t="n">
        <v>3812.78</v>
      </c>
      <c r="Y256" s="72" t="n">
        <v>3600.93</v>
      </c>
      <c r="Z256" s="73"/>
    </row>
    <row r="257" customFormat="false" ht="12.75" hidden="false" customHeight="false" outlineLevel="0" collapsed="false">
      <c r="A257" s="74"/>
      <c r="B257" s="75"/>
      <c r="C257" s="59"/>
      <c r="D257" s="59"/>
      <c r="E257" s="59"/>
      <c r="F257" s="59"/>
      <c r="G257" s="59"/>
      <c r="H257" s="59"/>
      <c r="I257" s="59"/>
      <c r="J257" s="59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76"/>
    </row>
    <row r="258" customFormat="false" ht="12.75" hidden="false" customHeight="false" outlineLevel="0" collapsed="false">
      <c r="A258" s="74"/>
      <c r="B258" s="75"/>
      <c r="C258" s="59"/>
      <c r="D258" s="59"/>
      <c r="E258" s="59"/>
      <c r="F258" s="59"/>
      <c r="G258" s="59"/>
      <c r="H258" s="59"/>
      <c r="I258" s="59"/>
      <c r="J258" s="59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76"/>
    </row>
    <row r="259" customFormat="false" ht="15.75" hidden="false" customHeight="false" outlineLevel="0" collapsed="false">
      <c r="A259" s="65" t="s">
        <v>63</v>
      </c>
      <c r="B259" s="66" t="s">
        <v>90</v>
      </c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7"/>
    </row>
    <row r="260" customFormat="false" ht="15.75" hidden="false" customHeight="false" outlineLevel="0" collapsed="false">
      <c r="A260" s="68" t="s">
        <v>65</v>
      </c>
      <c r="B260" s="69" t="s">
        <v>66</v>
      </c>
      <c r="C260" s="69" t="s">
        <v>67</v>
      </c>
      <c r="D260" s="69" t="s">
        <v>68</v>
      </c>
      <c r="E260" s="69" t="s">
        <v>69</v>
      </c>
      <c r="F260" s="69" t="s">
        <v>70</v>
      </c>
      <c r="G260" s="69" t="s">
        <v>71</v>
      </c>
      <c r="H260" s="69" t="s">
        <v>72</v>
      </c>
      <c r="I260" s="69" t="s">
        <v>73</v>
      </c>
      <c r="J260" s="69" t="s">
        <v>74</v>
      </c>
      <c r="K260" s="69" t="s">
        <v>75</v>
      </c>
      <c r="L260" s="69" t="s">
        <v>76</v>
      </c>
      <c r="M260" s="69" t="s">
        <v>77</v>
      </c>
      <c r="N260" s="69" t="s">
        <v>78</v>
      </c>
      <c r="O260" s="69" t="s">
        <v>79</v>
      </c>
      <c r="P260" s="69" t="s">
        <v>80</v>
      </c>
      <c r="Q260" s="69" t="s">
        <v>81</v>
      </c>
      <c r="R260" s="69" t="s">
        <v>82</v>
      </c>
      <c r="S260" s="69" t="s">
        <v>83</v>
      </c>
      <c r="T260" s="69" t="s">
        <v>84</v>
      </c>
      <c r="U260" s="69" t="s">
        <v>85</v>
      </c>
      <c r="V260" s="69" t="s">
        <v>86</v>
      </c>
      <c r="W260" s="69" t="s">
        <v>87</v>
      </c>
      <c r="X260" s="69" t="s">
        <v>88</v>
      </c>
      <c r="Y260" s="69" t="s">
        <v>89</v>
      </c>
      <c r="Z260" s="70"/>
    </row>
    <row r="261" customFormat="false" ht="12.75" hidden="false" customHeight="false" outlineLevel="0" collapsed="false">
      <c r="A261" s="71" t="n">
        <v>44896</v>
      </c>
      <c r="B261" s="72" t="n">
        <v>3836.6</v>
      </c>
      <c r="C261" s="72" t="n">
        <v>3804.48</v>
      </c>
      <c r="D261" s="72" t="n">
        <v>3780.17</v>
      </c>
      <c r="E261" s="72" t="n">
        <v>3783.1</v>
      </c>
      <c r="F261" s="72" t="n">
        <v>3869.35</v>
      </c>
      <c r="G261" s="72" t="n">
        <v>4048.7</v>
      </c>
      <c r="H261" s="72" t="n">
        <v>4287.99</v>
      </c>
      <c r="I261" s="72" t="n">
        <v>4484.06</v>
      </c>
      <c r="J261" s="72" t="n">
        <v>4539.27</v>
      </c>
      <c r="K261" s="72" t="n">
        <v>4545.08</v>
      </c>
      <c r="L261" s="72" t="n">
        <v>4535.3</v>
      </c>
      <c r="M261" s="72" t="n">
        <v>4533.88</v>
      </c>
      <c r="N261" s="72" t="n">
        <v>4536.55</v>
      </c>
      <c r="O261" s="72" t="n">
        <v>4544.52</v>
      </c>
      <c r="P261" s="72" t="n">
        <v>4521.13</v>
      </c>
      <c r="Q261" s="72" t="n">
        <v>4524.37</v>
      </c>
      <c r="R261" s="72" t="n">
        <v>4525.53</v>
      </c>
      <c r="S261" s="72" t="n">
        <v>4516.85</v>
      </c>
      <c r="T261" s="72" t="n">
        <v>4502.61</v>
      </c>
      <c r="U261" s="72" t="n">
        <v>4494.22</v>
      </c>
      <c r="V261" s="72" t="n">
        <v>4467.52</v>
      </c>
      <c r="W261" s="72" t="n">
        <v>4415.72</v>
      </c>
      <c r="X261" s="72" t="n">
        <v>4162.26</v>
      </c>
      <c r="Y261" s="72" t="n">
        <v>3951.3</v>
      </c>
      <c r="Z261" s="73"/>
    </row>
    <row r="262" customFormat="false" ht="12.75" hidden="false" customHeight="false" outlineLevel="0" collapsed="false">
      <c r="A262" s="71" t="n">
        <v>44897</v>
      </c>
      <c r="B262" s="72" t="n">
        <v>3852</v>
      </c>
      <c r="C262" s="72" t="n">
        <v>3800.64</v>
      </c>
      <c r="D262" s="72" t="n">
        <v>3764.22</v>
      </c>
      <c r="E262" s="72" t="n">
        <v>3778.64</v>
      </c>
      <c r="F262" s="72" t="n">
        <v>3872.54</v>
      </c>
      <c r="G262" s="72" t="n">
        <v>4023.37</v>
      </c>
      <c r="H262" s="72" t="n">
        <v>4243.12</v>
      </c>
      <c r="I262" s="72" t="n">
        <v>4470.14</v>
      </c>
      <c r="J262" s="72" t="n">
        <v>4545.55</v>
      </c>
      <c r="K262" s="72" t="n">
        <v>4549.86</v>
      </c>
      <c r="L262" s="72" t="n">
        <v>4545.27</v>
      </c>
      <c r="M262" s="72" t="n">
        <v>4543.53</v>
      </c>
      <c r="N262" s="72" t="n">
        <v>4545.16</v>
      </c>
      <c r="O262" s="72" t="n">
        <v>4542.22</v>
      </c>
      <c r="P262" s="72" t="n">
        <v>4534.68</v>
      </c>
      <c r="Q262" s="72" t="n">
        <v>4534.93</v>
      </c>
      <c r="R262" s="72" t="n">
        <v>4542.21</v>
      </c>
      <c r="S262" s="72" t="n">
        <v>4540.25</v>
      </c>
      <c r="T262" s="72" t="n">
        <v>4526.62</v>
      </c>
      <c r="U262" s="72" t="n">
        <v>4520.2</v>
      </c>
      <c r="V262" s="72" t="n">
        <v>4510.99</v>
      </c>
      <c r="W262" s="72" t="n">
        <v>4451.86</v>
      </c>
      <c r="X262" s="72" t="n">
        <v>4222.18</v>
      </c>
      <c r="Y262" s="72" t="n">
        <v>3979.77</v>
      </c>
      <c r="Z262" s="73"/>
    </row>
    <row r="263" customFormat="false" ht="12.75" hidden="false" customHeight="false" outlineLevel="0" collapsed="false">
      <c r="A263" s="71" t="n">
        <v>44898</v>
      </c>
      <c r="B263" s="72" t="n">
        <v>3984.46</v>
      </c>
      <c r="C263" s="72" t="n">
        <v>3920.52</v>
      </c>
      <c r="D263" s="72" t="n">
        <v>3904.25</v>
      </c>
      <c r="E263" s="72" t="n">
        <v>3864.28</v>
      </c>
      <c r="F263" s="72" t="n">
        <v>3887.23</v>
      </c>
      <c r="G263" s="72" t="n">
        <v>3945.58</v>
      </c>
      <c r="H263" s="72" t="n">
        <v>4027.82</v>
      </c>
      <c r="I263" s="72" t="n">
        <v>4187.24</v>
      </c>
      <c r="J263" s="72" t="n">
        <v>4502.09</v>
      </c>
      <c r="K263" s="72" t="n">
        <v>4574.53</v>
      </c>
      <c r="L263" s="72" t="n">
        <v>4574.46</v>
      </c>
      <c r="M263" s="72" t="n">
        <v>4575.31</v>
      </c>
      <c r="N263" s="72" t="n">
        <v>4575.82</v>
      </c>
      <c r="O263" s="72" t="n">
        <v>4573.29</v>
      </c>
      <c r="P263" s="72" t="n">
        <v>4571.4</v>
      </c>
      <c r="Q263" s="72" t="n">
        <v>4573.97</v>
      </c>
      <c r="R263" s="72" t="n">
        <v>4580.02</v>
      </c>
      <c r="S263" s="72" t="n">
        <v>4575.09</v>
      </c>
      <c r="T263" s="72" t="n">
        <v>4568.93</v>
      </c>
      <c r="U263" s="72" t="n">
        <v>4564.84</v>
      </c>
      <c r="V263" s="72" t="n">
        <v>4552.58</v>
      </c>
      <c r="W263" s="72" t="n">
        <v>4414.53</v>
      </c>
      <c r="X263" s="72" t="n">
        <v>4181.56</v>
      </c>
      <c r="Y263" s="72" t="n">
        <v>4002.61</v>
      </c>
      <c r="Z263" s="73"/>
    </row>
    <row r="264" customFormat="false" ht="12.75" hidden="false" customHeight="false" outlineLevel="0" collapsed="false">
      <c r="A264" s="71" t="n">
        <v>44899</v>
      </c>
      <c r="B264" s="72" t="n">
        <v>3974.19</v>
      </c>
      <c r="C264" s="72" t="n">
        <v>3923.28</v>
      </c>
      <c r="D264" s="72" t="n">
        <v>3853.76</v>
      </c>
      <c r="E264" s="72" t="n">
        <v>3826.74</v>
      </c>
      <c r="F264" s="72" t="n">
        <v>3863.81</v>
      </c>
      <c r="G264" s="72" t="n">
        <v>3938.98</v>
      </c>
      <c r="H264" s="72" t="n">
        <v>3999.36</v>
      </c>
      <c r="I264" s="72" t="n">
        <v>4130.85</v>
      </c>
      <c r="J264" s="72" t="n">
        <v>4396.02</v>
      </c>
      <c r="K264" s="72" t="n">
        <v>4526.86</v>
      </c>
      <c r="L264" s="72" t="n">
        <v>4559.01</v>
      </c>
      <c r="M264" s="72" t="n">
        <v>4559.14</v>
      </c>
      <c r="N264" s="72" t="n">
        <v>4557.98</v>
      </c>
      <c r="O264" s="72" t="n">
        <v>4557.8</v>
      </c>
      <c r="P264" s="72" t="n">
        <v>4557.54</v>
      </c>
      <c r="Q264" s="72" t="n">
        <v>4559.74</v>
      </c>
      <c r="R264" s="72" t="n">
        <v>4569.49</v>
      </c>
      <c r="S264" s="72" t="n">
        <v>4557.64</v>
      </c>
      <c r="T264" s="72" t="n">
        <v>4550.49</v>
      </c>
      <c r="U264" s="72" t="n">
        <v>4546.39</v>
      </c>
      <c r="V264" s="72" t="n">
        <v>4537.69</v>
      </c>
      <c r="W264" s="72" t="n">
        <v>4442.68</v>
      </c>
      <c r="X264" s="72" t="n">
        <v>4305.74</v>
      </c>
      <c r="Y264" s="72" t="n">
        <v>4065.67</v>
      </c>
      <c r="Z264" s="73"/>
    </row>
    <row r="265" customFormat="false" ht="12.75" hidden="false" customHeight="false" outlineLevel="0" collapsed="false">
      <c r="A265" s="71" t="n">
        <v>44900</v>
      </c>
      <c r="B265" s="72" t="n">
        <v>4017.52</v>
      </c>
      <c r="C265" s="72" t="n">
        <v>3954.94</v>
      </c>
      <c r="D265" s="72" t="n">
        <v>3926.7</v>
      </c>
      <c r="E265" s="72" t="n">
        <v>3913.76</v>
      </c>
      <c r="F265" s="72" t="n">
        <v>3965.32</v>
      </c>
      <c r="G265" s="72" t="n">
        <v>4091</v>
      </c>
      <c r="H265" s="72" t="n">
        <v>4381.84</v>
      </c>
      <c r="I265" s="72" t="n">
        <v>4564.78</v>
      </c>
      <c r="J265" s="72" t="n">
        <v>4648.83</v>
      </c>
      <c r="K265" s="72" t="n">
        <v>4668.16</v>
      </c>
      <c r="L265" s="72" t="n">
        <v>4655.4</v>
      </c>
      <c r="M265" s="72" t="n">
        <v>4613.81</v>
      </c>
      <c r="N265" s="72" t="n">
        <v>4607.21</v>
      </c>
      <c r="O265" s="72" t="n">
        <v>4610.02</v>
      </c>
      <c r="P265" s="72" t="n">
        <v>4599.43</v>
      </c>
      <c r="Q265" s="72" t="n">
        <v>4596.74</v>
      </c>
      <c r="R265" s="72" t="n">
        <v>4604.23</v>
      </c>
      <c r="S265" s="72" t="n">
        <v>4589.9</v>
      </c>
      <c r="T265" s="72" t="n">
        <v>4550.12</v>
      </c>
      <c r="U265" s="72" t="n">
        <v>4537.84</v>
      </c>
      <c r="V265" s="72" t="n">
        <v>4527.2</v>
      </c>
      <c r="W265" s="72" t="n">
        <v>4409.22</v>
      </c>
      <c r="X265" s="72" t="n">
        <v>4227.74</v>
      </c>
      <c r="Y265" s="72" t="n">
        <v>3993.7</v>
      </c>
      <c r="Z265" s="73"/>
    </row>
    <row r="266" customFormat="false" ht="12.75" hidden="false" customHeight="false" outlineLevel="0" collapsed="false">
      <c r="A266" s="71" t="n">
        <v>44901</v>
      </c>
      <c r="B266" s="72" t="n">
        <v>3898.06</v>
      </c>
      <c r="C266" s="72" t="n">
        <v>3866.98</v>
      </c>
      <c r="D266" s="72" t="n">
        <v>3846.01</v>
      </c>
      <c r="E266" s="72" t="n">
        <v>3842.39</v>
      </c>
      <c r="F266" s="72" t="n">
        <v>3915.52</v>
      </c>
      <c r="G266" s="72" t="n">
        <v>4080.05</v>
      </c>
      <c r="H266" s="72" t="n">
        <v>4334.83</v>
      </c>
      <c r="I266" s="72" t="n">
        <v>4551.6</v>
      </c>
      <c r="J266" s="72" t="n">
        <v>4559.57</v>
      </c>
      <c r="K266" s="72" t="n">
        <v>4581.06</v>
      </c>
      <c r="L266" s="72" t="n">
        <v>4620.91</v>
      </c>
      <c r="M266" s="72" t="n">
        <v>4587.72</v>
      </c>
      <c r="N266" s="72" t="n">
        <v>4592.69</v>
      </c>
      <c r="O266" s="72" t="n">
        <v>4590.19</v>
      </c>
      <c r="P266" s="72" t="n">
        <v>4566.11</v>
      </c>
      <c r="Q266" s="72" t="n">
        <v>4579.9</v>
      </c>
      <c r="R266" s="72" t="n">
        <v>4600.41</v>
      </c>
      <c r="S266" s="72" t="n">
        <v>4610.89</v>
      </c>
      <c r="T266" s="72" t="n">
        <v>4580.71</v>
      </c>
      <c r="U266" s="72" t="n">
        <v>4570.13</v>
      </c>
      <c r="V266" s="72" t="n">
        <v>4544.03</v>
      </c>
      <c r="W266" s="72" t="n">
        <v>4464.68</v>
      </c>
      <c r="X266" s="72" t="n">
        <v>4223.21</v>
      </c>
      <c r="Y266" s="72" t="n">
        <v>4086.42</v>
      </c>
      <c r="Z266" s="73"/>
    </row>
    <row r="267" customFormat="false" ht="12.75" hidden="false" customHeight="false" outlineLevel="0" collapsed="false">
      <c r="A267" s="71" t="n">
        <v>44902</v>
      </c>
      <c r="B267" s="72" t="n">
        <v>3923.29</v>
      </c>
      <c r="C267" s="72" t="n">
        <v>3891.38</v>
      </c>
      <c r="D267" s="72" t="n">
        <v>3860.51</v>
      </c>
      <c r="E267" s="72" t="n">
        <v>3871.43</v>
      </c>
      <c r="F267" s="72" t="n">
        <v>3963.71</v>
      </c>
      <c r="G267" s="72" t="n">
        <v>4107.96</v>
      </c>
      <c r="H267" s="72" t="n">
        <v>4410.64</v>
      </c>
      <c r="I267" s="72" t="n">
        <v>4654.7</v>
      </c>
      <c r="J267" s="72" t="n">
        <v>4673.88</v>
      </c>
      <c r="K267" s="72" t="n">
        <v>4696.06</v>
      </c>
      <c r="L267" s="72" t="n">
        <v>4642.82</v>
      </c>
      <c r="M267" s="72" t="n">
        <v>4646.02</v>
      </c>
      <c r="N267" s="72" t="n">
        <v>4636.13</v>
      </c>
      <c r="O267" s="72" t="n">
        <v>4656.29</v>
      </c>
      <c r="P267" s="72" t="n">
        <v>4647.69</v>
      </c>
      <c r="Q267" s="72" t="n">
        <v>4653.9</v>
      </c>
      <c r="R267" s="72" t="n">
        <v>4667.49</v>
      </c>
      <c r="S267" s="72" t="n">
        <v>4677</v>
      </c>
      <c r="T267" s="72" t="n">
        <v>4672.96</v>
      </c>
      <c r="U267" s="72" t="n">
        <v>4631.39</v>
      </c>
      <c r="V267" s="72" t="n">
        <v>4595</v>
      </c>
      <c r="W267" s="72" t="n">
        <v>4510.59</v>
      </c>
      <c r="X267" s="72" t="n">
        <v>4305.57</v>
      </c>
      <c r="Y267" s="72" t="n">
        <v>4031.66</v>
      </c>
      <c r="Z267" s="73"/>
    </row>
    <row r="268" customFormat="false" ht="12.75" hidden="false" customHeight="false" outlineLevel="0" collapsed="false">
      <c r="A268" s="71" t="n">
        <v>44903</v>
      </c>
      <c r="B268" s="72" t="n">
        <v>3926.22</v>
      </c>
      <c r="C268" s="72" t="n">
        <v>3864.75</v>
      </c>
      <c r="D268" s="72" t="n">
        <v>3827.78</v>
      </c>
      <c r="E268" s="72" t="n">
        <v>3849.81</v>
      </c>
      <c r="F268" s="72" t="n">
        <v>3912.4</v>
      </c>
      <c r="G268" s="72" t="n">
        <v>4091.46</v>
      </c>
      <c r="H268" s="72" t="n">
        <v>4403.79</v>
      </c>
      <c r="I268" s="72" t="n">
        <v>4596.76</v>
      </c>
      <c r="J268" s="72" t="n">
        <v>4697.28</v>
      </c>
      <c r="K268" s="72" t="n">
        <v>4729.71</v>
      </c>
      <c r="L268" s="72" t="n">
        <v>4712.81</v>
      </c>
      <c r="M268" s="72" t="n">
        <v>4702.17</v>
      </c>
      <c r="N268" s="72" t="n">
        <v>4694.68</v>
      </c>
      <c r="O268" s="72" t="n">
        <v>4665.77</v>
      </c>
      <c r="P268" s="72" t="n">
        <v>4645.52</v>
      </c>
      <c r="Q268" s="72" t="n">
        <v>4635.82</v>
      </c>
      <c r="R268" s="72" t="n">
        <v>4646.14</v>
      </c>
      <c r="S268" s="72" t="n">
        <v>4627.36</v>
      </c>
      <c r="T268" s="72" t="n">
        <v>4603.94</v>
      </c>
      <c r="U268" s="72" t="n">
        <v>4591.72</v>
      </c>
      <c r="V268" s="72" t="n">
        <v>4561.65</v>
      </c>
      <c r="W268" s="72" t="n">
        <v>4429.83</v>
      </c>
      <c r="X268" s="72" t="n">
        <v>4210.44</v>
      </c>
      <c r="Y268" s="72" t="n">
        <v>3986.92</v>
      </c>
      <c r="Z268" s="73"/>
    </row>
    <row r="269" customFormat="false" ht="12.75" hidden="false" customHeight="false" outlineLevel="0" collapsed="false">
      <c r="A269" s="71" t="n">
        <v>44904</v>
      </c>
      <c r="B269" s="72" t="n">
        <v>3916.87</v>
      </c>
      <c r="C269" s="72" t="n">
        <v>3848.57</v>
      </c>
      <c r="D269" s="72" t="n">
        <v>3827.09</v>
      </c>
      <c r="E269" s="72" t="n">
        <v>3845.99</v>
      </c>
      <c r="F269" s="72" t="n">
        <v>3930.61</v>
      </c>
      <c r="G269" s="72" t="n">
        <v>4075.58</v>
      </c>
      <c r="H269" s="72" t="n">
        <v>4409.33</v>
      </c>
      <c r="I269" s="72" t="n">
        <v>4575.02</v>
      </c>
      <c r="J269" s="72" t="n">
        <v>4622.82</v>
      </c>
      <c r="K269" s="72" t="n">
        <v>4667.22</v>
      </c>
      <c r="L269" s="72" t="n">
        <v>4630.08</v>
      </c>
      <c r="M269" s="72" t="n">
        <v>4624.64</v>
      </c>
      <c r="N269" s="72" t="n">
        <v>4624.37</v>
      </c>
      <c r="O269" s="72" t="n">
        <v>4610.68</v>
      </c>
      <c r="P269" s="72" t="n">
        <v>4594.49</v>
      </c>
      <c r="Q269" s="72" t="n">
        <v>4598.38</v>
      </c>
      <c r="R269" s="72" t="n">
        <v>4600.7</v>
      </c>
      <c r="S269" s="72" t="n">
        <v>4596.06</v>
      </c>
      <c r="T269" s="72" t="n">
        <v>4589.21</v>
      </c>
      <c r="U269" s="72" t="n">
        <v>4574.87</v>
      </c>
      <c r="V269" s="72" t="n">
        <v>4511.25</v>
      </c>
      <c r="W269" s="72" t="n">
        <v>4452.28</v>
      </c>
      <c r="X269" s="72" t="n">
        <v>4335.74</v>
      </c>
      <c r="Y269" s="72" t="n">
        <v>3998.63</v>
      </c>
      <c r="Z269" s="73"/>
    </row>
    <row r="270" customFormat="false" ht="12.75" hidden="false" customHeight="false" outlineLevel="0" collapsed="false">
      <c r="A270" s="71" t="n">
        <v>44905</v>
      </c>
      <c r="B270" s="72" t="n">
        <v>3991.38</v>
      </c>
      <c r="C270" s="72" t="n">
        <v>3932.79</v>
      </c>
      <c r="D270" s="72" t="n">
        <v>3893.94</v>
      </c>
      <c r="E270" s="72" t="n">
        <v>3879.34</v>
      </c>
      <c r="F270" s="72" t="n">
        <v>3924.42</v>
      </c>
      <c r="G270" s="72" t="n">
        <v>3983.25</v>
      </c>
      <c r="H270" s="72" t="n">
        <v>4111.47</v>
      </c>
      <c r="I270" s="72" t="n">
        <v>4333.02</v>
      </c>
      <c r="J270" s="72" t="n">
        <v>4478.4</v>
      </c>
      <c r="K270" s="72" t="n">
        <v>4542.95</v>
      </c>
      <c r="L270" s="72" t="n">
        <v>4531.04</v>
      </c>
      <c r="M270" s="72" t="n">
        <v>4532.79</v>
      </c>
      <c r="N270" s="72" t="n">
        <v>4534.51</v>
      </c>
      <c r="O270" s="72" t="n">
        <v>4536.37</v>
      </c>
      <c r="P270" s="72" t="n">
        <v>4533.58</v>
      </c>
      <c r="Q270" s="72" t="n">
        <v>4537.14</v>
      </c>
      <c r="R270" s="72" t="n">
        <v>4544.43</v>
      </c>
      <c r="S270" s="72" t="n">
        <v>4545.07</v>
      </c>
      <c r="T270" s="72" t="n">
        <v>4538.02</v>
      </c>
      <c r="U270" s="72" t="n">
        <v>4532.07</v>
      </c>
      <c r="V270" s="72" t="n">
        <v>4519.41</v>
      </c>
      <c r="W270" s="72" t="n">
        <v>4458.96</v>
      </c>
      <c r="X270" s="72" t="n">
        <v>4288.65</v>
      </c>
      <c r="Y270" s="72" t="n">
        <v>3986.88</v>
      </c>
      <c r="Z270" s="73"/>
    </row>
    <row r="271" customFormat="false" ht="12.75" hidden="false" customHeight="false" outlineLevel="0" collapsed="false">
      <c r="A271" s="71" t="n">
        <v>44906</v>
      </c>
      <c r="B271" s="72" t="n">
        <v>3978.43</v>
      </c>
      <c r="C271" s="72" t="n">
        <v>3931.68</v>
      </c>
      <c r="D271" s="72" t="n">
        <v>3890.22</v>
      </c>
      <c r="E271" s="72" t="n">
        <v>3873.54</v>
      </c>
      <c r="F271" s="72" t="n">
        <v>3902.7</v>
      </c>
      <c r="G271" s="72" t="n">
        <v>3942.93</v>
      </c>
      <c r="H271" s="72" t="n">
        <v>3968.12</v>
      </c>
      <c r="I271" s="72" t="n">
        <v>4091.23</v>
      </c>
      <c r="J271" s="72" t="n">
        <v>4297.41</v>
      </c>
      <c r="K271" s="72" t="n">
        <v>4434.54</v>
      </c>
      <c r="L271" s="72" t="n">
        <v>4454.53</v>
      </c>
      <c r="M271" s="72" t="n">
        <v>4433.43</v>
      </c>
      <c r="N271" s="72" t="n">
        <v>4432.16</v>
      </c>
      <c r="O271" s="72" t="n">
        <v>4450.51</v>
      </c>
      <c r="P271" s="72" t="n">
        <v>4435.14</v>
      </c>
      <c r="Q271" s="72" t="n">
        <v>4455.67</v>
      </c>
      <c r="R271" s="72" t="n">
        <v>4463.27</v>
      </c>
      <c r="S271" s="72" t="n">
        <v>4460.53</v>
      </c>
      <c r="T271" s="72" t="n">
        <v>4453.79</v>
      </c>
      <c r="U271" s="72" t="n">
        <v>4411.65</v>
      </c>
      <c r="V271" s="72" t="n">
        <v>4442.94</v>
      </c>
      <c r="W271" s="72" t="n">
        <v>4369.56</v>
      </c>
      <c r="X271" s="72" t="n">
        <v>4174.27</v>
      </c>
      <c r="Y271" s="72" t="n">
        <v>3972.17</v>
      </c>
      <c r="Z271" s="73"/>
    </row>
    <row r="272" customFormat="false" ht="12.75" hidden="false" customHeight="false" outlineLevel="0" collapsed="false">
      <c r="A272" s="71" t="n">
        <v>44907</v>
      </c>
      <c r="B272" s="72" t="n">
        <v>3951.1</v>
      </c>
      <c r="C272" s="72" t="n">
        <v>3903.61</v>
      </c>
      <c r="D272" s="72" t="n">
        <v>3879.06</v>
      </c>
      <c r="E272" s="72" t="n">
        <v>3863.09</v>
      </c>
      <c r="F272" s="72" t="n">
        <v>3918.32</v>
      </c>
      <c r="G272" s="72" t="n">
        <v>4069.73</v>
      </c>
      <c r="H272" s="72" t="n">
        <v>4367.26</v>
      </c>
      <c r="I272" s="72" t="n">
        <v>4536.93</v>
      </c>
      <c r="J272" s="72" t="n">
        <v>4564.2</v>
      </c>
      <c r="K272" s="72" t="n">
        <v>4563.93</v>
      </c>
      <c r="L272" s="72" t="n">
        <v>4555.63</v>
      </c>
      <c r="M272" s="72" t="n">
        <v>4552.52</v>
      </c>
      <c r="N272" s="72" t="n">
        <v>4551.75</v>
      </c>
      <c r="O272" s="72" t="n">
        <v>4551.61</v>
      </c>
      <c r="P272" s="72" t="n">
        <v>4538.2</v>
      </c>
      <c r="Q272" s="72" t="n">
        <v>4536.33</v>
      </c>
      <c r="R272" s="72" t="n">
        <v>4541.99</v>
      </c>
      <c r="S272" s="72" t="n">
        <v>4534.09</v>
      </c>
      <c r="T272" s="72" t="n">
        <v>4523.73</v>
      </c>
      <c r="U272" s="72" t="n">
        <v>4515.28</v>
      </c>
      <c r="V272" s="72" t="n">
        <v>4504.03</v>
      </c>
      <c r="W272" s="72" t="n">
        <v>4374.67</v>
      </c>
      <c r="X272" s="72" t="n">
        <v>4194.59</v>
      </c>
      <c r="Y272" s="72" t="n">
        <v>3949.03</v>
      </c>
      <c r="Z272" s="73"/>
    </row>
    <row r="273" customFormat="false" ht="12.75" hidden="false" customHeight="false" outlineLevel="0" collapsed="false">
      <c r="A273" s="71" t="n">
        <v>44908</v>
      </c>
      <c r="B273" s="72" t="n">
        <v>3882.5</v>
      </c>
      <c r="C273" s="72" t="n">
        <v>3823.56</v>
      </c>
      <c r="D273" s="72" t="n">
        <v>3778.28</v>
      </c>
      <c r="E273" s="72" t="n">
        <v>3788.37</v>
      </c>
      <c r="F273" s="72" t="n">
        <v>3865.92</v>
      </c>
      <c r="G273" s="72" t="n">
        <v>4001.01</v>
      </c>
      <c r="H273" s="72" t="n">
        <v>4221.2</v>
      </c>
      <c r="I273" s="72" t="n">
        <v>4487.35</v>
      </c>
      <c r="J273" s="72" t="n">
        <v>4544.3</v>
      </c>
      <c r="K273" s="72" t="n">
        <v>4549.79</v>
      </c>
      <c r="L273" s="72" t="n">
        <v>4544.78</v>
      </c>
      <c r="M273" s="72" t="n">
        <v>4539.73</v>
      </c>
      <c r="N273" s="72" t="n">
        <v>4532.77</v>
      </c>
      <c r="O273" s="72" t="n">
        <v>4539.01</v>
      </c>
      <c r="P273" s="72" t="n">
        <v>4529.47</v>
      </c>
      <c r="Q273" s="72" t="n">
        <v>4531.53</v>
      </c>
      <c r="R273" s="72" t="n">
        <v>4535.76</v>
      </c>
      <c r="S273" s="72" t="n">
        <v>4530.12</v>
      </c>
      <c r="T273" s="72" t="n">
        <v>4522.06</v>
      </c>
      <c r="U273" s="72" t="n">
        <v>4514.06</v>
      </c>
      <c r="V273" s="72" t="n">
        <v>4469.52</v>
      </c>
      <c r="W273" s="72" t="n">
        <v>4368.24</v>
      </c>
      <c r="X273" s="72" t="n">
        <v>4100.32</v>
      </c>
      <c r="Y273" s="72" t="n">
        <v>3918.55</v>
      </c>
      <c r="Z273" s="73"/>
    </row>
    <row r="274" customFormat="false" ht="12.75" hidden="false" customHeight="false" outlineLevel="0" collapsed="false">
      <c r="A274" s="71" t="n">
        <v>44909</v>
      </c>
      <c r="B274" s="72" t="n">
        <v>3857.76</v>
      </c>
      <c r="C274" s="72" t="n">
        <v>3803.06</v>
      </c>
      <c r="D274" s="72" t="n">
        <v>3775.98</v>
      </c>
      <c r="E274" s="72" t="n">
        <v>3783.12</v>
      </c>
      <c r="F274" s="72" t="n">
        <v>3851.36</v>
      </c>
      <c r="G274" s="72" t="n">
        <v>3977.01</v>
      </c>
      <c r="H274" s="72" t="n">
        <v>4203.65</v>
      </c>
      <c r="I274" s="72" t="n">
        <v>4410.04</v>
      </c>
      <c r="J274" s="72" t="n">
        <v>4520.12</v>
      </c>
      <c r="K274" s="72" t="n">
        <v>4524.39</v>
      </c>
      <c r="L274" s="72" t="n">
        <v>4517.86</v>
      </c>
      <c r="M274" s="72" t="n">
        <v>4515.5</v>
      </c>
      <c r="N274" s="72" t="n">
        <v>4517.07</v>
      </c>
      <c r="O274" s="72" t="n">
        <v>4514.2</v>
      </c>
      <c r="P274" s="72" t="n">
        <v>4510.21</v>
      </c>
      <c r="Q274" s="72" t="n">
        <v>4511.82</v>
      </c>
      <c r="R274" s="72" t="n">
        <v>4515.76</v>
      </c>
      <c r="S274" s="72" t="n">
        <v>4508.96</v>
      </c>
      <c r="T274" s="72" t="n">
        <v>4496.71</v>
      </c>
      <c r="U274" s="72" t="n">
        <v>4494.71</v>
      </c>
      <c r="V274" s="72" t="n">
        <v>4428.8</v>
      </c>
      <c r="W274" s="72" t="n">
        <v>4340.83</v>
      </c>
      <c r="X274" s="72" t="n">
        <v>4102.73</v>
      </c>
      <c r="Y274" s="72" t="n">
        <v>3934.41</v>
      </c>
      <c r="Z274" s="73"/>
    </row>
    <row r="275" customFormat="false" ht="12.75" hidden="false" customHeight="false" outlineLevel="0" collapsed="false">
      <c r="A275" s="71" t="n">
        <v>44910</v>
      </c>
      <c r="B275" s="72" t="n">
        <v>3913.35</v>
      </c>
      <c r="C275" s="72" t="n">
        <v>3871.89</v>
      </c>
      <c r="D275" s="72" t="n">
        <v>3855.01</v>
      </c>
      <c r="E275" s="72" t="n">
        <v>3863.87</v>
      </c>
      <c r="F275" s="72" t="n">
        <v>3923.25</v>
      </c>
      <c r="G275" s="72" t="n">
        <v>4042.01</v>
      </c>
      <c r="H275" s="72" t="n">
        <v>4292.93</v>
      </c>
      <c r="I275" s="72" t="n">
        <v>4483.67</v>
      </c>
      <c r="J275" s="72" t="n">
        <v>4597.45</v>
      </c>
      <c r="K275" s="72" t="n">
        <v>4581.93</v>
      </c>
      <c r="L275" s="72" t="n">
        <v>4599.48</v>
      </c>
      <c r="M275" s="72" t="n">
        <v>4572.82</v>
      </c>
      <c r="N275" s="72" t="n">
        <v>4598.23</v>
      </c>
      <c r="O275" s="72" t="n">
        <v>4574.48</v>
      </c>
      <c r="P275" s="72" t="n">
        <v>4592.1</v>
      </c>
      <c r="Q275" s="72" t="n">
        <v>4569.22</v>
      </c>
      <c r="R275" s="72" t="n">
        <v>4576.77</v>
      </c>
      <c r="S275" s="72" t="n">
        <v>4571.67</v>
      </c>
      <c r="T275" s="72" t="n">
        <v>4563.44</v>
      </c>
      <c r="U275" s="72" t="n">
        <v>4557</v>
      </c>
      <c r="V275" s="72" t="n">
        <v>4501.31</v>
      </c>
      <c r="W275" s="72" t="n">
        <v>4389.84</v>
      </c>
      <c r="X275" s="72" t="n">
        <v>4174.74</v>
      </c>
      <c r="Y275" s="72" t="n">
        <v>3953.36</v>
      </c>
      <c r="Z275" s="73"/>
    </row>
    <row r="276" customFormat="false" ht="12.75" hidden="false" customHeight="false" outlineLevel="0" collapsed="false">
      <c r="A276" s="71" t="n">
        <v>44911</v>
      </c>
      <c r="B276" s="72" t="n">
        <v>3920.96</v>
      </c>
      <c r="C276" s="72" t="n">
        <v>3875.66</v>
      </c>
      <c r="D276" s="72" t="n">
        <v>3856.18</v>
      </c>
      <c r="E276" s="72" t="n">
        <v>3866.71</v>
      </c>
      <c r="F276" s="72" t="n">
        <v>3922.97</v>
      </c>
      <c r="G276" s="72" t="n">
        <v>4014.05</v>
      </c>
      <c r="H276" s="72" t="n">
        <v>4323.64</v>
      </c>
      <c r="I276" s="72" t="n">
        <v>4529.68</v>
      </c>
      <c r="J276" s="72" t="n">
        <v>4663.79</v>
      </c>
      <c r="K276" s="72" t="n">
        <v>4670.74</v>
      </c>
      <c r="L276" s="72" t="n">
        <v>4659.21</v>
      </c>
      <c r="M276" s="72" t="n">
        <v>4655.32</v>
      </c>
      <c r="N276" s="72" t="n">
        <v>4656.11</v>
      </c>
      <c r="O276" s="72" t="n">
        <v>4654.5</v>
      </c>
      <c r="P276" s="72" t="n">
        <v>4642.51</v>
      </c>
      <c r="Q276" s="72" t="n">
        <v>4639.64</v>
      </c>
      <c r="R276" s="72" t="n">
        <v>4620.83</v>
      </c>
      <c r="S276" s="72" t="n">
        <v>4617.96</v>
      </c>
      <c r="T276" s="72" t="n">
        <v>4612.17</v>
      </c>
      <c r="U276" s="72" t="n">
        <v>4608.97</v>
      </c>
      <c r="V276" s="72" t="n">
        <v>4543.09</v>
      </c>
      <c r="W276" s="72" t="n">
        <v>4393.23</v>
      </c>
      <c r="X276" s="72" t="n">
        <v>4255.41</v>
      </c>
      <c r="Y276" s="72" t="n">
        <v>4073.6</v>
      </c>
      <c r="Z276" s="73"/>
    </row>
    <row r="277" customFormat="false" ht="12.75" hidden="false" customHeight="false" outlineLevel="0" collapsed="false">
      <c r="A277" s="71" t="n">
        <v>44912</v>
      </c>
      <c r="B277" s="72" t="n">
        <v>4281.52</v>
      </c>
      <c r="C277" s="72" t="n">
        <v>4145.76</v>
      </c>
      <c r="D277" s="72" t="n">
        <v>4049.88</v>
      </c>
      <c r="E277" s="72" t="n">
        <v>4037.81</v>
      </c>
      <c r="F277" s="72" t="n">
        <v>4085</v>
      </c>
      <c r="G277" s="72" t="n">
        <v>4193.82</v>
      </c>
      <c r="H277" s="72" t="n">
        <v>4277.64</v>
      </c>
      <c r="I277" s="72" t="n">
        <v>4435.37</v>
      </c>
      <c r="J277" s="72" t="n">
        <v>4559.38</v>
      </c>
      <c r="K277" s="72" t="n">
        <v>4685.06</v>
      </c>
      <c r="L277" s="72" t="n">
        <v>4683.53</v>
      </c>
      <c r="M277" s="72" t="n">
        <v>4680.07</v>
      </c>
      <c r="N277" s="72" t="n">
        <v>4676.38</v>
      </c>
      <c r="O277" s="72" t="n">
        <v>4673.21</v>
      </c>
      <c r="P277" s="72" t="n">
        <v>4672.63</v>
      </c>
      <c r="Q277" s="72" t="n">
        <v>4671.82</v>
      </c>
      <c r="R277" s="72" t="n">
        <v>4674.74</v>
      </c>
      <c r="S277" s="72" t="n">
        <v>4673.13</v>
      </c>
      <c r="T277" s="72" t="n">
        <v>4662.07</v>
      </c>
      <c r="U277" s="72" t="n">
        <v>4659</v>
      </c>
      <c r="V277" s="72" t="n">
        <v>4616.19</v>
      </c>
      <c r="W277" s="72" t="n">
        <v>4482.56</v>
      </c>
      <c r="X277" s="72" t="n">
        <v>4330.26</v>
      </c>
      <c r="Y277" s="72" t="n">
        <v>4263.92</v>
      </c>
      <c r="Z277" s="73"/>
    </row>
    <row r="278" customFormat="false" ht="12.75" hidden="false" customHeight="false" outlineLevel="0" collapsed="false">
      <c r="A278" s="71" t="n">
        <v>44913</v>
      </c>
      <c r="B278" s="72" t="n">
        <v>4077.25</v>
      </c>
      <c r="C278" s="72" t="n">
        <v>4000.25</v>
      </c>
      <c r="D278" s="72" t="n">
        <v>3934.31</v>
      </c>
      <c r="E278" s="72" t="n">
        <v>3907.75</v>
      </c>
      <c r="F278" s="72" t="n">
        <v>3944.84</v>
      </c>
      <c r="G278" s="72" t="n">
        <v>4002.5</v>
      </c>
      <c r="H278" s="72" t="n">
        <v>4033.23</v>
      </c>
      <c r="I278" s="72" t="n">
        <v>4201.48</v>
      </c>
      <c r="J278" s="72" t="n">
        <v>4380.75</v>
      </c>
      <c r="K278" s="72" t="n">
        <v>4485.36</v>
      </c>
      <c r="L278" s="72" t="n">
        <v>4568.11</v>
      </c>
      <c r="M278" s="72" t="n">
        <v>4568.49</v>
      </c>
      <c r="N278" s="72" t="n">
        <v>4568.56</v>
      </c>
      <c r="O278" s="72" t="n">
        <v>4568.01</v>
      </c>
      <c r="P278" s="72" t="n">
        <v>4569.9</v>
      </c>
      <c r="Q278" s="72" t="n">
        <v>4578.22</v>
      </c>
      <c r="R278" s="72" t="n">
        <v>4589.14</v>
      </c>
      <c r="S278" s="72" t="n">
        <v>4591.05</v>
      </c>
      <c r="T278" s="72" t="n">
        <v>4572.43</v>
      </c>
      <c r="U278" s="72" t="n">
        <v>4565.52</v>
      </c>
      <c r="V278" s="72" t="n">
        <v>4548.5</v>
      </c>
      <c r="W278" s="72" t="n">
        <v>4474.75</v>
      </c>
      <c r="X278" s="72" t="n">
        <v>4303.97</v>
      </c>
      <c r="Y278" s="72" t="n">
        <v>4113.35</v>
      </c>
      <c r="Z278" s="73"/>
    </row>
    <row r="279" customFormat="false" ht="12.75" hidden="false" customHeight="false" outlineLevel="0" collapsed="false">
      <c r="A279" s="71" t="n">
        <v>44914</v>
      </c>
      <c r="B279" s="72" t="n">
        <v>3960</v>
      </c>
      <c r="C279" s="72" t="n">
        <v>3898.13</v>
      </c>
      <c r="D279" s="72" t="n">
        <v>3851.91</v>
      </c>
      <c r="E279" s="72" t="n">
        <v>3900.31</v>
      </c>
      <c r="F279" s="72" t="n">
        <v>3956.62</v>
      </c>
      <c r="G279" s="72" t="n">
        <v>4110.48</v>
      </c>
      <c r="H279" s="72" t="n">
        <v>4382.89</v>
      </c>
      <c r="I279" s="72" t="n">
        <v>4504.44</v>
      </c>
      <c r="J279" s="72" t="n">
        <v>4607.98</v>
      </c>
      <c r="K279" s="72" t="n">
        <v>4611.83</v>
      </c>
      <c r="L279" s="72" t="n">
        <v>4604.9</v>
      </c>
      <c r="M279" s="72" t="n">
        <v>4598.16</v>
      </c>
      <c r="N279" s="72" t="n">
        <v>4599.89</v>
      </c>
      <c r="O279" s="72" t="n">
        <v>4597.66</v>
      </c>
      <c r="P279" s="72" t="n">
        <v>4594.36</v>
      </c>
      <c r="Q279" s="72" t="n">
        <v>4594.21</v>
      </c>
      <c r="R279" s="72" t="n">
        <v>4598.21</v>
      </c>
      <c r="S279" s="72" t="n">
        <v>4596.16</v>
      </c>
      <c r="T279" s="72" t="n">
        <v>4589.25</v>
      </c>
      <c r="U279" s="72" t="n">
        <v>4585.17</v>
      </c>
      <c r="V279" s="72" t="n">
        <v>4556</v>
      </c>
      <c r="W279" s="72" t="n">
        <v>4432.55</v>
      </c>
      <c r="X279" s="72" t="n">
        <v>4301.6</v>
      </c>
      <c r="Y279" s="72" t="n">
        <v>4052.37</v>
      </c>
      <c r="Z279" s="73"/>
    </row>
    <row r="280" customFormat="false" ht="12.75" hidden="false" customHeight="false" outlineLevel="0" collapsed="false">
      <c r="A280" s="71" t="n">
        <v>44915</v>
      </c>
      <c r="B280" s="72" t="n">
        <v>4000.18</v>
      </c>
      <c r="C280" s="72" t="n">
        <v>3949.93</v>
      </c>
      <c r="D280" s="72" t="n">
        <v>3922.61</v>
      </c>
      <c r="E280" s="72" t="n">
        <v>3923.87</v>
      </c>
      <c r="F280" s="72" t="n">
        <v>3982.8</v>
      </c>
      <c r="G280" s="72" t="n">
        <v>4130.44</v>
      </c>
      <c r="H280" s="72" t="n">
        <v>4420.7</v>
      </c>
      <c r="I280" s="72" t="n">
        <v>4582.65</v>
      </c>
      <c r="J280" s="72" t="n">
        <v>4682.78</v>
      </c>
      <c r="K280" s="72" t="n">
        <v>4684.77</v>
      </c>
      <c r="L280" s="72" t="n">
        <v>4693.49</v>
      </c>
      <c r="M280" s="72" t="n">
        <v>4690.87</v>
      </c>
      <c r="N280" s="72" t="n">
        <v>4691.12</v>
      </c>
      <c r="O280" s="72" t="n">
        <v>4687.84</v>
      </c>
      <c r="P280" s="72" t="n">
        <v>4666.11</v>
      </c>
      <c r="Q280" s="72" t="n">
        <v>4668.94</v>
      </c>
      <c r="R280" s="72" t="n">
        <v>4669.19</v>
      </c>
      <c r="S280" s="72" t="n">
        <v>4667.17</v>
      </c>
      <c r="T280" s="72" t="n">
        <v>4658.03</v>
      </c>
      <c r="U280" s="72" t="n">
        <v>4652.92</v>
      </c>
      <c r="V280" s="72" t="n">
        <v>4636.04</v>
      </c>
      <c r="W280" s="72" t="n">
        <v>4530.11</v>
      </c>
      <c r="X280" s="72" t="n">
        <v>4337.96</v>
      </c>
      <c r="Y280" s="72" t="n">
        <v>4112.32</v>
      </c>
      <c r="Z280" s="73"/>
    </row>
    <row r="281" customFormat="false" ht="12.75" hidden="false" customHeight="false" outlineLevel="0" collapsed="false">
      <c r="A281" s="71" t="n">
        <v>44916</v>
      </c>
      <c r="B281" s="72" t="n">
        <v>4041.91</v>
      </c>
      <c r="C281" s="72" t="n">
        <v>3996.36</v>
      </c>
      <c r="D281" s="72" t="n">
        <v>3934.9</v>
      </c>
      <c r="E281" s="72" t="n">
        <v>3945.53</v>
      </c>
      <c r="F281" s="72" t="n">
        <v>4044.23</v>
      </c>
      <c r="G281" s="72" t="n">
        <v>4216.68</v>
      </c>
      <c r="H281" s="72" t="n">
        <v>4441.18</v>
      </c>
      <c r="I281" s="72" t="n">
        <v>4657.43</v>
      </c>
      <c r="J281" s="72" t="n">
        <v>4759.7</v>
      </c>
      <c r="K281" s="72" t="n">
        <v>4768.56</v>
      </c>
      <c r="L281" s="72" t="n">
        <v>4763.08</v>
      </c>
      <c r="M281" s="72" t="n">
        <v>4756.37</v>
      </c>
      <c r="N281" s="72" t="n">
        <v>4754.99</v>
      </c>
      <c r="O281" s="72" t="n">
        <v>4752.39</v>
      </c>
      <c r="P281" s="72" t="n">
        <v>4747.02</v>
      </c>
      <c r="Q281" s="72" t="n">
        <v>4748.85</v>
      </c>
      <c r="R281" s="72" t="n">
        <v>4749.39</v>
      </c>
      <c r="S281" s="72" t="n">
        <v>4745.42</v>
      </c>
      <c r="T281" s="72" t="n">
        <v>4736.82</v>
      </c>
      <c r="U281" s="72" t="n">
        <v>4711.91</v>
      </c>
      <c r="V281" s="72" t="n">
        <v>4626.52</v>
      </c>
      <c r="W281" s="72" t="n">
        <v>4541.94</v>
      </c>
      <c r="X281" s="72" t="n">
        <v>4349.94</v>
      </c>
      <c r="Y281" s="72" t="n">
        <v>4166.21</v>
      </c>
      <c r="Z281" s="73"/>
    </row>
    <row r="282" customFormat="false" ht="12.75" hidden="false" customHeight="false" outlineLevel="0" collapsed="false">
      <c r="A282" s="71" t="n">
        <v>44917</v>
      </c>
      <c r="B282" s="72" t="n">
        <v>4077.42</v>
      </c>
      <c r="C282" s="72" t="n">
        <v>4040.47</v>
      </c>
      <c r="D282" s="72" t="n">
        <v>4010.63</v>
      </c>
      <c r="E282" s="72" t="n">
        <v>4018.47</v>
      </c>
      <c r="F282" s="72" t="n">
        <v>4073.83</v>
      </c>
      <c r="G282" s="72" t="n">
        <v>4249.05</v>
      </c>
      <c r="H282" s="72" t="n">
        <v>4445.5</v>
      </c>
      <c r="I282" s="72" t="n">
        <v>4641.77</v>
      </c>
      <c r="J282" s="72" t="n">
        <v>4741.8</v>
      </c>
      <c r="K282" s="72" t="n">
        <v>4740.36</v>
      </c>
      <c r="L282" s="72" t="n">
        <v>4732.08</v>
      </c>
      <c r="M282" s="72" t="n">
        <v>4726.68</v>
      </c>
      <c r="N282" s="72" t="n">
        <v>4725.79</v>
      </c>
      <c r="O282" s="72" t="n">
        <v>4721.46</v>
      </c>
      <c r="P282" s="72" t="n">
        <v>4712.9</v>
      </c>
      <c r="Q282" s="72" t="n">
        <v>4712.77</v>
      </c>
      <c r="R282" s="72" t="n">
        <v>4713.56</v>
      </c>
      <c r="S282" s="72" t="n">
        <v>4708.25</v>
      </c>
      <c r="T282" s="72" t="n">
        <v>4700.31</v>
      </c>
      <c r="U282" s="72" t="n">
        <v>4693.84</v>
      </c>
      <c r="V282" s="72" t="n">
        <v>4625.6</v>
      </c>
      <c r="W282" s="72" t="n">
        <v>4496.13</v>
      </c>
      <c r="X282" s="72" t="n">
        <v>4384.57</v>
      </c>
      <c r="Y282" s="72" t="n">
        <v>4258.45</v>
      </c>
      <c r="Z282" s="73"/>
    </row>
    <row r="283" customFormat="false" ht="12.75" hidden="false" customHeight="false" outlineLevel="0" collapsed="false">
      <c r="A283" s="71" t="n">
        <v>44918</v>
      </c>
      <c r="B283" s="72" t="n">
        <v>4139.43</v>
      </c>
      <c r="C283" s="72" t="n">
        <v>4103.66</v>
      </c>
      <c r="D283" s="72" t="n">
        <v>4064.48</v>
      </c>
      <c r="E283" s="72" t="n">
        <v>4073.42</v>
      </c>
      <c r="F283" s="72" t="n">
        <v>4154.44</v>
      </c>
      <c r="G283" s="72" t="n">
        <v>4290.24</v>
      </c>
      <c r="H283" s="72" t="n">
        <v>4483.67</v>
      </c>
      <c r="I283" s="72" t="n">
        <v>4663.58</v>
      </c>
      <c r="J283" s="72" t="n">
        <v>4758.91</v>
      </c>
      <c r="K283" s="72" t="n">
        <v>4764.9</v>
      </c>
      <c r="L283" s="72" t="n">
        <v>4760.47</v>
      </c>
      <c r="M283" s="72" t="n">
        <v>4754.18</v>
      </c>
      <c r="N283" s="72" t="n">
        <v>4753.67</v>
      </c>
      <c r="O283" s="72" t="n">
        <v>4750.58</v>
      </c>
      <c r="P283" s="72" t="n">
        <v>4743.52</v>
      </c>
      <c r="Q283" s="72" t="n">
        <v>4742.34</v>
      </c>
      <c r="R283" s="72" t="n">
        <v>4742.27</v>
      </c>
      <c r="S283" s="72" t="n">
        <v>4734.24</v>
      </c>
      <c r="T283" s="72" t="n">
        <v>4722.4</v>
      </c>
      <c r="U283" s="72" t="n">
        <v>4717.51</v>
      </c>
      <c r="V283" s="72" t="n">
        <v>4663.29</v>
      </c>
      <c r="W283" s="72" t="n">
        <v>4571.65</v>
      </c>
      <c r="X283" s="72" t="n">
        <v>4453.17</v>
      </c>
      <c r="Y283" s="72" t="n">
        <v>4302.97</v>
      </c>
      <c r="Z283" s="73"/>
    </row>
    <row r="284" customFormat="false" ht="12.75" hidden="false" customHeight="false" outlineLevel="0" collapsed="false">
      <c r="A284" s="71" t="n">
        <v>44919</v>
      </c>
      <c r="B284" s="72" t="n">
        <v>4355.2</v>
      </c>
      <c r="C284" s="72" t="n">
        <v>4304.08</v>
      </c>
      <c r="D284" s="72" t="n">
        <v>4206.57</v>
      </c>
      <c r="E284" s="72" t="n">
        <v>4167.54</v>
      </c>
      <c r="F284" s="72" t="n">
        <v>4225.44</v>
      </c>
      <c r="G284" s="72" t="n">
        <v>4287.04</v>
      </c>
      <c r="H284" s="72" t="n">
        <v>4377.32</v>
      </c>
      <c r="I284" s="72" t="n">
        <v>4504.6</v>
      </c>
      <c r="J284" s="72" t="n">
        <v>4836.41</v>
      </c>
      <c r="K284" s="72" t="n">
        <v>4888.93</v>
      </c>
      <c r="L284" s="72" t="n">
        <v>4885.62</v>
      </c>
      <c r="M284" s="72" t="n">
        <v>4875.86</v>
      </c>
      <c r="N284" s="72" t="n">
        <v>4878.25</v>
      </c>
      <c r="O284" s="72" t="n">
        <v>4878.39</v>
      </c>
      <c r="P284" s="72" t="n">
        <v>4879.59</v>
      </c>
      <c r="Q284" s="72" t="n">
        <v>4882.87</v>
      </c>
      <c r="R284" s="72" t="n">
        <v>4887.79</v>
      </c>
      <c r="S284" s="72" t="n">
        <v>4886.01</v>
      </c>
      <c r="T284" s="72" t="n">
        <v>4876.12</v>
      </c>
      <c r="U284" s="72" t="n">
        <v>4856.99</v>
      </c>
      <c r="V284" s="72" t="n">
        <v>4829.04</v>
      </c>
      <c r="W284" s="72" t="n">
        <v>4653.54</v>
      </c>
      <c r="X284" s="72" t="n">
        <v>4499.18</v>
      </c>
      <c r="Y284" s="72" t="n">
        <v>4332.06</v>
      </c>
      <c r="Z284" s="73"/>
    </row>
    <row r="285" customFormat="false" ht="12.75" hidden="false" customHeight="false" outlineLevel="0" collapsed="false">
      <c r="A285" s="71" t="n">
        <v>44920</v>
      </c>
      <c r="B285" s="72" t="n">
        <v>4295.21</v>
      </c>
      <c r="C285" s="72" t="n">
        <v>4159.66</v>
      </c>
      <c r="D285" s="72" t="n">
        <v>4070.04</v>
      </c>
      <c r="E285" s="72" t="n">
        <v>4054.36</v>
      </c>
      <c r="F285" s="72" t="n">
        <v>4085.16</v>
      </c>
      <c r="G285" s="72" t="n">
        <v>4167.67</v>
      </c>
      <c r="H285" s="72" t="n">
        <v>4233.78</v>
      </c>
      <c r="I285" s="72" t="n">
        <v>4363.9</v>
      </c>
      <c r="J285" s="72" t="n">
        <v>4508.82</v>
      </c>
      <c r="K285" s="72" t="n">
        <v>4636.42</v>
      </c>
      <c r="L285" s="72" t="n">
        <v>4798.23</v>
      </c>
      <c r="M285" s="72" t="n">
        <v>4783.88</v>
      </c>
      <c r="N285" s="72" t="n">
        <v>4784.47</v>
      </c>
      <c r="O285" s="72" t="n">
        <v>4825.57</v>
      </c>
      <c r="P285" s="72" t="n">
        <v>4821.29</v>
      </c>
      <c r="Q285" s="72" t="n">
        <v>4838.48</v>
      </c>
      <c r="R285" s="72" t="n">
        <v>4846.83</v>
      </c>
      <c r="S285" s="72" t="n">
        <v>4848.53</v>
      </c>
      <c r="T285" s="72" t="n">
        <v>4837.11</v>
      </c>
      <c r="U285" s="72" t="n">
        <v>4831.93</v>
      </c>
      <c r="V285" s="72" t="n">
        <v>4783.44</v>
      </c>
      <c r="W285" s="72" t="n">
        <v>4643.32</v>
      </c>
      <c r="X285" s="72" t="n">
        <v>4446.18</v>
      </c>
      <c r="Y285" s="72" t="n">
        <v>4306.94</v>
      </c>
      <c r="Z285" s="73"/>
    </row>
    <row r="286" customFormat="false" ht="12.75" hidden="false" customHeight="false" outlineLevel="0" collapsed="false">
      <c r="A286" s="71" t="n">
        <v>44921</v>
      </c>
      <c r="B286" s="72" t="n">
        <v>4065.57</v>
      </c>
      <c r="C286" s="72" t="n">
        <v>4006.49</v>
      </c>
      <c r="D286" s="72" t="n">
        <v>3954.8</v>
      </c>
      <c r="E286" s="72" t="n">
        <v>3955.36</v>
      </c>
      <c r="F286" s="72" t="n">
        <v>4038.41</v>
      </c>
      <c r="G286" s="72" t="n">
        <v>4207.9</v>
      </c>
      <c r="H286" s="72" t="n">
        <v>4382.2</v>
      </c>
      <c r="I286" s="72" t="n">
        <v>4682.52</v>
      </c>
      <c r="J286" s="72" t="n">
        <v>4808.22</v>
      </c>
      <c r="K286" s="72" t="n">
        <v>4810.58</v>
      </c>
      <c r="L286" s="72" t="n">
        <v>4807.18</v>
      </c>
      <c r="M286" s="72" t="n">
        <v>4804.7</v>
      </c>
      <c r="N286" s="72" t="n">
        <v>4805.91</v>
      </c>
      <c r="O286" s="72" t="n">
        <v>4806.06</v>
      </c>
      <c r="P286" s="72" t="n">
        <v>4801.76</v>
      </c>
      <c r="Q286" s="72" t="n">
        <v>4802.21</v>
      </c>
      <c r="R286" s="72" t="n">
        <v>4802.96</v>
      </c>
      <c r="S286" s="72" t="n">
        <v>4800.28</v>
      </c>
      <c r="T286" s="72" t="n">
        <v>4790.11</v>
      </c>
      <c r="U286" s="72" t="n">
        <v>4786.23</v>
      </c>
      <c r="V286" s="72" t="n">
        <v>4743.86</v>
      </c>
      <c r="W286" s="72" t="n">
        <v>4575.61</v>
      </c>
      <c r="X286" s="72" t="n">
        <v>4371.12</v>
      </c>
      <c r="Y286" s="72" t="n">
        <v>4236.86</v>
      </c>
      <c r="Z286" s="73"/>
    </row>
    <row r="287" customFormat="false" ht="12.75" hidden="false" customHeight="false" outlineLevel="0" collapsed="false">
      <c r="A287" s="71" t="n">
        <v>44922</v>
      </c>
      <c r="B287" s="72" t="n">
        <v>4020.66</v>
      </c>
      <c r="C287" s="72" t="n">
        <v>3936.73</v>
      </c>
      <c r="D287" s="72" t="n">
        <v>3909.24</v>
      </c>
      <c r="E287" s="72" t="n">
        <v>3918.28</v>
      </c>
      <c r="F287" s="72" t="n">
        <v>3988.7</v>
      </c>
      <c r="G287" s="72" t="n">
        <v>4147.09</v>
      </c>
      <c r="H287" s="72" t="n">
        <v>4397.78</v>
      </c>
      <c r="I287" s="72" t="n">
        <v>4531.83</v>
      </c>
      <c r="J287" s="72" t="n">
        <v>4639.4</v>
      </c>
      <c r="K287" s="72" t="n">
        <v>4674.99</v>
      </c>
      <c r="L287" s="72" t="n">
        <v>4657.37</v>
      </c>
      <c r="M287" s="72" t="n">
        <v>4654.42</v>
      </c>
      <c r="N287" s="72" t="n">
        <v>4689.35</v>
      </c>
      <c r="O287" s="72" t="n">
        <v>4682.1</v>
      </c>
      <c r="P287" s="72" t="n">
        <v>4620.23</v>
      </c>
      <c r="Q287" s="72" t="n">
        <v>4608</v>
      </c>
      <c r="R287" s="72" t="n">
        <v>4668.94</v>
      </c>
      <c r="S287" s="72" t="n">
        <v>4686.64</v>
      </c>
      <c r="T287" s="72" t="n">
        <v>4670.64</v>
      </c>
      <c r="U287" s="72" t="n">
        <v>4669.53</v>
      </c>
      <c r="V287" s="72" t="n">
        <v>4581.48</v>
      </c>
      <c r="W287" s="72" t="n">
        <v>4470.63</v>
      </c>
      <c r="X287" s="72" t="n">
        <v>4293.84</v>
      </c>
      <c r="Y287" s="72" t="n">
        <v>4028.65</v>
      </c>
      <c r="Z287" s="73"/>
    </row>
    <row r="288" customFormat="false" ht="12.75" hidden="false" customHeight="false" outlineLevel="0" collapsed="false">
      <c r="A288" s="71" t="n">
        <v>44923</v>
      </c>
      <c r="B288" s="72" t="n">
        <v>3949.2</v>
      </c>
      <c r="C288" s="72" t="n">
        <v>3913.67</v>
      </c>
      <c r="D288" s="72" t="n">
        <v>3873.94</v>
      </c>
      <c r="E288" s="72" t="n">
        <v>3879.8</v>
      </c>
      <c r="F288" s="72" t="n">
        <v>3964.79</v>
      </c>
      <c r="G288" s="72" t="n">
        <v>4053.06</v>
      </c>
      <c r="H288" s="72" t="n">
        <v>4253.43</v>
      </c>
      <c r="I288" s="72" t="n">
        <v>4523.53</v>
      </c>
      <c r="J288" s="72" t="n">
        <v>4571.34</v>
      </c>
      <c r="K288" s="72" t="n">
        <v>4611.62</v>
      </c>
      <c r="L288" s="72" t="n">
        <v>4620.49</v>
      </c>
      <c r="M288" s="72" t="n">
        <v>4627.79</v>
      </c>
      <c r="N288" s="72" t="n">
        <v>4628.55</v>
      </c>
      <c r="O288" s="72" t="n">
        <v>4616.57</v>
      </c>
      <c r="P288" s="72" t="n">
        <v>4605.28</v>
      </c>
      <c r="Q288" s="72" t="n">
        <v>4623.06</v>
      </c>
      <c r="R288" s="72" t="n">
        <v>4614.99</v>
      </c>
      <c r="S288" s="72" t="n">
        <v>4633.55</v>
      </c>
      <c r="T288" s="72" t="n">
        <v>4610.94</v>
      </c>
      <c r="U288" s="72" t="n">
        <v>4557.73</v>
      </c>
      <c r="V288" s="72" t="n">
        <v>4542.8</v>
      </c>
      <c r="W288" s="72" t="n">
        <v>4462.57</v>
      </c>
      <c r="X288" s="72" t="n">
        <v>4281.71</v>
      </c>
      <c r="Y288" s="72" t="n">
        <v>4018.07</v>
      </c>
      <c r="Z288" s="73"/>
    </row>
    <row r="289" customFormat="false" ht="12.75" hidden="false" customHeight="false" outlineLevel="0" collapsed="false">
      <c r="A289" s="71" t="n">
        <v>44924</v>
      </c>
      <c r="B289" s="72" t="n">
        <v>3966.47</v>
      </c>
      <c r="C289" s="72" t="n">
        <v>3923.48</v>
      </c>
      <c r="D289" s="72" t="n">
        <v>3874.6</v>
      </c>
      <c r="E289" s="72" t="n">
        <v>3893.52</v>
      </c>
      <c r="F289" s="72" t="n">
        <v>3962.89</v>
      </c>
      <c r="G289" s="72" t="n">
        <v>4168.16</v>
      </c>
      <c r="H289" s="72" t="n">
        <v>4293.04</v>
      </c>
      <c r="I289" s="72" t="n">
        <v>4552.84</v>
      </c>
      <c r="J289" s="72" t="n">
        <v>4614.74</v>
      </c>
      <c r="K289" s="72" t="n">
        <v>4582</v>
      </c>
      <c r="L289" s="72" t="n">
        <v>4588.58</v>
      </c>
      <c r="M289" s="72" t="n">
        <v>4599.06</v>
      </c>
      <c r="N289" s="72" t="n">
        <v>4605.2</v>
      </c>
      <c r="O289" s="72" t="n">
        <v>4598.93</v>
      </c>
      <c r="P289" s="72" t="n">
        <v>4612.14</v>
      </c>
      <c r="Q289" s="72" t="n">
        <v>4643.28</v>
      </c>
      <c r="R289" s="72" t="n">
        <v>4637.9</v>
      </c>
      <c r="S289" s="72" t="n">
        <v>4626.06</v>
      </c>
      <c r="T289" s="72" t="n">
        <v>4624.56</v>
      </c>
      <c r="U289" s="72" t="n">
        <v>4609.63</v>
      </c>
      <c r="V289" s="72" t="n">
        <v>4552.22</v>
      </c>
      <c r="W289" s="72" t="n">
        <v>4557.48</v>
      </c>
      <c r="X289" s="72" t="n">
        <v>4362.65</v>
      </c>
      <c r="Y289" s="72" t="n">
        <v>4080.54</v>
      </c>
      <c r="Z289" s="73"/>
    </row>
    <row r="290" customFormat="false" ht="12.75" hidden="false" customHeight="false" outlineLevel="0" collapsed="false">
      <c r="A290" s="71" t="n">
        <v>44925</v>
      </c>
      <c r="B290" s="72" t="n">
        <v>3942.81</v>
      </c>
      <c r="C290" s="72" t="n">
        <v>3907.84</v>
      </c>
      <c r="D290" s="72" t="n">
        <v>3862.7</v>
      </c>
      <c r="E290" s="72" t="n">
        <v>3893.51</v>
      </c>
      <c r="F290" s="72" t="n">
        <v>3950.81</v>
      </c>
      <c r="G290" s="72" t="n">
        <v>4052.84</v>
      </c>
      <c r="H290" s="72" t="n">
        <v>4232.13</v>
      </c>
      <c r="I290" s="72" t="n">
        <v>4478.11</v>
      </c>
      <c r="J290" s="72" t="n">
        <v>4524.31</v>
      </c>
      <c r="K290" s="72" t="n">
        <v>4527.8</v>
      </c>
      <c r="L290" s="72" t="n">
        <v>4525.25</v>
      </c>
      <c r="M290" s="72" t="n">
        <v>4520.62</v>
      </c>
      <c r="N290" s="72" t="n">
        <v>4517.14</v>
      </c>
      <c r="O290" s="72" t="n">
        <v>4496.78</v>
      </c>
      <c r="P290" s="72" t="n">
        <v>4500.16</v>
      </c>
      <c r="Q290" s="72" t="n">
        <v>4500.39</v>
      </c>
      <c r="R290" s="72" t="n">
        <v>4515.25</v>
      </c>
      <c r="S290" s="72" t="n">
        <v>4513.58</v>
      </c>
      <c r="T290" s="72" t="n">
        <v>4508.29</v>
      </c>
      <c r="U290" s="72" t="n">
        <v>4490.68</v>
      </c>
      <c r="V290" s="72" t="n">
        <v>4491.32</v>
      </c>
      <c r="W290" s="72" t="n">
        <v>4471.13</v>
      </c>
      <c r="X290" s="72" t="n">
        <v>4312.56</v>
      </c>
      <c r="Y290" s="72" t="n">
        <v>4019.06</v>
      </c>
      <c r="Z290" s="73"/>
    </row>
    <row r="291" customFormat="false" ht="12.75" hidden="false" customHeight="false" outlineLevel="0" collapsed="false">
      <c r="A291" s="71" t="n">
        <v>44926</v>
      </c>
      <c r="B291" s="72" t="n">
        <v>4026.97</v>
      </c>
      <c r="C291" s="72" t="n">
        <v>3975.5</v>
      </c>
      <c r="D291" s="72" t="n">
        <v>3899.52</v>
      </c>
      <c r="E291" s="72" t="n">
        <v>3897.66</v>
      </c>
      <c r="F291" s="72" t="n">
        <v>3906.3</v>
      </c>
      <c r="G291" s="72" t="n">
        <v>3964.61</v>
      </c>
      <c r="H291" s="72" t="n">
        <v>3994.18</v>
      </c>
      <c r="I291" s="72" t="n">
        <v>4105.48</v>
      </c>
      <c r="J291" s="72" t="n">
        <v>4289.46</v>
      </c>
      <c r="K291" s="72" t="n">
        <v>4417.16</v>
      </c>
      <c r="L291" s="72" t="n">
        <v>4368.18</v>
      </c>
      <c r="M291" s="72" t="n">
        <v>4352.45</v>
      </c>
      <c r="N291" s="72" t="n">
        <v>4352.62</v>
      </c>
      <c r="O291" s="72" t="n">
        <v>4350.84</v>
      </c>
      <c r="P291" s="72" t="n">
        <v>4379.48</v>
      </c>
      <c r="Q291" s="72" t="n">
        <v>4373.39</v>
      </c>
      <c r="R291" s="72" t="n">
        <v>4352.88</v>
      </c>
      <c r="S291" s="72" t="n">
        <v>4352.9</v>
      </c>
      <c r="T291" s="72" t="n">
        <v>4449.85</v>
      </c>
      <c r="U291" s="72" t="n">
        <v>4453.07</v>
      </c>
      <c r="V291" s="72" t="n">
        <v>4392.45</v>
      </c>
      <c r="W291" s="72" t="n">
        <v>4413.75</v>
      </c>
      <c r="X291" s="72" t="n">
        <v>4246.32</v>
      </c>
      <c r="Y291" s="72" t="n">
        <v>4034.47</v>
      </c>
      <c r="Z291" s="73"/>
    </row>
    <row r="292" customFormat="false" ht="12.75" hidden="false" customHeight="false" outlineLevel="0" collapsed="false">
      <c r="A292" s="74"/>
      <c r="B292" s="75"/>
      <c r="C292" s="59"/>
      <c r="D292" s="59"/>
      <c r="E292" s="59"/>
      <c r="F292" s="59"/>
      <c r="G292" s="59"/>
      <c r="H292" s="59"/>
      <c r="I292" s="59"/>
      <c r="J292" s="59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61"/>
      <c r="Z292" s="76"/>
    </row>
    <row r="293" customFormat="false" ht="12.75" hidden="false" customHeight="false" outlineLevel="0" collapsed="false">
      <c r="A293" s="74"/>
      <c r="B293" s="75"/>
      <c r="C293" s="59"/>
      <c r="D293" s="59"/>
      <c r="E293" s="59"/>
      <c r="F293" s="59"/>
      <c r="G293" s="59"/>
      <c r="H293" s="59"/>
      <c r="I293" s="59"/>
      <c r="J293" s="59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76"/>
    </row>
    <row r="294" customFormat="false" ht="15.75" hidden="false" customHeight="false" outlineLevel="0" collapsed="false">
      <c r="A294" s="65" t="s">
        <v>63</v>
      </c>
      <c r="B294" s="66" t="s">
        <v>91</v>
      </c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7"/>
    </row>
    <row r="295" customFormat="false" ht="15.75" hidden="false" customHeight="false" outlineLevel="0" collapsed="false">
      <c r="A295" s="68" t="s">
        <v>65</v>
      </c>
      <c r="B295" s="69" t="s">
        <v>66</v>
      </c>
      <c r="C295" s="69" t="s">
        <v>67</v>
      </c>
      <c r="D295" s="69" t="s">
        <v>68</v>
      </c>
      <c r="E295" s="69" t="s">
        <v>69</v>
      </c>
      <c r="F295" s="69" t="s">
        <v>70</v>
      </c>
      <c r="G295" s="69" t="s">
        <v>71</v>
      </c>
      <c r="H295" s="69" t="s">
        <v>72</v>
      </c>
      <c r="I295" s="69" t="s">
        <v>73</v>
      </c>
      <c r="J295" s="69" t="s">
        <v>74</v>
      </c>
      <c r="K295" s="69" t="s">
        <v>75</v>
      </c>
      <c r="L295" s="69" t="s">
        <v>76</v>
      </c>
      <c r="M295" s="69" t="s">
        <v>77</v>
      </c>
      <c r="N295" s="69" t="s">
        <v>78</v>
      </c>
      <c r="O295" s="69" t="s">
        <v>79</v>
      </c>
      <c r="P295" s="69" t="s">
        <v>80</v>
      </c>
      <c r="Q295" s="69" t="s">
        <v>81</v>
      </c>
      <c r="R295" s="69" t="s">
        <v>82</v>
      </c>
      <c r="S295" s="69" t="s">
        <v>83</v>
      </c>
      <c r="T295" s="69" t="s">
        <v>84</v>
      </c>
      <c r="U295" s="69" t="s">
        <v>85</v>
      </c>
      <c r="V295" s="69" t="s">
        <v>86</v>
      </c>
      <c r="W295" s="69" t="s">
        <v>87</v>
      </c>
      <c r="X295" s="69" t="s">
        <v>88</v>
      </c>
      <c r="Y295" s="69" t="s">
        <v>89</v>
      </c>
      <c r="Z295" s="70"/>
    </row>
    <row r="296" customFormat="false" ht="12.75" hidden="false" customHeight="false" outlineLevel="0" collapsed="false">
      <c r="A296" s="71" t="n">
        <v>44896</v>
      </c>
      <c r="B296" s="72" t="n">
        <v>4578.18</v>
      </c>
      <c r="C296" s="72" t="n">
        <v>4546.06</v>
      </c>
      <c r="D296" s="72" t="n">
        <v>4521.75</v>
      </c>
      <c r="E296" s="72" t="n">
        <v>4524.68</v>
      </c>
      <c r="F296" s="72" t="n">
        <v>4610.93</v>
      </c>
      <c r="G296" s="72" t="n">
        <v>4790.28</v>
      </c>
      <c r="H296" s="72" t="n">
        <v>5029.57</v>
      </c>
      <c r="I296" s="72" t="n">
        <v>5225.64</v>
      </c>
      <c r="J296" s="72" t="n">
        <v>5280.85</v>
      </c>
      <c r="K296" s="72" t="n">
        <v>5286.66</v>
      </c>
      <c r="L296" s="72" t="n">
        <v>5276.88</v>
      </c>
      <c r="M296" s="72" t="n">
        <v>5275.46</v>
      </c>
      <c r="N296" s="72" t="n">
        <v>5278.13</v>
      </c>
      <c r="O296" s="72" t="n">
        <v>5286.1</v>
      </c>
      <c r="P296" s="72" t="n">
        <v>5262.71</v>
      </c>
      <c r="Q296" s="72" t="n">
        <v>5265.95</v>
      </c>
      <c r="R296" s="72" t="n">
        <v>5267.11</v>
      </c>
      <c r="S296" s="72" t="n">
        <v>5258.43</v>
      </c>
      <c r="T296" s="72" t="n">
        <v>5244.19</v>
      </c>
      <c r="U296" s="72" t="n">
        <v>5235.8</v>
      </c>
      <c r="V296" s="72" t="n">
        <v>5209.1</v>
      </c>
      <c r="W296" s="72" t="n">
        <v>5157.3</v>
      </c>
      <c r="X296" s="72" t="n">
        <v>4903.84</v>
      </c>
      <c r="Y296" s="72" t="n">
        <v>4692.88</v>
      </c>
      <c r="Z296" s="73"/>
    </row>
    <row r="297" customFormat="false" ht="12.75" hidden="false" customHeight="false" outlineLevel="0" collapsed="false">
      <c r="A297" s="71" t="n">
        <v>44897</v>
      </c>
      <c r="B297" s="72" t="n">
        <v>4593.58</v>
      </c>
      <c r="C297" s="72" t="n">
        <v>4542.22</v>
      </c>
      <c r="D297" s="72" t="n">
        <v>4505.8</v>
      </c>
      <c r="E297" s="72" t="n">
        <v>4520.22</v>
      </c>
      <c r="F297" s="72" t="n">
        <v>4614.12</v>
      </c>
      <c r="G297" s="72" t="n">
        <v>4764.95</v>
      </c>
      <c r="H297" s="72" t="n">
        <v>4984.7</v>
      </c>
      <c r="I297" s="72" t="n">
        <v>5211.72</v>
      </c>
      <c r="J297" s="72" t="n">
        <v>5287.13</v>
      </c>
      <c r="K297" s="72" t="n">
        <v>5291.44</v>
      </c>
      <c r="L297" s="72" t="n">
        <v>5286.85</v>
      </c>
      <c r="M297" s="72" t="n">
        <v>5285.11</v>
      </c>
      <c r="N297" s="72" t="n">
        <v>5286.74</v>
      </c>
      <c r="O297" s="72" t="n">
        <v>5283.8</v>
      </c>
      <c r="P297" s="72" t="n">
        <v>5276.26</v>
      </c>
      <c r="Q297" s="72" t="n">
        <v>5276.51</v>
      </c>
      <c r="R297" s="72" t="n">
        <v>5283.79</v>
      </c>
      <c r="S297" s="72" t="n">
        <v>5281.83</v>
      </c>
      <c r="T297" s="72" t="n">
        <v>5268.2</v>
      </c>
      <c r="U297" s="72" t="n">
        <v>5261.78</v>
      </c>
      <c r="V297" s="72" t="n">
        <v>5252.57</v>
      </c>
      <c r="W297" s="72" t="n">
        <v>5193.44</v>
      </c>
      <c r="X297" s="72" t="n">
        <v>4963.76</v>
      </c>
      <c r="Y297" s="72" t="n">
        <v>4721.35</v>
      </c>
      <c r="Z297" s="73"/>
    </row>
    <row r="298" customFormat="false" ht="12.75" hidden="false" customHeight="false" outlineLevel="0" collapsed="false">
      <c r="A298" s="71" t="n">
        <v>44898</v>
      </c>
      <c r="B298" s="72" t="n">
        <v>4726.04</v>
      </c>
      <c r="C298" s="72" t="n">
        <v>4662.1</v>
      </c>
      <c r="D298" s="72" t="n">
        <v>4645.83</v>
      </c>
      <c r="E298" s="72" t="n">
        <v>4605.86</v>
      </c>
      <c r="F298" s="72" t="n">
        <v>4628.81</v>
      </c>
      <c r="G298" s="72" t="n">
        <v>4687.16</v>
      </c>
      <c r="H298" s="72" t="n">
        <v>4769.4</v>
      </c>
      <c r="I298" s="72" t="n">
        <v>4928.82</v>
      </c>
      <c r="J298" s="72" t="n">
        <v>5243.67</v>
      </c>
      <c r="K298" s="72" t="n">
        <v>5316.11</v>
      </c>
      <c r="L298" s="72" t="n">
        <v>5316.04</v>
      </c>
      <c r="M298" s="72" t="n">
        <v>5316.89</v>
      </c>
      <c r="N298" s="72" t="n">
        <v>5317.4</v>
      </c>
      <c r="O298" s="72" t="n">
        <v>5314.87</v>
      </c>
      <c r="P298" s="72" t="n">
        <v>5312.98</v>
      </c>
      <c r="Q298" s="72" t="n">
        <v>5315.55</v>
      </c>
      <c r="R298" s="72" t="n">
        <v>5321.6</v>
      </c>
      <c r="S298" s="72" t="n">
        <v>5316.67</v>
      </c>
      <c r="T298" s="72" t="n">
        <v>5310.51</v>
      </c>
      <c r="U298" s="72" t="n">
        <v>5306.42</v>
      </c>
      <c r="V298" s="72" t="n">
        <v>5294.16</v>
      </c>
      <c r="W298" s="72" t="n">
        <v>5156.11</v>
      </c>
      <c r="X298" s="72" t="n">
        <v>4923.14</v>
      </c>
      <c r="Y298" s="72" t="n">
        <v>4744.19</v>
      </c>
      <c r="Z298" s="73"/>
    </row>
    <row r="299" customFormat="false" ht="12.75" hidden="false" customHeight="false" outlineLevel="0" collapsed="false">
      <c r="A299" s="71" t="n">
        <v>44899</v>
      </c>
      <c r="B299" s="72" t="n">
        <v>4715.77</v>
      </c>
      <c r="C299" s="72" t="n">
        <v>4664.86</v>
      </c>
      <c r="D299" s="72" t="n">
        <v>4595.34</v>
      </c>
      <c r="E299" s="72" t="n">
        <v>4568.32</v>
      </c>
      <c r="F299" s="72" t="n">
        <v>4605.39</v>
      </c>
      <c r="G299" s="72" t="n">
        <v>4680.56</v>
      </c>
      <c r="H299" s="72" t="n">
        <v>4740.94</v>
      </c>
      <c r="I299" s="72" t="n">
        <v>4872.43</v>
      </c>
      <c r="J299" s="72" t="n">
        <v>5137.6</v>
      </c>
      <c r="K299" s="72" t="n">
        <v>5268.44</v>
      </c>
      <c r="L299" s="72" t="n">
        <v>5300.59</v>
      </c>
      <c r="M299" s="72" t="n">
        <v>5300.72</v>
      </c>
      <c r="N299" s="72" t="n">
        <v>5299.56</v>
      </c>
      <c r="O299" s="72" t="n">
        <v>5299.38</v>
      </c>
      <c r="P299" s="72" t="n">
        <v>5299.12</v>
      </c>
      <c r="Q299" s="72" t="n">
        <v>5301.32</v>
      </c>
      <c r="R299" s="72" t="n">
        <v>5311.07</v>
      </c>
      <c r="S299" s="72" t="n">
        <v>5299.22</v>
      </c>
      <c r="T299" s="72" t="n">
        <v>5292.07</v>
      </c>
      <c r="U299" s="72" t="n">
        <v>5287.97</v>
      </c>
      <c r="V299" s="72" t="n">
        <v>5279.27</v>
      </c>
      <c r="W299" s="72" t="n">
        <v>5184.26</v>
      </c>
      <c r="X299" s="72" t="n">
        <v>5047.32</v>
      </c>
      <c r="Y299" s="72" t="n">
        <v>4807.25</v>
      </c>
      <c r="Z299" s="73"/>
    </row>
    <row r="300" customFormat="false" ht="12.75" hidden="false" customHeight="false" outlineLevel="0" collapsed="false">
      <c r="A300" s="71" t="n">
        <v>44900</v>
      </c>
      <c r="B300" s="72" t="n">
        <v>4759.1</v>
      </c>
      <c r="C300" s="72" t="n">
        <v>4696.52</v>
      </c>
      <c r="D300" s="72" t="n">
        <v>4668.28</v>
      </c>
      <c r="E300" s="72" t="n">
        <v>4655.34</v>
      </c>
      <c r="F300" s="72" t="n">
        <v>4706.9</v>
      </c>
      <c r="G300" s="72" t="n">
        <v>4832.58</v>
      </c>
      <c r="H300" s="72" t="n">
        <v>5123.42</v>
      </c>
      <c r="I300" s="72" t="n">
        <v>5306.36</v>
      </c>
      <c r="J300" s="72" t="n">
        <v>5390.41</v>
      </c>
      <c r="K300" s="72" t="n">
        <v>5409.74</v>
      </c>
      <c r="L300" s="72" t="n">
        <v>5396.98</v>
      </c>
      <c r="M300" s="72" t="n">
        <v>5355.39</v>
      </c>
      <c r="N300" s="72" t="n">
        <v>5348.79</v>
      </c>
      <c r="O300" s="72" t="n">
        <v>5351.6</v>
      </c>
      <c r="P300" s="72" t="n">
        <v>5341.01</v>
      </c>
      <c r="Q300" s="72" t="n">
        <v>5338.32</v>
      </c>
      <c r="R300" s="72" t="n">
        <v>5345.81</v>
      </c>
      <c r="S300" s="72" t="n">
        <v>5331.48</v>
      </c>
      <c r="T300" s="72" t="n">
        <v>5291.7</v>
      </c>
      <c r="U300" s="72" t="n">
        <v>5279.42</v>
      </c>
      <c r="V300" s="72" t="n">
        <v>5268.78</v>
      </c>
      <c r="W300" s="72" t="n">
        <v>5150.8</v>
      </c>
      <c r="X300" s="72" t="n">
        <v>4969.32</v>
      </c>
      <c r="Y300" s="72" t="n">
        <v>4735.28</v>
      </c>
      <c r="Z300" s="73"/>
    </row>
    <row r="301" customFormat="false" ht="12.75" hidden="false" customHeight="false" outlineLevel="0" collapsed="false">
      <c r="A301" s="71" t="n">
        <v>44901</v>
      </c>
      <c r="B301" s="72" t="n">
        <v>4639.64</v>
      </c>
      <c r="C301" s="72" t="n">
        <v>4608.56</v>
      </c>
      <c r="D301" s="72" t="n">
        <v>4587.59</v>
      </c>
      <c r="E301" s="72" t="n">
        <v>4583.97</v>
      </c>
      <c r="F301" s="72" t="n">
        <v>4657.1</v>
      </c>
      <c r="G301" s="72" t="n">
        <v>4821.63</v>
      </c>
      <c r="H301" s="72" t="n">
        <v>5076.41</v>
      </c>
      <c r="I301" s="72" t="n">
        <v>5293.18</v>
      </c>
      <c r="J301" s="72" t="n">
        <v>5301.15</v>
      </c>
      <c r="K301" s="72" t="n">
        <v>5322.64</v>
      </c>
      <c r="L301" s="72" t="n">
        <v>5362.49</v>
      </c>
      <c r="M301" s="72" t="n">
        <v>5329.3</v>
      </c>
      <c r="N301" s="72" t="n">
        <v>5334.27</v>
      </c>
      <c r="O301" s="72" t="n">
        <v>5331.77</v>
      </c>
      <c r="P301" s="72" t="n">
        <v>5307.69</v>
      </c>
      <c r="Q301" s="72" t="n">
        <v>5321.48</v>
      </c>
      <c r="R301" s="72" t="n">
        <v>5341.99</v>
      </c>
      <c r="S301" s="72" t="n">
        <v>5352.47</v>
      </c>
      <c r="T301" s="72" t="n">
        <v>5322.29</v>
      </c>
      <c r="U301" s="72" t="n">
        <v>5311.71</v>
      </c>
      <c r="V301" s="72" t="n">
        <v>5285.61</v>
      </c>
      <c r="W301" s="72" t="n">
        <v>5206.26</v>
      </c>
      <c r="X301" s="72" t="n">
        <v>4964.79</v>
      </c>
      <c r="Y301" s="72" t="n">
        <v>4828</v>
      </c>
      <c r="Z301" s="73"/>
    </row>
    <row r="302" customFormat="false" ht="12.75" hidden="false" customHeight="false" outlineLevel="0" collapsed="false">
      <c r="A302" s="71" t="n">
        <v>44902</v>
      </c>
      <c r="B302" s="72" t="n">
        <v>4664.87</v>
      </c>
      <c r="C302" s="72" t="n">
        <v>4632.96</v>
      </c>
      <c r="D302" s="72" t="n">
        <v>4602.09</v>
      </c>
      <c r="E302" s="72" t="n">
        <v>4613.01</v>
      </c>
      <c r="F302" s="72" t="n">
        <v>4705.29</v>
      </c>
      <c r="G302" s="72" t="n">
        <v>4849.54</v>
      </c>
      <c r="H302" s="72" t="n">
        <v>5152.22</v>
      </c>
      <c r="I302" s="72" t="n">
        <v>5396.28</v>
      </c>
      <c r="J302" s="72" t="n">
        <v>5415.46</v>
      </c>
      <c r="K302" s="72" t="n">
        <v>5437.64</v>
      </c>
      <c r="L302" s="72" t="n">
        <v>5384.4</v>
      </c>
      <c r="M302" s="72" t="n">
        <v>5387.6</v>
      </c>
      <c r="N302" s="72" t="n">
        <v>5377.71</v>
      </c>
      <c r="O302" s="72" t="n">
        <v>5397.87</v>
      </c>
      <c r="P302" s="72" t="n">
        <v>5389.27</v>
      </c>
      <c r="Q302" s="72" t="n">
        <v>5395.48</v>
      </c>
      <c r="R302" s="72" t="n">
        <v>5409.07</v>
      </c>
      <c r="S302" s="72" t="n">
        <v>5418.58</v>
      </c>
      <c r="T302" s="72" t="n">
        <v>5414.54</v>
      </c>
      <c r="U302" s="72" t="n">
        <v>5372.97</v>
      </c>
      <c r="V302" s="72" t="n">
        <v>5336.58</v>
      </c>
      <c r="W302" s="72" t="n">
        <v>5252.17</v>
      </c>
      <c r="X302" s="72" t="n">
        <v>5047.15</v>
      </c>
      <c r="Y302" s="72" t="n">
        <v>4773.24</v>
      </c>
      <c r="Z302" s="73"/>
    </row>
    <row r="303" customFormat="false" ht="12.75" hidden="false" customHeight="false" outlineLevel="0" collapsed="false">
      <c r="A303" s="71" t="n">
        <v>44903</v>
      </c>
      <c r="B303" s="72" t="n">
        <v>4667.8</v>
      </c>
      <c r="C303" s="72" t="n">
        <v>4606.33</v>
      </c>
      <c r="D303" s="72" t="n">
        <v>4569.36</v>
      </c>
      <c r="E303" s="72" t="n">
        <v>4591.39</v>
      </c>
      <c r="F303" s="72" t="n">
        <v>4653.98</v>
      </c>
      <c r="G303" s="72" t="n">
        <v>4833.04</v>
      </c>
      <c r="H303" s="72" t="n">
        <v>5145.37</v>
      </c>
      <c r="I303" s="72" t="n">
        <v>5338.34</v>
      </c>
      <c r="J303" s="72" t="n">
        <v>5438.86</v>
      </c>
      <c r="K303" s="72" t="n">
        <v>5471.29</v>
      </c>
      <c r="L303" s="72" t="n">
        <v>5454.39</v>
      </c>
      <c r="M303" s="72" t="n">
        <v>5443.75</v>
      </c>
      <c r="N303" s="72" t="n">
        <v>5436.26</v>
      </c>
      <c r="O303" s="72" t="n">
        <v>5407.35</v>
      </c>
      <c r="P303" s="72" t="n">
        <v>5387.1</v>
      </c>
      <c r="Q303" s="72" t="n">
        <v>5377.4</v>
      </c>
      <c r="R303" s="72" t="n">
        <v>5387.72</v>
      </c>
      <c r="S303" s="72" t="n">
        <v>5368.94</v>
      </c>
      <c r="T303" s="72" t="n">
        <v>5345.52</v>
      </c>
      <c r="U303" s="72" t="n">
        <v>5333.3</v>
      </c>
      <c r="V303" s="72" t="n">
        <v>5303.23</v>
      </c>
      <c r="W303" s="72" t="n">
        <v>5171.41</v>
      </c>
      <c r="X303" s="72" t="n">
        <v>4952.02</v>
      </c>
      <c r="Y303" s="72" t="n">
        <v>4728.5</v>
      </c>
      <c r="Z303" s="73"/>
    </row>
    <row r="304" customFormat="false" ht="12.75" hidden="false" customHeight="false" outlineLevel="0" collapsed="false">
      <c r="A304" s="71" t="n">
        <v>44904</v>
      </c>
      <c r="B304" s="72" t="n">
        <v>4658.45</v>
      </c>
      <c r="C304" s="72" t="n">
        <v>4590.15</v>
      </c>
      <c r="D304" s="72" t="n">
        <v>4568.67</v>
      </c>
      <c r="E304" s="72" t="n">
        <v>4587.57</v>
      </c>
      <c r="F304" s="72" t="n">
        <v>4672.19</v>
      </c>
      <c r="G304" s="72" t="n">
        <v>4817.16</v>
      </c>
      <c r="H304" s="72" t="n">
        <v>5150.91</v>
      </c>
      <c r="I304" s="72" t="n">
        <v>5316.6</v>
      </c>
      <c r="J304" s="72" t="n">
        <v>5364.4</v>
      </c>
      <c r="K304" s="72" t="n">
        <v>5408.8</v>
      </c>
      <c r="L304" s="72" t="n">
        <v>5371.66</v>
      </c>
      <c r="M304" s="72" t="n">
        <v>5366.22</v>
      </c>
      <c r="N304" s="72" t="n">
        <v>5365.95</v>
      </c>
      <c r="O304" s="72" t="n">
        <v>5352.26</v>
      </c>
      <c r="P304" s="72" t="n">
        <v>5336.07</v>
      </c>
      <c r="Q304" s="72" t="n">
        <v>5339.96</v>
      </c>
      <c r="R304" s="72" t="n">
        <v>5342.28</v>
      </c>
      <c r="S304" s="72" t="n">
        <v>5337.64</v>
      </c>
      <c r="T304" s="72" t="n">
        <v>5330.79</v>
      </c>
      <c r="U304" s="72" t="n">
        <v>5316.45</v>
      </c>
      <c r="V304" s="72" t="n">
        <v>5252.83</v>
      </c>
      <c r="W304" s="72" t="n">
        <v>5193.86</v>
      </c>
      <c r="X304" s="72" t="n">
        <v>5077.32</v>
      </c>
      <c r="Y304" s="72" t="n">
        <v>4740.21</v>
      </c>
      <c r="Z304" s="73"/>
    </row>
    <row r="305" customFormat="false" ht="12.75" hidden="false" customHeight="false" outlineLevel="0" collapsed="false">
      <c r="A305" s="71" t="n">
        <v>44905</v>
      </c>
      <c r="B305" s="72" t="n">
        <v>4732.96</v>
      </c>
      <c r="C305" s="72" t="n">
        <v>4674.37</v>
      </c>
      <c r="D305" s="72" t="n">
        <v>4635.52</v>
      </c>
      <c r="E305" s="72" t="n">
        <v>4620.92</v>
      </c>
      <c r="F305" s="72" t="n">
        <v>4666</v>
      </c>
      <c r="G305" s="72" t="n">
        <v>4724.83</v>
      </c>
      <c r="H305" s="72" t="n">
        <v>4853.05</v>
      </c>
      <c r="I305" s="72" t="n">
        <v>5074.6</v>
      </c>
      <c r="J305" s="72" t="n">
        <v>5219.98</v>
      </c>
      <c r="K305" s="72" t="n">
        <v>5284.53</v>
      </c>
      <c r="L305" s="72" t="n">
        <v>5272.62</v>
      </c>
      <c r="M305" s="72" t="n">
        <v>5274.37</v>
      </c>
      <c r="N305" s="72" t="n">
        <v>5276.09</v>
      </c>
      <c r="O305" s="72" t="n">
        <v>5277.95</v>
      </c>
      <c r="P305" s="72" t="n">
        <v>5275.16</v>
      </c>
      <c r="Q305" s="72" t="n">
        <v>5278.72</v>
      </c>
      <c r="R305" s="72" t="n">
        <v>5286.01</v>
      </c>
      <c r="S305" s="72" t="n">
        <v>5286.65</v>
      </c>
      <c r="T305" s="72" t="n">
        <v>5279.6</v>
      </c>
      <c r="U305" s="72" t="n">
        <v>5273.65</v>
      </c>
      <c r="V305" s="72" t="n">
        <v>5260.99</v>
      </c>
      <c r="W305" s="72" t="n">
        <v>5200.54</v>
      </c>
      <c r="X305" s="72" t="n">
        <v>5030.23</v>
      </c>
      <c r="Y305" s="72" t="n">
        <v>4728.46</v>
      </c>
      <c r="Z305" s="73"/>
    </row>
    <row r="306" customFormat="false" ht="12.75" hidden="false" customHeight="false" outlineLevel="0" collapsed="false">
      <c r="A306" s="71" t="n">
        <v>44906</v>
      </c>
      <c r="B306" s="72" t="n">
        <v>4720.01</v>
      </c>
      <c r="C306" s="72" t="n">
        <v>4673.26</v>
      </c>
      <c r="D306" s="72" t="n">
        <v>4631.8</v>
      </c>
      <c r="E306" s="72" t="n">
        <v>4615.12</v>
      </c>
      <c r="F306" s="72" t="n">
        <v>4644.28</v>
      </c>
      <c r="G306" s="72" t="n">
        <v>4684.51</v>
      </c>
      <c r="H306" s="72" t="n">
        <v>4709.7</v>
      </c>
      <c r="I306" s="72" t="n">
        <v>4832.81</v>
      </c>
      <c r="J306" s="72" t="n">
        <v>5038.99</v>
      </c>
      <c r="K306" s="72" t="n">
        <v>5176.12</v>
      </c>
      <c r="L306" s="72" t="n">
        <v>5196.11</v>
      </c>
      <c r="M306" s="72" t="n">
        <v>5175.01</v>
      </c>
      <c r="N306" s="72" t="n">
        <v>5173.74</v>
      </c>
      <c r="O306" s="72" t="n">
        <v>5192.09</v>
      </c>
      <c r="P306" s="72" t="n">
        <v>5176.72</v>
      </c>
      <c r="Q306" s="72" t="n">
        <v>5197.25</v>
      </c>
      <c r="R306" s="72" t="n">
        <v>5204.85</v>
      </c>
      <c r="S306" s="72" t="n">
        <v>5202.11</v>
      </c>
      <c r="T306" s="72" t="n">
        <v>5195.37</v>
      </c>
      <c r="U306" s="72" t="n">
        <v>5153.23</v>
      </c>
      <c r="V306" s="72" t="n">
        <v>5184.52</v>
      </c>
      <c r="W306" s="72" t="n">
        <v>5111.14</v>
      </c>
      <c r="X306" s="72" t="n">
        <v>4915.85</v>
      </c>
      <c r="Y306" s="72" t="n">
        <v>4713.75</v>
      </c>
      <c r="Z306" s="73"/>
    </row>
    <row r="307" customFormat="false" ht="12.75" hidden="false" customHeight="false" outlineLevel="0" collapsed="false">
      <c r="A307" s="71" t="n">
        <v>44907</v>
      </c>
      <c r="B307" s="72" t="n">
        <v>4692.68</v>
      </c>
      <c r="C307" s="72" t="n">
        <v>4645.19</v>
      </c>
      <c r="D307" s="72" t="n">
        <v>4620.64</v>
      </c>
      <c r="E307" s="72" t="n">
        <v>4604.67</v>
      </c>
      <c r="F307" s="72" t="n">
        <v>4659.9</v>
      </c>
      <c r="G307" s="72" t="n">
        <v>4811.31</v>
      </c>
      <c r="H307" s="72" t="n">
        <v>5108.84</v>
      </c>
      <c r="I307" s="72" t="n">
        <v>5278.51</v>
      </c>
      <c r="J307" s="72" t="n">
        <v>5305.78</v>
      </c>
      <c r="K307" s="72" t="n">
        <v>5305.51</v>
      </c>
      <c r="L307" s="72" t="n">
        <v>5297.21</v>
      </c>
      <c r="M307" s="72" t="n">
        <v>5294.1</v>
      </c>
      <c r="N307" s="72" t="n">
        <v>5293.33</v>
      </c>
      <c r="O307" s="72" t="n">
        <v>5293.19</v>
      </c>
      <c r="P307" s="72" t="n">
        <v>5279.78</v>
      </c>
      <c r="Q307" s="72" t="n">
        <v>5277.91</v>
      </c>
      <c r="R307" s="72" t="n">
        <v>5283.57</v>
      </c>
      <c r="S307" s="72" t="n">
        <v>5275.67</v>
      </c>
      <c r="T307" s="72" t="n">
        <v>5265.31</v>
      </c>
      <c r="U307" s="72" t="n">
        <v>5256.86</v>
      </c>
      <c r="V307" s="72" t="n">
        <v>5245.61</v>
      </c>
      <c r="W307" s="72" t="n">
        <v>5116.25</v>
      </c>
      <c r="X307" s="72" t="n">
        <v>4936.17</v>
      </c>
      <c r="Y307" s="72" t="n">
        <v>4690.61</v>
      </c>
      <c r="Z307" s="73"/>
    </row>
    <row r="308" customFormat="false" ht="12.75" hidden="false" customHeight="false" outlineLevel="0" collapsed="false">
      <c r="A308" s="71" t="n">
        <v>44908</v>
      </c>
      <c r="B308" s="72" t="n">
        <v>4624.08</v>
      </c>
      <c r="C308" s="72" t="n">
        <v>4565.14</v>
      </c>
      <c r="D308" s="72" t="n">
        <v>4519.86</v>
      </c>
      <c r="E308" s="72" t="n">
        <v>4529.95</v>
      </c>
      <c r="F308" s="72" t="n">
        <v>4607.5</v>
      </c>
      <c r="G308" s="72" t="n">
        <v>4742.59</v>
      </c>
      <c r="H308" s="72" t="n">
        <v>4962.78</v>
      </c>
      <c r="I308" s="72" t="n">
        <v>5228.93</v>
      </c>
      <c r="J308" s="72" t="n">
        <v>5285.88</v>
      </c>
      <c r="K308" s="72" t="n">
        <v>5291.37</v>
      </c>
      <c r="L308" s="72" t="n">
        <v>5286.36</v>
      </c>
      <c r="M308" s="72" t="n">
        <v>5281.31</v>
      </c>
      <c r="N308" s="72" t="n">
        <v>5274.35</v>
      </c>
      <c r="O308" s="72" t="n">
        <v>5280.59</v>
      </c>
      <c r="P308" s="72" t="n">
        <v>5271.05</v>
      </c>
      <c r="Q308" s="72" t="n">
        <v>5273.11</v>
      </c>
      <c r="R308" s="72" t="n">
        <v>5277.34</v>
      </c>
      <c r="S308" s="72" t="n">
        <v>5271.7</v>
      </c>
      <c r="T308" s="72" t="n">
        <v>5263.64</v>
      </c>
      <c r="U308" s="72" t="n">
        <v>5255.64</v>
      </c>
      <c r="V308" s="72" t="n">
        <v>5211.1</v>
      </c>
      <c r="W308" s="72" t="n">
        <v>5109.82</v>
      </c>
      <c r="X308" s="72" t="n">
        <v>4841.9</v>
      </c>
      <c r="Y308" s="72" t="n">
        <v>4660.13</v>
      </c>
      <c r="Z308" s="73"/>
    </row>
    <row r="309" customFormat="false" ht="12.75" hidden="false" customHeight="false" outlineLevel="0" collapsed="false">
      <c r="A309" s="71" t="n">
        <v>44909</v>
      </c>
      <c r="B309" s="72" t="n">
        <v>4599.34</v>
      </c>
      <c r="C309" s="72" t="n">
        <v>4544.64</v>
      </c>
      <c r="D309" s="72" t="n">
        <v>4517.56</v>
      </c>
      <c r="E309" s="72" t="n">
        <v>4524.7</v>
      </c>
      <c r="F309" s="72" t="n">
        <v>4592.94</v>
      </c>
      <c r="G309" s="72" t="n">
        <v>4718.59</v>
      </c>
      <c r="H309" s="72" t="n">
        <v>4945.23</v>
      </c>
      <c r="I309" s="72" t="n">
        <v>5151.62</v>
      </c>
      <c r="J309" s="72" t="n">
        <v>5261.7</v>
      </c>
      <c r="K309" s="72" t="n">
        <v>5265.97</v>
      </c>
      <c r="L309" s="72" t="n">
        <v>5259.44</v>
      </c>
      <c r="M309" s="72" t="n">
        <v>5257.08</v>
      </c>
      <c r="N309" s="72" t="n">
        <v>5258.65</v>
      </c>
      <c r="O309" s="72" t="n">
        <v>5255.78</v>
      </c>
      <c r="P309" s="72" t="n">
        <v>5251.79</v>
      </c>
      <c r="Q309" s="72" t="n">
        <v>5253.4</v>
      </c>
      <c r="R309" s="72" t="n">
        <v>5257.34</v>
      </c>
      <c r="S309" s="72" t="n">
        <v>5250.54</v>
      </c>
      <c r="T309" s="72" t="n">
        <v>5238.29</v>
      </c>
      <c r="U309" s="72" t="n">
        <v>5236.29</v>
      </c>
      <c r="V309" s="72" t="n">
        <v>5170.38</v>
      </c>
      <c r="W309" s="72" t="n">
        <v>5082.41</v>
      </c>
      <c r="X309" s="72" t="n">
        <v>4844.31</v>
      </c>
      <c r="Y309" s="72" t="n">
        <v>4675.99</v>
      </c>
      <c r="Z309" s="73"/>
    </row>
    <row r="310" customFormat="false" ht="12.75" hidden="false" customHeight="false" outlineLevel="0" collapsed="false">
      <c r="A310" s="71" t="n">
        <v>44910</v>
      </c>
      <c r="B310" s="72" t="n">
        <v>4654.93</v>
      </c>
      <c r="C310" s="72" t="n">
        <v>4613.47</v>
      </c>
      <c r="D310" s="72" t="n">
        <v>4596.59</v>
      </c>
      <c r="E310" s="72" t="n">
        <v>4605.45</v>
      </c>
      <c r="F310" s="72" t="n">
        <v>4664.83</v>
      </c>
      <c r="G310" s="72" t="n">
        <v>4783.59</v>
      </c>
      <c r="H310" s="72" t="n">
        <v>5034.51</v>
      </c>
      <c r="I310" s="72" t="n">
        <v>5225.25</v>
      </c>
      <c r="J310" s="72" t="n">
        <v>5339.03</v>
      </c>
      <c r="K310" s="72" t="n">
        <v>5323.51</v>
      </c>
      <c r="L310" s="72" t="n">
        <v>5341.06</v>
      </c>
      <c r="M310" s="72" t="n">
        <v>5314.4</v>
      </c>
      <c r="N310" s="72" t="n">
        <v>5339.81</v>
      </c>
      <c r="O310" s="72" t="n">
        <v>5316.06</v>
      </c>
      <c r="P310" s="72" t="n">
        <v>5333.68</v>
      </c>
      <c r="Q310" s="72" t="n">
        <v>5310.8</v>
      </c>
      <c r="R310" s="72" t="n">
        <v>5318.35</v>
      </c>
      <c r="S310" s="72" t="n">
        <v>5313.25</v>
      </c>
      <c r="T310" s="72" t="n">
        <v>5305.02</v>
      </c>
      <c r="U310" s="72" t="n">
        <v>5298.58</v>
      </c>
      <c r="V310" s="72" t="n">
        <v>5242.89</v>
      </c>
      <c r="W310" s="72" t="n">
        <v>5131.42</v>
      </c>
      <c r="X310" s="72" t="n">
        <v>4916.32</v>
      </c>
      <c r="Y310" s="72" t="n">
        <v>4694.94</v>
      </c>
      <c r="Z310" s="73"/>
    </row>
    <row r="311" customFormat="false" ht="12.75" hidden="false" customHeight="false" outlineLevel="0" collapsed="false">
      <c r="A311" s="71" t="n">
        <v>44911</v>
      </c>
      <c r="B311" s="72" t="n">
        <v>4662.54</v>
      </c>
      <c r="C311" s="72" t="n">
        <v>4617.24</v>
      </c>
      <c r="D311" s="72" t="n">
        <v>4597.76</v>
      </c>
      <c r="E311" s="72" t="n">
        <v>4608.29</v>
      </c>
      <c r="F311" s="72" t="n">
        <v>4664.55</v>
      </c>
      <c r="G311" s="72" t="n">
        <v>4755.63</v>
      </c>
      <c r="H311" s="72" t="n">
        <v>5065.22</v>
      </c>
      <c r="I311" s="72" t="n">
        <v>5271.26</v>
      </c>
      <c r="J311" s="72" t="n">
        <v>5405.37</v>
      </c>
      <c r="K311" s="72" t="n">
        <v>5412.32</v>
      </c>
      <c r="L311" s="72" t="n">
        <v>5400.79</v>
      </c>
      <c r="M311" s="72" t="n">
        <v>5396.9</v>
      </c>
      <c r="N311" s="72" t="n">
        <v>5397.69</v>
      </c>
      <c r="O311" s="72" t="n">
        <v>5396.08</v>
      </c>
      <c r="P311" s="72" t="n">
        <v>5384.09</v>
      </c>
      <c r="Q311" s="72" t="n">
        <v>5381.22</v>
      </c>
      <c r="R311" s="72" t="n">
        <v>5362.41</v>
      </c>
      <c r="S311" s="72" t="n">
        <v>5359.54</v>
      </c>
      <c r="T311" s="72" t="n">
        <v>5353.75</v>
      </c>
      <c r="U311" s="72" t="n">
        <v>5350.55</v>
      </c>
      <c r="V311" s="72" t="n">
        <v>5284.67</v>
      </c>
      <c r="W311" s="72" t="n">
        <v>5134.81</v>
      </c>
      <c r="X311" s="72" t="n">
        <v>4996.99</v>
      </c>
      <c r="Y311" s="72" t="n">
        <v>4815.18</v>
      </c>
      <c r="Z311" s="73"/>
    </row>
    <row r="312" customFormat="false" ht="12.75" hidden="false" customHeight="false" outlineLevel="0" collapsed="false">
      <c r="A312" s="71" t="n">
        <v>44912</v>
      </c>
      <c r="B312" s="72" t="n">
        <v>5023.1</v>
      </c>
      <c r="C312" s="72" t="n">
        <v>4887.34</v>
      </c>
      <c r="D312" s="72" t="n">
        <v>4791.46</v>
      </c>
      <c r="E312" s="72" t="n">
        <v>4779.39</v>
      </c>
      <c r="F312" s="72" t="n">
        <v>4826.58</v>
      </c>
      <c r="G312" s="72" t="n">
        <v>4935.4</v>
      </c>
      <c r="H312" s="72" t="n">
        <v>5019.22</v>
      </c>
      <c r="I312" s="72" t="n">
        <v>5176.95</v>
      </c>
      <c r="J312" s="72" t="n">
        <v>5300.96</v>
      </c>
      <c r="K312" s="72" t="n">
        <v>5426.64</v>
      </c>
      <c r="L312" s="72" t="n">
        <v>5425.11</v>
      </c>
      <c r="M312" s="72" t="n">
        <v>5421.65</v>
      </c>
      <c r="N312" s="72" t="n">
        <v>5417.96</v>
      </c>
      <c r="O312" s="72" t="n">
        <v>5414.79</v>
      </c>
      <c r="P312" s="72" t="n">
        <v>5414.21</v>
      </c>
      <c r="Q312" s="72" t="n">
        <v>5413.4</v>
      </c>
      <c r="R312" s="72" t="n">
        <v>5416.32</v>
      </c>
      <c r="S312" s="72" t="n">
        <v>5414.71</v>
      </c>
      <c r="T312" s="72" t="n">
        <v>5403.65</v>
      </c>
      <c r="U312" s="72" t="n">
        <v>5400.58</v>
      </c>
      <c r="V312" s="72" t="n">
        <v>5357.77</v>
      </c>
      <c r="W312" s="72" t="n">
        <v>5224.14</v>
      </c>
      <c r="X312" s="72" t="n">
        <v>5071.84</v>
      </c>
      <c r="Y312" s="72" t="n">
        <v>5005.5</v>
      </c>
      <c r="Z312" s="73"/>
    </row>
    <row r="313" customFormat="false" ht="12.75" hidden="false" customHeight="false" outlineLevel="0" collapsed="false">
      <c r="A313" s="71" t="n">
        <v>44913</v>
      </c>
      <c r="B313" s="72" t="n">
        <v>4818.83</v>
      </c>
      <c r="C313" s="72" t="n">
        <v>4741.83</v>
      </c>
      <c r="D313" s="72" t="n">
        <v>4675.89</v>
      </c>
      <c r="E313" s="72" t="n">
        <v>4649.33</v>
      </c>
      <c r="F313" s="72" t="n">
        <v>4686.42</v>
      </c>
      <c r="G313" s="72" t="n">
        <v>4744.08</v>
      </c>
      <c r="H313" s="72" t="n">
        <v>4774.81</v>
      </c>
      <c r="I313" s="72" t="n">
        <v>4943.06</v>
      </c>
      <c r="J313" s="72" t="n">
        <v>5122.33</v>
      </c>
      <c r="K313" s="72" t="n">
        <v>5226.94</v>
      </c>
      <c r="L313" s="72" t="n">
        <v>5309.69</v>
      </c>
      <c r="M313" s="72" t="n">
        <v>5310.07</v>
      </c>
      <c r="N313" s="72" t="n">
        <v>5310.14</v>
      </c>
      <c r="O313" s="72" t="n">
        <v>5309.59</v>
      </c>
      <c r="P313" s="72" t="n">
        <v>5311.48</v>
      </c>
      <c r="Q313" s="72" t="n">
        <v>5319.8</v>
      </c>
      <c r="R313" s="72" t="n">
        <v>5330.72</v>
      </c>
      <c r="S313" s="72" t="n">
        <v>5332.63</v>
      </c>
      <c r="T313" s="72" t="n">
        <v>5314.01</v>
      </c>
      <c r="U313" s="72" t="n">
        <v>5307.1</v>
      </c>
      <c r="V313" s="72" t="n">
        <v>5290.08</v>
      </c>
      <c r="W313" s="72" t="n">
        <v>5216.33</v>
      </c>
      <c r="X313" s="72" t="n">
        <v>5045.55</v>
      </c>
      <c r="Y313" s="72" t="n">
        <v>4854.93</v>
      </c>
      <c r="Z313" s="73"/>
    </row>
    <row r="314" customFormat="false" ht="12.75" hidden="false" customHeight="false" outlineLevel="0" collapsed="false">
      <c r="A314" s="71" t="n">
        <v>44914</v>
      </c>
      <c r="B314" s="72" t="n">
        <v>4701.58</v>
      </c>
      <c r="C314" s="72" t="n">
        <v>4639.71</v>
      </c>
      <c r="D314" s="72" t="n">
        <v>4593.49</v>
      </c>
      <c r="E314" s="72" t="n">
        <v>4641.89</v>
      </c>
      <c r="F314" s="72" t="n">
        <v>4698.2</v>
      </c>
      <c r="G314" s="72" t="n">
        <v>4852.06</v>
      </c>
      <c r="H314" s="72" t="n">
        <v>5124.47</v>
      </c>
      <c r="I314" s="72" t="n">
        <v>5246.02</v>
      </c>
      <c r="J314" s="72" t="n">
        <v>5349.56</v>
      </c>
      <c r="K314" s="72" t="n">
        <v>5353.41</v>
      </c>
      <c r="L314" s="72" t="n">
        <v>5346.48</v>
      </c>
      <c r="M314" s="72" t="n">
        <v>5339.74</v>
      </c>
      <c r="N314" s="72" t="n">
        <v>5341.47</v>
      </c>
      <c r="O314" s="72" t="n">
        <v>5339.24</v>
      </c>
      <c r="P314" s="72" t="n">
        <v>5335.94</v>
      </c>
      <c r="Q314" s="72" t="n">
        <v>5335.79</v>
      </c>
      <c r="R314" s="72" t="n">
        <v>5339.79</v>
      </c>
      <c r="S314" s="72" t="n">
        <v>5337.74</v>
      </c>
      <c r="T314" s="72" t="n">
        <v>5330.83</v>
      </c>
      <c r="U314" s="72" t="n">
        <v>5326.75</v>
      </c>
      <c r="V314" s="72" t="n">
        <v>5297.58</v>
      </c>
      <c r="W314" s="72" t="n">
        <v>5174.13</v>
      </c>
      <c r="X314" s="72" t="n">
        <v>5043.18</v>
      </c>
      <c r="Y314" s="72" t="n">
        <v>4793.95</v>
      </c>
      <c r="Z314" s="73"/>
    </row>
    <row r="315" customFormat="false" ht="12.75" hidden="false" customHeight="false" outlineLevel="0" collapsed="false">
      <c r="A315" s="71" t="n">
        <v>44915</v>
      </c>
      <c r="B315" s="72" t="n">
        <v>4741.76</v>
      </c>
      <c r="C315" s="72" t="n">
        <v>4691.51</v>
      </c>
      <c r="D315" s="72" t="n">
        <v>4664.19</v>
      </c>
      <c r="E315" s="72" t="n">
        <v>4665.45</v>
      </c>
      <c r="F315" s="72" t="n">
        <v>4724.38</v>
      </c>
      <c r="G315" s="72" t="n">
        <v>4872.02</v>
      </c>
      <c r="H315" s="72" t="n">
        <v>5162.28</v>
      </c>
      <c r="I315" s="72" t="n">
        <v>5324.23</v>
      </c>
      <c r="J315" s="72" t="n">
        <v>5424.36</v>
      </c>
      <c r="K315" s="72" t="n">
        <v>5426.35</v>
      </c>
      <c r="L315" s="72" t="n">
        <v>5435.07</v>
      </c>
      <c r="M315" s="72" t="n">
        <v>5432.45</v>
      </c>
      <c r="N315" s="72" t="n">
        <v>5432.7</v>
      </c>
      <c r="O315" s="72" t="n">
        <v>5429.42</v>
      </c>
      <c r="P315" s="72" t="n">
        <v>5407.69</v>
      </c>
      <c r="Q315" s="72" t="n">
        <v>5410.52</v>
      </c>
      <c r="R315" s="72" t="n">
        <v>5410.77</v>
      </c>
      <c r="S315" s="72" t="n">
        <v>5408.75</v>
      </c>
      <c r="T315" s="72" t="n">
        <v>5399.61</v>
      </c>
      <c r="U315" s="72" t="n">
        <v>5394.5</v>
      </c>
      <c r="V315" s="72" t="n">
        <v>5377.62</v>
      </c>
      <c r="W315" s="72" t="n">
        <v>5271.69</v>
      </c>
      <c r="X315" s="72" t="n">
        <v>5079.54</v>
      </c>
      <c r="Y315" s="72" t="n">
        <v>4853.9</v>
      </c>
      <c r="Z315" s="73"/>
    </row>
    <row r="316" customFormat="false" ht="12.75" hidden="false" customHeight="false" outlineLevel="0" collapsed="false">
      <c r="A316" s="71" t="n">
        <v>44916</v>
      </c>
      <c r="B316" s="72" t="n">
        <v>4783.49</v>
      </c>
      <c r="C316" s="72" t="n">
        <v>4737.94</v>
      </c>
      <c r="D316" s="72" t="n">
        <v>4676.48</v>
      </c>
      <c r="E316" s="72" t="n">
        <v>4687.11</v>
      </c>
      <c r="F316" s="72" t="n">
        <v>4785.81</v>
      </c>
      <c r="G316" s="72" t="n">
        <v>4958.26</v>
      </c>
      <c r="H316" s="72" t="n">
        <v>5182.76</v>
      </c>
      <c r="I316" s="72" t="n">
        <v>5399.01</v>
      </c>
      <c r="J316" s="72" t="n">
        <v>5501.28</v>
      </c>
      <c r="K316" s="72" t="n">
        <v>5510.14</v>
      </c>
      <c r="L316" s="72" t="n">
        <v>5504.66</v>
      </c>
      <c r="M316" s="72" t="n">
        <v>5497.95</v>
      </c>
      <c r="N316" s="72" t="n">
        <v>5496.57</v>
      </c>
      <c r="O316" s="72" t="n">
        <v>5493.97</v>
      </c>
      <c r="P316" s="72" t="n">
        <v>5488.6</v>
      </c>
      <c r="Q316" s="72" t="n">
        <v>5490.43</v>
      </c>
      <c r="R316" s="72" t="n">
        <v>5490.97</v>
      </c>
      <c r="S316" s="72" t="n">
        <v>5487</v>
      </c>
      <c r="T316" s="72" t="n">
        <v>5478.4</v>
      </c>
      <c r="U316" s="72" t="n">
        <v>5453.49</v>
      </c>
      <c r="V316" s="72" t="n">
        <v>5368.1</v>
      </c>
      <c r="W316" s="72" t="n">
        <v>5283.52</v>
      </c>
      <c r="X316" s="72" t="n">
        <v>5091.52</v>
      </c>
      <c r="Y316" s="72" t="n">
        <v>4907.79</v>
      </c>
      <c r="Z316" s="73"/>
    </row>
    <row r="317" customFormat="false" ht="12.75" hidden="false" customHeight="false" outlineLevel="0" collapsed="false">
      <c r="A317" s="71" t="n">
        <v>44917</v>
      </c>
      <c r="B317" s="72" t="n">
        <v>4819</v>
      </c>
      <c r="C317" s="72" t="n">
        <v>4782.05</v>
      </c>
      <c r="D317" s="72" t="n">
        <v>4752.21</v>
      </c>
      <c r="E317" s="72" t="n">
        <v>4760.05</v>
      </c>
      <c r="F317" s="72" t="n">
        <v>4815.41</v>
      </c>
      <c r="G317" s="72" t="n">
        <v>4990.63</v>
      </c>
      <c r="H317" s="72" t="n">
        <v>5187.08</v>
      </c>
      <c r="I317" s="72" t="n">
        <v>5383.35</v>
      </c>
      <c r="J317" s="72" t="n">
        <v>5483.38</v>
      </c>
      <c r="K317" s="72" t="n">
        <v>5481.94</v>
      </c>
      <c r="L317" s="72" t="n">
        <v>5473.66</v>
      </c>
      <c r="M317" s="72" t="n">
        <v>5468.26</v>
      </c>
      <c r="N317" s="72" t="n">
        <v>5467.37</v>
      </c>
      <c r="O317" s="72" t="n">
        <v>5463.04</v>
      </c>
      <c r="P317" s="72" t="n">
        <v>5454.48</v>
      </c>
      <c r="Q317" s="72" t="n">
        <v>5454.35</v>
      </c>
      <c r="R317" s="72" t="n">
        <v>5455.14</v>
      </c>
      <c r="S317" s="72" t="n">
        <v>5449.83</v>
      </c>
      <c r="T317" s="72" t="n">
        <v>5441.89</v>
      </c>
      <c r="U317" s="72" t="n">
        <v>5435.42</v>
      </c>
      <c r="V317" s="72" t="n">
        <v>5367.18</v>
      </c>
      <c r="W317" s="72" t="n">
        <v>5237.71</v>
      </c>
      <c r="X317" s="72" t="n">
        <v>5126.15</v>
      </c>
      <c r="Y317" s="72" t="n">
        <v>5000.03</v>
      </c>
      <c r="Z317" s="73"/>
    </row>
    <row r="318" customFormat="false" ht="12.75" hidden="false" customHeight="false" outlineLevel="0" collapsed="false">
      <c r="A318" s="71" t="n">
        <v>44918</v>
      </c>
      <c r="B318" s="72" t="n">
        <v>4881.01</v>
      </c>
      <c r="C318" s="72" t="n">
        <v>4845.24</v>
      </c>
      <c r="D318" s="72" t="n">
        <v>4806.06</v>
      </c>
      <c r="E318" s="72" t="n">
        <v>4815</v>
      </c>
      <c r="F318" s="72" t="n">
        <v>4896.02</v>
      </c>
      <c r="G318" s="72" t="n">
        <v>5031.82</v>
      </c>
      <c r="H318" s="72" t="n">
        <v>5225.25</v>
      </c>
      <c r="I318" s="72" t="n">
        <v>5405.16</v>
      </c>
      <c r="J318" s="72" t="n">
        <v>5500.49</v>
      </c>
      <c r="K318" s="72" t="n">
        <v>5506.48</v>
      </c>
      <c r="L318" s="72" t="n">
        <v>5502.05</v>
      </c>
      <c r="M318" s="72" t="n">
        <v>5495.76</v>
      </c>
      <c r="N318" s="72" t="n">
        <v>5495.25</v>
      </c>
      <c r="O318" s="72" t="n">
        <v>5492.16</v>
      </c>
      <c r="P318" s="72" t="n">
        <v>5485.1</v>
      </c>
      <c r="Q318" s="72" t="n">
        <v>5483.92</v>
      </c>
      <c r="R318" s="72" t="n">
        <v>5483.85</v>
      </c>
      <c r="S318" s="72" t="n">
        <v>5475.82</v>
      </c>
      <c r="T318" s="72" t="n">
        <v>5463.98</v>
      </c>
      <c r="U318" s="72" t="n">
        <v>5459.09</v>
      </c>
      <c r="V318" s="72" t="n">
        <v>5404.87</v>
      </c>
      <c r="W318" s="72" t="n">
        <v>5313.23</v>
      </c>
      <c r="X318" s="72" t="n">
        <v>5194.75</v>
      </c>
      <c r="Y318" s="72" t="n">
        <v>5044.55</v>
      </c>
      <c r="Z318" s="73"/>
    </row>
    <row r="319" customFormat="false" ht="12.75" hidden="false" customHeight="false" outlineLevel="0" collapsed="false">
      <c r="A319" s="71" t="n">
        <v>44919</v>
      </c>
      <c r="B319" s="72" t="n">
        <v>5096.78</v>
      </c>
      <c r="C319" s="72" t="n">
        <v>5045.66</v>
      </c>
      <c r="D319" s="72" t="n">
        <v>4948.15</v>
      </c>
      <c r="E319" s="72" t="n">
        <v>4909.12</v>
      </c>
      <c r="F319" s="72" t="n">
        <v>4967.02</v>
      </c>
      <c r="G319" s="72" t="n">
        <v>5028.62</v>
      </c>
      <c r="H319" s="72" t="n">
        <v>5118.9</v>
      </c>
      <c r="I319" s="72" t="n">
        <v>5246.18</v>
      </c>
      <c r="J319" s="72" t="n">
        <v>5577.99</v>
      </c>
      <c r="K319" s="72" t="n">
        <v>5630.51</v>
      </c>
      <c r="L319" s="72" t="n">
        <v>5627.2</v>
      </c>
      <c r="M319" s="72" t="n">
        <v>5617.44</v>
      </c>
      <c r="N319" s="72" t="n">
        <v>5619.83</v>
      </c>
      <c r="O319" s="72" t="n">
        <v>5619.97</v>
      </c>
      <c r="P319" s="72" t="n">
        <v>5621.17</v>
      </c>
      <c r="Q319" s="72" t="n">
        <v>5624.45</v>
      </c>
      <c r="R319" s="72" t="n">
        <v>5629.37</v>
      </c>
      <c r="S319" s="72" t="n">
        <v>5627.59</v>
      </c>
      <c r="T319" s="72" t="n">
        <v>5617.7</v>
      </c>
      <c r="U319" s="72" t="n">
        <v>5598.57</v>
      </c>
      <c r="V319" s="72" t="n">
        <v>5570.62</v>
      </c>
      <c r="W319" s="72" t="n">
        <v>5395.12</v>
      </c>
      <c r="X319" s="72" t="n">
        <v>5240.76</v>
      </c>
      <c r="Y319" s="72" t="n">
        <v>5073.64</v>
      </c>
      <c r="Z319" s="73"/>
    </row>
    <row r="320" customFormat="false" ht="12.75" hidden="false" customHeight="false" outlineLevel="0" collapsed="false">
      <c r="A320" s="71" t="n">
        <v>44920</v>
      </c>
      <c r="B320" s="72" t="n">
        <v>5036.79</v>
      </c>
      <c r="C320" s="72" t="n">
        <v>4901.24</v>
      </c>
      <c r="D320" s="72" t="n">
        <v>4811.62</v>
      </c>
      <c r="E320" s="72" t="n">
        <v>4795.94</v>
      </c>
      <c r="F320" s="72" t="n">
        <v>4826.74</v>
      </c>
      <c r="G320" s="72" t="n">
        <v>4909.25</v>
      </c>
      <c r="H320" s="72" t="n">
        <v>4975.36</v>
      </c>
      <c r="I320" s="72" t="n">
        <v>5105.48</v>
      </c>
      <c r="J320" s="72" t="n">
        <v>5250.4</v>
      </c>
      <c r="K320" s="72" t="n">
        <v>5378</v>
      </c>
      <c r="L320" s="72" t="n">
        <v>5539.81</v>
      </c>
      <c r="M320" s="72" t="n">
        <v>5525.46</v>
      </c>
      <c r="N320" s="72" t="n">
        <v>5526.05</v>
      </c>
      <c r="O320" s="72" t="n">
        <v>5567.15</v>
      </c>
      <c r="P320" s="72" t="n">
        <v>5562.87</v>
      </c>
      <c r="Q320" s="72" t="n">
        <v>5580.06</v>
      </c>
      <c r="R320" s="72" t="n">
        <v>5588.41</v>
      </c>
      <c r="S320" s="72" t="n">
        <v>5590.11</v>
      </c>
      <c r="T320" s="72" t="n">
        <v>5578.69</v>
      </c>
      <c r="U320" s="72" t="n">
        <v>5573.51</v>
      </c>
      <c r="V320" s="72" t="n">
        <v>5525.02</v>
      </c>
      <c r="W320" s="72" t="n">
        <v>5384.9</v>
      </c>
      <c r="X320" s="72" t="n">
        <v>5187.76</v>
      </c>
      <c r="Y320" s="72" t="n">
        <v>5048.52</v>
      </c>
      <c r="Z320" s="73"/>
    </row>
    <row r="321" customFormat="false" ht="12.75" hidden="false" customHeight="false" outlineLevel="0" collapsed="false">
      <c r="A321" s="71" t="n">
        <v>44921</v>
      </c>
      <c r="B321" s="72" t="n">
        <v>4807.15</v>
      </c>
      <c r="C321" s="72" t="n">
        <v>4748.07</v>
      </c>
      <c r="D321" s="72" t="n">
        <v>4696.38</v>
      </c>
      <c r="E321" s="72" t="n">
        <v>4696.94</v>
      </c>
      <c r="F321" s="72" t="n">
        <v>4779.99</v>
      </c>
      <c r="G321" s="72" t="n">
        <v>4949.48</v>
      </c>
      <c r="H321" s="72" t="n">
        <v>5123.78</v>
      </c>
      <c r="I321" s="72" t="n">
        <v>5424.1</v>
      </c>
      <c r="J321" s="72" t="n">
        <v>5549.8</v>
      </c>
      <c r="K321" s="72" t="n">
        <v>5552.16</v>
      </c>
      <c r="L321" s="72" t="n">
        <v>5548.76</v>
      </c>
      <c r="M321" s="72" t="n">
        <v>5546.28</v>
      </c>
      <c r="N321" s="72" t="n">
        <v>5547.49</v>
      </c>
      <c r="O321" s="72" t="n">
        <v>5547.64</v>
      </c>
      <c r="P321" s="72" t="n">
        <v>5543.34</v>
      </c>
      <c r="Q321" s="72" t="n">
        <v>5543.79</v>
      </c>
      <c r="R321" s="72" t="n">
        <v>5544.54</v>
      </c>
      <c r="S321" s="72" t="n">
        <v>5541.86</v>
      </c>
      <c r="T321" s="72" t="n">
        <v>5531.69</v>
      </c>
      <c r="U321" s="72" t="n">
        <v>5527.81</v>
      </c>
      <c r="V321" s="72" t="n">
        <v>5485.44</v>
      </c>
      <c r="W321" s="72" t="n">
        <v>5317.19</v>
      </c>
      <c r="X321" s="72" t="n">
        <v>5112.7</v>
      </c>
      <c r="Y321" s="72" t="n">
        <v>4978.44</v>
      </c>
      <c r="Z321" s="73"/>
    </row>
    <row r="322" customFormat="false" ht="12.75" hidden="false" customHeight="false" outlineLevel="0" collapsed="false">
      <c r="A322" s="71" t="n">
        <v>44922</v>
      </c>
      <c r="B322" s="72" t="n">
        <v>4762.24</v>
      </c>
      <c r="C322" s="72" t="n">
        <v>4678.31</v>
      </c>
      <c r="D322" s="72" t="n">
        <v>4650.82</v>
      </c>
      <c r="E322" s="72" t="n">
        <v>4659.86</v>
      </c>
      <c r="F322" s="72" t="n">
        <v>4730.28</v>
      </c>
      <c r="G322" s="72" t="n">
        <v>4888.67</v>
      </c>
      <c r="H322" s="72" t="n">
        <v>5139.36</v>
      </c>
      <c r="I322" s="72" t="n">
        <v>5273.41</v>
      </c>
      <c r="J322" s="72" t="n">
        <v>5380.98</v>
      </c>
      <c r="K322" s="72" t="n">
        <v>5416.57</v>
      </c>
      <c r="L322" s="72" t="n">
        <v>5398.95</v>
      </c>
      <c r="M322" s="72" t="n">
        <v>5396</v>
      </c>
      <c r="N322" s="72" t="n">
        <v>5430.93</v>
      </c>
      <c r="O322" s="72" t="n">
        <v>5423.68</v>
      </c>
      <c r="P322" s="72" t="n">
        <v>5361.81</v>
      </c>
      <c r="Q322" s="72" t="n">
        <v>5349.58</v>
      </c>
      <c r="R322" s="72" t="n">
        <v>5410.52</v>
      </c>
      <c r="S322" s="72" t="n">
        <v>5428.22</v>
      </c>
      <c r="T322" s="72" t="n">
        <v>5412.22</v>
      </c>
      <c r="U322" s="72" t="n">
        <v>5411.11</v>
      </c>
      <c r="V322" s="72" t="n">
        <v>5323.06</v>
      </c>
      <c r="W322" s="72" t="n">
        <v>5212.21</v>
      </c>
      <c r="X322" s="72" t="n">
        <v>5035.42</v>
      </c>
      <c r="Y322" s="72" t="n">
        <v>4770.23</v>
      </c>
      <c r="Z322" s="73"/>
    </row>
    <row r="323" customFormat="false" ht="12.75" hidden="false" customHeight="false" outlineLevel="0" collapsed="false">
      <c r="A323" s="71" t="n">
        <v>44923</v>
      </c>
      <c r="B323" s="72" t="n">
        <v>4690.78</v>
      </c>
      <c r="C323" s="72" t="n">
        <v>4655.25</v>
      </c>
      <c r="D323" s="72" t="n">
        <v>4615.52</v>
      </c>
      <c r="E323" s="72" t="n">
        <v>4621.38</v>
      </c>
      <c r="F323" s="72" t="n">
        <v>4706.37</v>
      </c>
      <c r="G323" s="72" t="n">
        <v>4794.64</v>
      </c>
      <c r="H323" s="72" t="n">
        <v>4995.01</v>
      </c>
      <c r="I323" s="72" t="n">
        <v>5265.11</v>
      </c>
      <c r="J323" s="72" t="n">
        <v>5312.92</v>
      </c>
      <c r="K323" s="72" t="n">
        <v>5353.2</v>
      </c>
      <c r="L323" s="72" t="n">
        <v>5362.07</v>
      </c>
      <c r="M323" s="72" t="n">
        <v>5369.37</v>
      </c>
      <c r="N323" s="72" t="n">
        <v>5370.13</v>
      </c>
      <c r="O323" s="72" t="n">
        <v>5358.15</v>
      </c>
      <c r="P323" s="72" t="n">
        <v>5346.86</v>
      </c>
      <c r="Q323" s="72" t="n">
        <v>5364.64</v>
      </c>
      <c r="R323" s="72" t="n">
        <v>5356.57</v>
      </c>
      <c r="S323" s="72" t="n">
        <v>5375.13</v>
      </c>
      <c r="T323" s="72" t="n">
        <v>5352.52</v>
      </c>
      <c r="U323" s="72" t="n">
        <v>5299.31</v>
      </c>
      <c r="V323" s="72" t="n">
        <v>5284.38</v>
      </c>
      <c r="W323" s="72" t="n">
        <v>5204.15</v>
      </c>
      <c r="X323" s="72" t="n">
        <v>5023.29</v>
      </c>
      <c r="Y323" s="72" t="n">
        <v>4759.65</v>
      </c>
      <c r="Z323" s="73"/>
    </row>
    <row r="324" customFormat="false" ht="12.75" hidden="false" customHeight="false" outlineLevel="0" collapsed="false">
      <c r="A324" s="71" t="n">
        <v>44924</v>
      </c>
      <c r="B324" s="72" t="n">
        <v>4708.05</v>
      </c>
      <c r="C324" s="72" t="n">
        <v>4665.06</v>
      </c>
      <c r="D324" s="72" t="n">
        <v>4616.18</v>
      </c>
      <c r="E324" s="72" t="n">
        <v>4635.1</v>
      </c>
      <c r="F324" s="72" t="n">
        <v>4704.47</v>
      </c>
      <c r="G324" s="72" t="n">
        <v>4909.74</v>
      </c>
      <c r="H324" s="72" t="n">
        <v>5034.62</v>
      </c>
      <c r="I324" s="72" t="n">
        <v>5294.42</v>
      </c>
      <c r="J324" s="72" t="n">
        <v>5356.32</v>
      </c>
      <c r="K324" s="72" t="n">
        <v>5323.58</v>
      </c>
      <c r="L324" s="72" t="n">
        <v>5330.16</v>
      </c>
      <c r="M324" s="72" t="n">
        <v>5340.64</v>
      </c>
      <c r="N324" s="72" t="n">
        <v>5346.78</v>
      </c>
      <c r="O324" s="72" t="n">
        <v>5340.51</v>
      </c>
      <c r="P324" s="72" t="n">
        <v>5353.72</v>
      </c>
      <c r="Q324" s="72" t="n">
        <v>5384.86</v>
      </c>
      <c r="R324" s="72" t="n">
        <v>5379.48</v>
      </c>
      <c r="S324" s="72" t="n">
        <v>5367.64</v>
      </c>
      <c r="T324" s="72" t="n">
        <v>5366.14</v>
      </c>
      <c r="U324" s="72" t="n">
        <v>5351.21</v>
      </c>
      <c r="V324" s="72" t="n">
        <v>5293.8</v>
      </c>
      <c r="W324" s="72" t="n">
        <v>5299.06</v>
      </c>
      <c r="X324" s="72" t="n">
        <v>5104.23</v>
      </c>
      <c r="Y324" s="72" t="n">
        <v>4822.12</v>
      </c>
      <c r="Z324" s="73"/>
    </row>
    <row r="325" customFormat="false" ht="12.75" hidden="false" customHeight="false" outlineLevel="0" collapsed="false">
      <c r="A325" s="71" t="n">
        <v>44925</v>
      </c>
      <c r="B325" s="72" t="n">
        <v>4684.39</v>
      </c>
      <c r="C325" s="72" t="n">
        <v>4649.42</v>
      </c>
      <c r="D325" s="72" t="n">
        <v>4604.28</v>
      </c>
      <c r="E325" s="72" t="n">
        <v>4635.09</v>
      </c>
      <c r="F325" s="72" t="n">
        <v>4692.39</v>
      </c>
      <c r="G325" s="72" t="n">
        <v>4794.42</v>
      </c>
      <c r="H325" s="72" t="n">
        <v>4973.71</v>
      </c>
      <c r="I325" s="72" t="n">
        <v>5219.69</v>
      </c>
      <c r="J325" s="72" t="n">
        <v>5265.89</v>
      </c>
      <c r="K325" s="72" t="n">
        <v>5269.38</v>
      </c>
      <c r="L325" s="72" t="n">
        <v>5266.83</v>
      </c>
      <c r="M325" s="72" t="n">
        <v>5262.2</v>
      </c>
      <c r="N325" s="72" t="n">
        <v>5258.72</v>
      </c>
      <c r="O325" s="72" t="n">
        <v>5238.36</v>
      </c>
      <c r="P325" s="72" t="n">
        <v>5241.74</v>
      </c>
      <c r="Q325" s="72" t="n">
        <v>5241.97</v>
      </c>
      <c r="R325" s="72" t="n">
        <v>5256.83</v>
      </c>
      <c r="S325" s="72" t="n">
        <v>5255.16</v>
      </c>
      <c r="T325" s="72" t="n">
        <v>5249.87</v>
      </c>
      <c r="U325" s="72" t="n">
        <v>5232.26</v>
      </c>
      <c r="V325" s="72" t="n">
        <v>5232.9</v>
      </c>
      <c r="W325" s="72" t="n">
        <v>5212.71</v>
      </c>
      <c r="X325" s="72" t="n">
        <v>5054.14</v>
      </c>
      <c r="Y325" s="72" t="n">
        <v>4760.64</v>
      </c>
      <c r="Z325" s="73"/>
    </row>
    <row r="326" customFormat="false" ht="12.75" hidden="false" customHeight="false" outlineLevel="0" collapsed="false">
      <c r="A326" s="71" t="n">
        <v>44926</v>
      </c>
      <c r="B326" s="72" t="n">
        <v>4768.55</v>
      </c>
      <c r="C326" s="72" t="n">
        <v>4717.08</v>
      </c>
      <c r="D326" s="72" t="n">
        <v>4641.1</v>
      </c>
      <c r="E326" s="72" t="n">
        <v>4639.24</v>
      </c>
      <c r="F326" s="72" t="n">
        <v>4647.88</v>
      </c>
      <c r="G326" s="72" t="n">
        <v>4706.19</v>
      </c>
      <c r="H326" s="72" t="n">
        <v>4735.76</v>
      </c>
      <c r="I326" s="72" t="n">
        <v>4847.06</v>
      </c>
      <c r="J326" s="72" t="n">
        <v>5031.04</v>
      </c>
      <c r="K326" s="72" t="n">
        <v>5158.74</v>
      </c>
      <c r="L326" s="72" t="n">
        <v>5109.76</v>
      </c>
      <c r="M326" s="72" t="n">
        <v>5094.03</v>
      </c>
      <c r="N326" s="72" t="n">
        <v>5094.2</v>
      </c>
      <c r="O326" s="72" t="n">
        <v>5092.42</v>
      </c>
      <c r="P326" s="72" t="n">
        <v>5121.06</v>
      </c>
      <c r="Q326" s="72" t="n">
        <v>5114.97</v>
      </c>
      <c r="R326" s="72" t="n">
        <v>5094.46</v>
      </c>
      <c r="S326" s="72" t="n">
        <v>5094.48</v>
      </c>
      <c r="T326" s="72" t="n">
        <v>5191.43</v>
      </c>
      <c r="U326" s="72" t="n">
        <v>5194.65</v>
      </c>
      <c r="V326" s="72" t="n">
        <v>5134.03</v>
      </c>
      <c r="W326" s="72" t="n">
        <v>5155.33</v>
      </c>
      <c r="X326" s="72" t="n">
        <v>4987.9</v>
      </c>
      <c r="Y326" s="72" t="n">
        <v>4776.05</v>
      </c>
      <c r="Z326" s="73"/>
    </row>
    <row r="328" customFormat="false" ht="15.75" hidden="false" customHeight="false" outlineLevel="0" collapsed="false">
      <c r="A328" s="65" t="s">
        <v>63</v>
      </c>
      <c r="B328" s="66" t="s">
        <v>92</v>
      </c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7"/>
    </row>
    <row r="329" customFormat="false" ht="15.75" hidden="false" customHeight="false" outlineLevel="0" collapsed="false">
      <c r="A329" s="68" t="s">
        <v>65</v>
      </c>
      <c r="B329" s="69" t="s">
        <v>66</v>
      </c>
      <c r="C329" s="69" t="s">
        <v>67</v>
      </c>
      <c r="D329" s="69" t="s">
        <v>68</v>
      </c>
      <c r="E329" s="69" t="s">
        <v>69</v>
      </c>
      <c r="F329" s="69" t="s">
        <v>70</v>
      </c>
      <c r="G329" s="69" t="s">
        <v>71</v>
      </c>
      <c r="H329" s="69" t="s">
        <v>72</v>
      </c>
      <c r="I329" s="69" t="s">
        <v>73</v>
      </c>
      <c r="J329" s="69" t="s">
        <v>74</v>
      </c>
      <c r="K329" s="69" t="s">
        <v>75</v>
      </c>
      <c r="L329" s="69" t="s">
        <v>76</v>
      </c>
      <c r="M329" s="69" t="s">
        <v>77</v>
      </c>
      <c r="N329" s="69" t="s">
        <v>78</v>
      </c>
      <c r="O329" s="69" t="s">
        <v>79</v>
      </c>
      <c r="P329" s="69" t="s">
        <v>80</v>
      </c>
      <c r="Q329" s="69" t="s">
        <v>81</v>
      </c>
      <c r="R329" s="69" t="s">
        <v>82</v>
      </c>
      <c r="S329" s="69" t="s">
        <v>83</v>
      </c>
      <c r="T329" s="69" t="s">
        <v>84</v>
      </c>
      <c r="U329" s="69" t="s">
        <v>85</v>
      </c>
      <c r="V329" s="69" t="s">
        <v>86</v>
      </c>
      <c r="W329" s="69" t="s">
        <v>87</v>
      </c>
      <c r="X329" s="69" t="s">
        <v>88</v>
      </c>
      <c r="Y329" s="69" t="s">
        <v>89</v>
      </c>
      <c r="Z329" s="70"/>
    </row>
    <row r="330" customFormat="false" ht="12.75" hidden="false" customHeight="false" outlineLevel="0" collapsed="false">
      <c r="A330" s="71" t="n">
        <v>44896</v>
      </c>
      <c r="B330" s="72" t="n">
        <v>5090.1</v>
      </c>
      <c r="C330" s="72" t="n">
        <v>5057.98</v>
      </c>
      <c r="D330" s="72" t="n">
        <v>5033.67</v>
      </c>
      <c r="E330" s="72" t="n">
        <v>5036.6</v>
      </c>
      <c r="F330" s="72" t="n">
        <v>5122.85</v>
      </c>
      <c r="G330" s="72" t="n">
        <v>5302.2</v>
      </c>
      <c r="H330" s="72" t="n">
        <v>5541.49</v>
      </c>
      <c r="I330" s="72" t="n">
        <v>5737.56</v>
      </c>
      <c r="J330" s="72" t="n">
        <v>5792.77</v>
      </c>
      <c r="K330" s="72" t="n">
        <v>5798.58</v>
      </c>
      <c r="L330" s="72" t="n">
        <v>5788.8</v>
      </c>
      <c r="M330" s="72" t="n">
        <v>5787.38</v>
      </c>
      <c r="N330" s="72" t="n">
        <v>5790.05</v>
      </c>
      <c r="O330" s="72" t="n">
        <v>5798.02</v>
      </c>
      <c r="P330" s="72" t="n">
        <v>5774.63</v>
      </c>
      <c r="Q330" s="72" t="n">
        <v>5777.87</v>
      </c>
      <c r="R330" s="72" t="n">
        <v>5779.03</v>
      </c>
      <c r="S330" s="72" t="n">
        <v>5770.35</v>
      </c>
      <c r="T330" s="72" t="n">
        <v>5756.11</v>
      </c>
      <c r="U330" s="72" t="n">
        <v>5747.72</v>
      </c>
      <c r="V330" s="72" t="n">
        <v>5721.02</v>
      </c>
      <c r="W330" s="72" t="n">
        <v>5669.22</v>
      </c>
      <c r="X330" s="72" t="n">
        <v>5415.76</v>
      </c>
      <c r="Y330" s="72" t="n">
        <v>5204.8</v>
      </c>
      <c r="Z330" s="73"/>
    </row>
    <row r="331" customFormat="false" ht="12.75" hidden="false" customHeight="false" outlineLevel="0" collapsed="false">
      <c r="A331" s="71" t="n">
        <v>44897</v>
      </c>
      <c r="B331" s="72" t="n">
        <v>5105.5</v>
      </c>
      <c r="C331" s="72" t="n">
        <v>5054.14</v>
      </c>
      <c r="D331" s="72" t="n">
        <v>5017.72</v>
      </c>
      <c r="E331" s="72" t="n">
        <v>5032.14</v>
      </c>
      <c r="F331" s="72" t="n">
        <v>5126.04</v>
      </c>
      <c r="G331" s="72" t="n">
        <v>5276.87</v>
      </c>
      <c r="H331" s="72" t="n">
        <v>5496.62</v>
      </c>
      <c r="I331" s="72" t="n">
        <v>5723.64</v>
      </c>
      <c r="J331" s="72" t="n">
        <v>5799.05</v>
      </c>
      <c r="K331" s="72" t="n">
        <v>5803.36</v>
      </c>
      <c r="L331" s="72" t="n">
        <v>5798.77</v>
      </c>
      <c r="M331" s="72" t="n">
        <v>5797.03</v>
      </c>
      <c r="N331" s="72" t="n">
        <v>5798.66</v>
      </c>
      <c r="O331" s="72" t="n">
        <v>5795.72</v>
      </c>
      <c r="P331" s="72" t="n">
        <v>5788.18</v>
      </c>
      <c r="Q331" s="72" t="n">
        <v>5788.43</v>
      </c>
      <c r="R331" s="72" t="n">
        <v>5795.71</v>
      </c>
      <c r="S331" s="72" t="n">
        <v>5793.75</v>
      </c>
      <c r="T331" s="72" t="n">
        <v>5780.12</v>
      </c>
      <c r="U331" s="72" t="n">
        <v>5773.7</v>
      </c>
      <c r="V331" s="72" t="n">
        <v>5764.49</v>
      </c>
      <c r="W331" s="72" t="n">
        <v>5705.36</v>
      </c>
      <c r="X331" s="72" t="n">
        <v>5475.68</v>
      </c>
      <c r="Y331" s="72" t="n">
        <v>5233.27</v>
      </c>
      <c r="Z331" s="73"/>
    </row>
    <row r="332" customFormat="false" ht="12.75" hidden="false" customHeight="false" outlineLevel="0" collapsed="false">
      <c r="A332" s="71" t="n">
        <v>44898</v>
      </c>
      <c r="B332" s="72" t="n">
        <v>5237.96</v>
      </c>
      <c r="C332" s="72" t="n">
        <v>5174.02</v>
      </c>
      <c r="D332" s="72" t="n">
        <v>5157.75</v>
      </c>
      <c r="E332" s="72" t="n">
        <v>5117.78</v>
      </c>
      <c r="F332" s="72" t="n">
        <v>5140.73</v>
      </c>
      <c r="G332" s="72" t="n">
        <v>5199.08</v>
      </c>
      <c r="H332" s="72" t="n">
        <v>5281.32</v>
      </c>
      <c r="I332" s="72" t="n">
        <v>5440.74</v>
      </c>
      <c r="J332" s="72" t="n">
        <v>5755.59</v>
      </c>
      <c r="K332" s="72" t="n">
        <v>5828.03</v>
      </c>
      <c r="L332" s="72" t="n">
        <v>5827.96</v>
      </c>
      <c r="M332" s="72" t="n">
        <v>5828.81</v>
      </c>
      <c r="N332" s="72" t="n">
        <v>5829.32</v>
      </c>
      <c r="O332" s="72" t="n">
        <v>5826.79</v>
      </c>
      <c r="P332" s="72" t="n">
        <v>5824.9</v>
      </c>
      <c r="Q332" s="72" t="n">
        <v>5827.47</v>
      </c>
      <c r="R332" s="72" t="n">
        <v>5833.52</v>
      </c>
      <c r="S332" s="72" t="n">
        <v>5828.59</v>
      </c>
      <c r="T332" s="72" t="n">
        <v>5822.43</v>
      </c>
      <c r="U332" s="72" t="n">
        <v>5818.34</v>
      </c>
      <c r="V332" s="72" t="n">
        <v>5806.08</v>
      </c>
      <c r="W332" s="72" t="n">
        <v>5668.03</v>
      </c>
      <c r="X332" s="72" t="n">
        <v>5435.06</v>
      </c>
      <c r="Y332" s="72" t="n">
        <v>5256.11</v>
      </c>
      <c r="Z332" s="73"/>
    </row>
    <row r="333" customFormat="false" ht="12.75" hidden="false" customHeight="false" outlineLevel="0" collapsed="false">
      <c r="A333" s="71" t="n">
        <v>44899</v>
      </c>
      <c r="B333" s="72" t="n">
        <v>5227.69</v>
      </c>
      <c r="C333" s="72" t="n">
        <v>5176.78</v>
      </c>
      <c r="D333" s="72" t="n">
        <v>5107.26</v>
      </c>
      <c r="E333" s="72" t="n">
        <v>5080.24</v>
      </c>
      <c r="F333" s="72" t="n">
        <v>5117.31</v>
      </c>
      <c r="G333" s="72" t="n">
        <v>5192.48</v>
      </c>
      <c r="H333" s="72" t="n">
        <v>5252.86</v>
      </c>
      <c r="I333" s="72" t="n">
        <v>5384.35</v>
      </c>
      <c r="J333" s="72" t="n">
        <v>5649.52</v>
      </c>
      <c r="K333" s="72" t="n">
        <v>5780.36</v>
      </c>
      <c r="L333" s="72" t="n">
        <v>5812.51</v>
      </c>
      <c r="M333" s="72" t="n">
        <v>5812.64</v>
      </c>
      <c r="N333" s="72" t="n">
        <v>5811.48</v>
      </c>
      <c r="O333" s="72" t="n">
        <v>5811.3</v>
      </c>
      <c r="P333" s="72" t="n">
        <v>5811.04</v>
      </c>
      <c r="Q333" s="72" t="n">
        <v>5813.24</v>
      </c>
      <c r="R333" s="72" t="n">
        <v>5822.99</v>
      </c>
      <c r="S333" s="72" t="n">
        <v>5811.14</v>
      </c>
      <c r="T333" s="72" t="n">
        <v>5803.99</v>
      </c>
      <c r="U333" s="72" t="n">
        <v>5799.89</v>
      </c>
      <c r="V333" s="72" t="n">
        <v>5791.19</v>
      </c>
      <c r="W333" s="72" t="n">
        <v>5696.18</v>
      </c>
      <c r="X333" s="72" t="n">
        <v>5559.24</v>
      </c>
      <c r="Y333" s="72" t="n">
        <v>5319.17</v>
      </c>
      <c r="Z333" s="73"/>
    </row>
    <row r="334" customFormat="false" ht="12.75" hidden="false" customHeight="false" outlineLevel="0" collapsed="false">
      <c r="A334" s="71" t="n">
        <v>44900</v>
      </c>
      <c r="B334" s="72" t="n">
        <v>5271.02</v>
      </c>
      <c r="C334" s="72" t="n">
        <v>5208.44</v>
      </c>
      <c r="D334" s="72" t="n">
        <v>5180.2</v>
      </c>
      <c r="E334" s="72" t="n">
        <v>5167.26</v>
      </c>
      <c r="F334" s="72" t="n">
        <v>5218.82</v>
      </c>
      <c r="G334" s="72" t="n">
        <v>5344.5</v>
      </c>
      <c r="H334" s="72" t="n">
        <v>5635.34</v>
      </c>
      <c r="I334" s="72" t="n">
        <v>5818.28</v>
      </c>
      <c r="J334" s="72" t="n">
        <v>5902.33</v>
      </c>
      <c r="K334" s="72" t="n">
        <v>5921.66</v>
      </c>
      <c r="L334" s="72" t="n">
        <v>5908.9</v>
      </c>
      <c r="M334" s="72" t="n">
        <v>5867.31</v>
      </c>
      <c r="N334" s="72" t="n">
        <v>5860.71</v>
      </c>
      <c r="O334" s="72" t="n">
        <v>5863.52</v>
      </c>
      <c r="P334" s="72" t="n">
        <v>5852.93</v>
      </c>
      <c r="Q334" s="72" t="n">
        <v>5850.24</v>
      </c>
      <c r="R334" s="72" t="n">
        <v>5857.73</v>
      </c>
      <c r="S334" s="72" t="n">
        <v>5843.4</v>
      </c>
      <c r="T334" s="72" t="n">
        <v>5803.62</v>
      </c>
      <c r="U334" s="72" t="n">
        <v>5791.34</v>
      </c>
      <c r="V334" s="72" t="n">
        <v>5780.7</v>
      </c>
      <c r="W334" s="72" t="n">
        <v>5662.72</v>
      </c>
      <c r="X334" s="72" t="n">
        <v>5481.24</v>
      </c>
      <c r="Y334" s="72" t="n">
        <v>5247.2</v>
      </c>
      <c r="Z334" s="73"/>
    </row>
    <row r="335" customFormat="false" ht="12.75" hidden="false" customHeight="false" outlineLevel="0" collapsed="false">
      <c r="A335" s="71" t="n">
        <v>44901</v>
      </c>
      <c r="B335" s="72" t="n">
        <v>5151.56</v>
      </c>
      <c r="C335" s="72" t="n">
        <v>5120.48</v>
      </c>
      <c r="D335" s="72" t="n">
        <v>5099.51</v>
      </c>
      <c r="E335" s="72" t="n">
        <v>5095.89</v>
      </c>
      <c r="F335" s="72" t="n">
        <v>5169.02</v>
      </c>
      <c r="G335" s="72" t="n">
        <v>5333.55</v>
      </c>
      <c r="H335" s="72" t="n">
        <v>5588.33</v>
      </c>
      <c r="I335" s="72" t="n">
        <v>5805.1</v>
      </c>
      <c r="J335" s="72" t="n">
        <v>5813.07</v>
      </c>
      <c r="K335" s="72" t="n">
        <v>5834.56</v>
      </c>
      <c r="L335" s="72" t="n">
        <v>5874.41</v>
      </c>
      <c r="M335" s="72" t="n">
        <v>5841.22</v>
      </c>
      <c r="N335" s="72" t="n">
        <v>5846.19</v>
      </c>
      <c r="O335" s="72" t="n">
        <v>5843.69</v>
      </c>
      <c r="P335" s="72" t="n">
        <v>5819.61</v>
      </c>
      <c r="Q335" s="72" t="n">
        <v>5833.4</v>
      </c>
      <c r="R335" s="72" t="n">
        <v>5853.91</v>
      </c>
      <c r="S335" s="72" t="n">
        <v>5864.39</v>
      </c>
      <c r="T335" s="72" t="n">
        <v>5834.21</v>
      </c>
      <c r="U335" s="72" t="n">
        <v>5823.63</v>
      </c>
      <c r="V335" s="72" t="n">
        <v>5797.53</v>
      </c>
      <c r="W335" s="72" t="n">
        <v>5718.18</v>
      </c>
      <c r="X335" s="72" t="n">
        <v>5476.71</v>
      </c>
      <c r="Y335" s="72" t="n">
        <v>5339.92</v>
      </c>
      <c r="Z335" s="73"/>
    </row>
    <row r="336" customFormat="false" ht="12.75" hidden="false" customHeight="false" outlineLevel="0" collapsed="false">
      <c r="A336" s="71" t="n">
        <v>44902</v>
      </c>
      <c r="B336" s="72" t="n">
        <v>5176.79</v>
      </c>
      <c r="C336" s="72" t="n">
        <v>5144.88</v>
      </c>
      <c r="D336" s="72" t="n">
        <v>5114.01</v>
      </c>
      <c r="E336" s="72" t="n">
        <v>5124.93</v>
      </c>
      <c r="F336" s="72" t="n">
        <v>5217.21</v>
      </c>
      <c r="G336" s="72" t="n">
        <v>5361.46</v>
      </c>
      <c r="H336" s="72" t="n">
        <v>5664.14</v>
      </c>
      <c r="I336" s="72" t="n">
        <v>5908.2</v>
      </c>
      <c r="J336" s="72" t="n">
        <v>5927.38</v>
      </c>
      <c r="K336" s="72" t="n">
        <v>5949.56</v>
      </c>
      <c r="L336" s="72" t="n">
        <v>5896.32</v>
      </c>
      <c r="M336" s="72" t="n">
        <v>5899.52</v>
      </c>
      <c r="N336" s="72" t="n">
        <v>5889.63</v>
      </c>
      <c r="O336" s="72" t="n">
        <v>5909.79</v>
      </c>
      <c r="P336" s="72" t="n">
        <v>5901.19</v>
      </c>
      <c r="Q336" s="72" t="n">
        <v>5907.4</v>
      </c>
      <c r="R336" s="72" t="n">
        <v>5920.99</v>
      </c>
      <c r="S336" s="72" t="n">
        <v>5930.5</v>
      </c>
      <c r="T336" s="72" t="n">
        <v>5926.46</v>
      </c>
      <c r="U336" s="72" t="n">
        <v>5884.89</v>
      </c>
      <c r="V336" s="72" t="n">
        <v>5848.5</v>
      </c>
      <c r="W336" s="72" t="n">
        <v>5764.09</v>
      </c>
      <c r="X336" s="72" t="n">
        <v>5559.07</v>
      </c>
      <c r="Y336" s="72" t="n">
        <v>5285.16</v>
      </c>
      <c r="Z336" s="73"/>
    </row>
    <row r="337" customFormat="false" ht="12.75" hidden="false" customHeight="false" outlineLevel="0" collapsed="false">
      <c r="A337" s="71" t="n">
        <v>44903</v>
      </c>
      <c r="B337" s="72" t="n">
        <v>5179.72</v>
      </c>
      <c r="C337" s="72" t="n">
        <v>5118.25</v>
      </c>
      <c r="D337" s="72" t="n">
        <v>5081.28</v>
      </c>
      <c r="E337" s="72" t="n">
        <v>5103.31</v>
      </c>
      <c r="F337" s="72" t="n">
        <v>5165.9</v>
      </c>
      <c r="G337" s="72" t="n">
        <v>5344.96</v>
      </c>
      <c r="H337" s="72" t="n">
        <v>5657.29</v>
      </c>
      <c r="I337" s="72" t="n">
        <v>5850.26</v>
      </c>
      <c r="J337" s="72" t="n">
        <v>5950.78</v>
      </c>
      <c r="K337" s="72" t="n">
        <v>5983.21</v>
      </c>
      <c r="L337" s="72" t="n">
        <v>5966.31</v>
      </c>
      <c r="M337" s="72" t="n">
        <v>5955.67</v>
      </c>
      <c r="N337" s="72" t="n">
        <v>5948.18</v>
      </c>
      <c r="O337" s="72" t="n">
        <v>5919.27</v>
      </c>
      <c r="P337" s="72" t="n">
        <v>5899.02</v>
      </c>
      <c r="Q337" s="72" t="n">
        <v>5889.32</v>
      </c>
      <c r="R337" s="72" t="n">
        <v>5899.64</v>
      </c>
      <c r="S337" s="72" t="n">
        <v>5880.86</v>
      </c>
      <c r="T337" s="72" t="n">
        <v>5857.44</v>
      </c>
      <c r="U337" s="72" t="n">
        <v>5845.22</v>
      </c>
      <c r="V337" s="72" t="n">
        <v>5815.15</v>
      </c>
      <c r="W337" s="72" t="n">
        <v>5683.33</v>
      </c>
      <c r="X337" s="72" t="n">
        <v>5463.94</v>
      </c>
      <c r="Y337" s="72" t="n">
        <v>5240.42</v>
      </c>
      <c r="Z337" s="73"/>
    </row>
    <row r="338" customFormat="false" ht="12.75" hidden="false" customHeight="false" outlineLevel="0" collapsed="false">
      <c r="A338" s="71" t="n">
        <v>44904</v>
      </c>
      <c r="B338" s="72" t="n">
        <v>5170.37</v>
      </c>
      <c r="C338" s="72" t="n">
        <v>5102.07</v>
      </c>
      <c r="D338" s="72" t="n">
        <v>5080.59</v>
      </c>
      <c r="E338" s="72" t="n">
        <v>5099.49</v>
      </c>
      <c r="F338" s="72" t="n">
        <v>5184.11</v>
      </c>
      <c r="G338" s="72" t="n">
        <v>5329.08</v>
      </c>
      <c r="H338" s="72" t="n">
        <v>5662.83</v>
      </c>
      <c r="I338" s="72" t="n">
        <v>5828.52</v>
      </c>
      <c r="J338" s="72" t="n">
        <v>5876.32</v>
      </c>
      <c r="K338" s="72" t="n">
        <v>5920.72</v>
      </c>
      <c r="L338" s="72" t="n">
        <v>5883.58</v>
      </c>
      <c r="M338" s="72" t="n">
        <v>5878.14</v>
      </c>
      <c r="N338" s="72" t="n">
        <v>5877.87</v>
      </c>
      <c r="O338" s="72" t="n">
        <v>5864.18</v>
      </c>
      <c r="P338" s="72" t="n">
        <v>5847.99</v>
      </c>
      <c r="Q338" s="72" t="n">
        <v>5851.88</v>
      </c>
      <c r="R338" s="72" t="n">
        <v>5854.2</v>
      </c>
      <c r="S338" s="72" t="n">
        <v>5849.56</v>
      </c>
      <c r="T338" s="72" t="n">
        <v>5842.71</v>
      </c>
      <c r="U338" s="72" t="n">
        <v>5828.37</v>
      </c>
      <c r="V338" s="72" t="n">
        <v>5764.75</v>
      </c>
      <c r="W338" s="72" t="n">
        <v>5705.78</v>
      </c>
      <c r="X338" s="72" t="n">
        <v>5589.24</v>
      </c>
      <c r="Y338" s="72" t="n">
        <v>5252.13</v>
      </c>
      <c r="Z338" s="73"/>
    </row>
    <row r="339" customFormat="false" ht="12.75" hidden="false" customHeight="false" outlineLevel="0" collapsed="false">
      <c r="A339" s="71" t="n">
        <v>44905</v>
      </c>
      <c r="B339" s="72" t="n">
        <v>5244.88</v>
      </c>
      <c r="C339" s="72" t="n">
        <v>5186.29</v>
      </c>
      <c r="D339" s="72" t="n">
        <v>5147.44</v>
      </c>
      <c r="E339" s="72" t="n">
        <v>5132.84</v>
      </c>
      <c r="F339" s="72" t="n">
        <v>5177.92</v>
      </c>
      <c r="G339" s="72" t="n">
        <v>5236.75</v>
      </c>
      <c r="H339" s="72" t="n">
        <v>5364.97</v>
      </c>
      <c r="I339" s="72" t="n">
        <v>5586.52</v>
      </c>
      <c r="J339" s="72" t="n">
        <v>5731.9</v>
      </c>
      <c r="K339" s="72" t="n">
        <v>5796.45</v>
      </c>
      <c r="L339" s="72" t="n">
        <v>5784.54</v>
      </c>
      <c r="M339" s="72" t="n">
        <v>5786.29</v>
      </c>
      <c r="N339" s="72" t="n">
        <v>5788.01</v>
      </c>
      <c r="O339" s="72" t="n">
        <v>5789.87</v>
      </c>
      <c r="P339" s="72" t="n">
        <v>5787.08</v>
      </c>
      <c r="Q339" s="72" t="n">
        <v>5790.64</v>
      </c>
      <c r="R339" s="72" t="n">
        <v>5797.93</v>
      </c>
      <c r="S339" s="72" t="n">
        <v>5798.57</v>
      </c>
      <c r="T339" s="72" t="n">
        <v>5791.52</v>
      </c>
      <c r="U339" s="72" t="n">
        <v>5785.57</v>
      </c>
      <c r="V339" s="72" t="n">
        <v>5772.91</v>
      </c>
      <c r="W339" s="72" t="n">
        <v>5712.46</v>
      </c>
      <c r="X339" s="72" t="n">
        <v>5542.15</v>
      </c>
      <c r="Y339" s="72" t="n">
        <v>5240.38</v>
      </c>
      <c r="Z339" s="73"/>
    </row>
    <row r="340" customFormat="false" ht="12.75" hidden="false" customHeight="false" outlineLevel="0" collapsed="false">
      <c r="A340" s="71" t="n">
        <v>44906</v>
      </c>
      <c r="B340" s="72" t="n">
        <v>5231.93</v>
      </c>
      <c r="C340" s="72" t="n">
        <v>5185.18</v>
      </c>
      <c r="D340" s="72" t="n">
        <v>5143.72</v>
      </c>
      <c r="E340" s="72" t="n">
        <v>5127.04</v>
      </c>
      <c r="F340" s="72" t="n">
        <v>5156.2</v>
      </c>
      <c r="G340" s="72" t="n">
        <v>5196.43</v>
      </c>
      <c r="H340" s="72" t="n">
        <v>5221.62</v>
      </c>
      <c r="I340" s="72" t="n">
        <v>5344.73</v>
      </c>
      <c r="J340" s="72" t="n">
        <v>5550.91</v>
      </c>
      <c r="K340" s="72" t="n">
        <v>5688.04</v>
      </c>
      <c r="L340" s="72" t="n">
        <v>5708.03</v>
      </c>
      <c r="M340" s="72" t="n">
        <v>5686.93</v>
      </c>
      <c r="N340" s="72" t="n">
        <v>5685.66</v>
      </c>
      <c r="O340" s="72" t="n">
        <v>5704.01</v>
      </c>
      <c r="P340" s="72" t="n">
        <v>5688.64</v>
      </c>
      <c r="Q340" s="72" t="n">
        <v>5709.17</v>
      </c>
      <c r="R340" s="72" t="n">
        <v>5716.77</v>
      </c>
      <c r="S340" s="72" t="n">
        <v>5714.03</v>
      </c>
      <c r="T340" s="72" t="n">
        <v>5707.29</v>
      </c>
      <c r="U340" s="72" t="n">
        <v>5665.15</v>
      </c>
      <c r="V340" s="72" t="n">
        <v>5696.44</v>
      </c>
      <c r="W340" s="72" t="n">
        <v>5623.06</v>
      </c>
      <c r="X340" s="72" t="n">
        <v>5427.77</v>
      </c>
      <c r="Y340" s="72" t="n">
        <v>5225.67</v>
      </c>
      <c r="Z340" s="73"/>
    </row>
    <row r="341" customFormat="false" ht="12.75" hidden="false" customHeight="false" outlineLevel="0" collapsed="false">
      <c r="A341" s="71" t="n">
        <v>44907</v>
      </c>
      <c r="B341" s="72" t="n">
        <v>5204.6</v>
      </c>
      <c r="C341" s="72" t="n">
        <v>5157.11</v>
      </c>
      <c r="D341" s="72" t="n">
        <v>5132.56</v>
      </c>
      <c r="E341" s="72" t="n">
        <v>5116.59</v>
      </c>
      <c r="F341" s="72" t="n">
        <v>5171.82</v>
      </c>
      <c r="G341" s="72" t="n">
        <v>5323.23</v>
      </c>
      <c r="H341" s="72" t="n">
        <v>5620.76</v>
      </c>
      <c r="I341" s="72" t="n">
        <v>5790.43</v>
      </c>
      <c r="J341" s="72" t="n">
        <v>5817.7</v>
      </c>
      <c r="K341" s="72" t="n">
        <v>5817.43</v>
      </c>
      <c r="L341" s="72" t="n">
        <v>5809.13</v>
      </c>
      <c r="M341" s="72" t="n">
        <v>5806.02</v>
      </c>
      <c r="N341" s="72" t="n">
        <v>5805.25</v>
      </c>
      <c r="O341" s="72" t="n">
        <v>5805.11</v>
      </c>
      <c r="P341" s="72" t="n">
        <v>5791.7</v>
      </c>
      <c r="Q341" s="72" t="n">
        <v>5789.83</v>
      </c>
      <c r="R341" s="72" t="n">
        <v>5795.49</v>
      </c>
      <c r="S341" s="72" t="n">
        <v>5787.59</v>
      </c>
      <c r="T341" s="72" t="n">
        <v>5777.23</v>
      </c>
      <c r="U341" s="72" t="n">
        <v>5768.78</v>
      </c>
      <c r="V341" s="72" t="n">
        <v>5757.53</v>
      </c>
      <c r="W341" s="72" t="n">
        <v>5628.17</v>
      </c>
      <c r="X341" s="72" t="n">
        <v>5448.09</v>
      </c>
      <c r="Y341" s="72" t="n">
        <v>5202.53</v>
      </c>
      <c r="Z341" s="73"/>
    </row>
    <row r="342" customFormat="false" ht="12.75" hidden="false" customHeight="false" outlineLevel="0" collapsed="false">
      <c r="A342" s="71" t="n">
        <v>44908</v>
      </c>
      <c r="B342" s="72" t="n">
        <v>5136</v>
      </c>
      <c r="C342" s="72" t="n">
        <v>5077.06</v>
      </c>
      <c r="D342" s="72" t="n">
        <v>5031.78</v>
      </c>
      <c r="E342" s="72" t="n">
        <v>5041.87</v>
      </c>
      <c r="F342" s="72" t="n">
        <v>5119.42</v>
      </c>
      <c r="G342" s="72" t="n">
        <v>5254.51</v>
      </c>
      <c r="H342" s="72" t="n">
        <v>5474.7</v>
      </c>
      <c r="I342" s="72" t="n">
        <v>5740.85</v>
      </c>
      <c r="J342" s="72" t="n">
        <v>5797.8</v>
      </c>
      <c r="K342" s="72" t="n">
        <v>5803.29</v>
      </c>
      <c r="L342" s="72" t="n">
        <v>5798.28</v>
      </c>
      <c r="M342" s="72" t="n">
        <v>5793.23</v>
      </c>
      <c r="N342" s="72" t="n">
        <v>5786.27</v>
      </c>
      <c r="O342" s="72" t="n">
        <v>5792.51</v>
      </c>
      <c r="P342" s="72" t="n">
        <v>5782.97</v>
      </c>
      <c r="Q342" s="72" t="n">
        <v>5785.03</v>
      </c>
      <c r="R342" s="72" t="n">
        <v>5789.26</v>
      </c>
      <c r="S342" s="72" t="n">
        <v>5783.62</v>
      </c>
      <c r="T342" s="72" t="n">
        <v>5775.56</v>
      </c>
      <c r="U342" s="72" t="n">
        <v>5767.56</v>
      </c>
      <c r="V342" s="72" t="n">
        <v>5723.02</v>
      </c>
      <c r="W342" s="72" t="n">
        <v>5621.74</v>
      </c>
      <c r="X342" s="72" t="n">
        <v>5353.82</v>
      </c>
      <c r="Y342" s="72" t="n">
        <v>5172.05</v>
      </c>
      <c r="Z342" s="73"/>
    </row>
    <row r="343" customFormat="false" ht="12.75" hidden="false" customHeight="false" outlineLevel="0" collapsed="false">
      <c r="A343" s="71" t="n">
        <v>44909</v>
      </c>
      <c r="B343" s="72" t="n">
        <v>5111.26</v>
      </c>
      <c r="C343" s="72" t="n">
        <v>5056.56</v>
      </c>
      <c r="D343" s="72" t="n">
        <v>5029.48</v>
      </c>
      <c r="E343" s="72" t="n">
        <v>5036.62</v>
      </c>
      <c r="F343" s="72" t="n">
        <v>5104.86</v>
      </c>
      <c r="G343" s="72" t="n">
        <v>5230.51</v>
      </c>
      <c r="H343" s="72" t="n">
        <v>5457.15</v>
      </c>
      <c r="I343" s="72" t="n">
        <v>5663.54</v>
      </c>
      <c r="J343" s="72" t="n">
        <v>5773.62</v>
      </c>
      <c r="K343" s="72" t="n">
        <v>5777.89</v>
      </c>
      <c r="L343" s="72" t="n">
        <v>5771.36</v>
      </c>
      <c r="M343" s="72" t="n">
        <v>5769</v>
      </c>
      <c r="N343" s="72" t="n">
        <v>5770.57</v>
      </c>
      <c r="O343" s="72" t="n">
        <v>5767.7</v>
      </c>
      <c r="P343" s="72" t="n">
        <v>5763.71</v>
      </c>
      <c r="Q343" s="72" t="n">
        <v>5765.32</v>
      </c>
      <c r="R343" s="72" t="n">
        <v>5769.26</v>
      </c>
      <c r="S343" s="72" t="n">
        <v>5762.46</v>
      </c>
      <c r="T343" s="72" t="n">
        <v>5750.21</v>
      </c>
      <c r="U343" s="72" t="n">
        <v>5748.21</v>
      </c>
      <c r="V343" s="72" t="n">
        <v>5682.3</v>
      </c>
      <c r="W343" s="72" t="n">
        <v>5594.33</v>
      </c>
      <c r="X343" s="72" t="n">
        <v>5356.23</v>
      </c>
      <c r="Y343" s="72" t="n">
        <v>5187.91</v>
      </c>
      <c r="Z343" s="73"/>
    </row>
    <row r="344" customFormat="false" ht="12.75" hidden="false" customHeight="false" outlineLevel="0" collapsed="false">
      <c r="A344" s="71" t="n">
        <v>44910</v>
      </c>
      <c r="B344" s="72" t="n">
        <v>5166.85</v>
      </c>
      <c r="C344" s="72" t="n">
        <v>5125.39</v>
      </c>
      <c r="D344" s="72" t="n">
        <v>5108.51</v>
      </c>
      <c r="E344" s="72" t="n">
        <v>5117.37</v>
      </c>
      <c r="F344" s="72" t="n">
        <v>5176.75</v>
      </c>
      <c r="G344" s="72" t="n">
        <v>5295.51</v>
      </c>
      <c r="H344" s="72" t="n">
        <v>5546.43</v>
      </c>
      <c r="I344" s="72" t="n">
        <v>5737.17</v>
      </c>
      <c r="J344" s="72" t="n">
        <v>5850.95</v>
      </c>
      <c r="K344" s="72" t="n">
        <v>5835.43</v>
      </c>
      <c r="L344" s="72" t="n">
        <v>5852.98</v>
      </c>
      <c r="M344" s="72" t="n">
        <v>5826.32</v>
      </c>
      <c r="N344" s="72" t="n">
        <v>5851.73</v>
      </c>
      <c r="O344" s="72" t="n">
        <v>5827.98</v>
      </c>
      <c r="P344" s="72" t="n">
        <v>5845.6</v>
      </c>
      <c r="Q344" s="72" t="n">
        <v>5822.72</v>
      </c>
      <c r="R344" s="72" t="n">
        <v>5830.27</v>
      </c>
      <c r="S344" s="72" t="n">
        <v>5825.17</v>
      </c>
      <c r="T344" s="72" t="n">
        <v>5816.94</v>
      </c>
      <c r="U344" s="72" t="n">
        <v>5810.5</v>
      </c>
      <c r="V344" s="72" t="n">
        <v>5754.81</v>
      </c>
      <c r="W344" s="72" t="n">
        <v>5643.34</v>
      </c>
      <c r="X344" s="72" t="n">
        <v>5428.24</v>
      </c>
      <c r="Y344" s="72" t="n">
        <v>5206.86</v>
      </c>
      <c r="Z344" s="73"/>
    </row>
    <row r="345" customFormat="false" ht="12.75" hidden="false" customHeight="false" outlineLevel="0" collapsed="false">
      <c r="A345" s="71" t="n">
        <v>44911</v>
      </c>
      <c r="B345" s="72" t="n">
        <v>5174.46</v>
      </c>
      <c r="C345" s="72" t="n">
        <v>5129.16</v>
      </c>
      <c r="D345" s="72" t="n">
        <v>5109.68</v>
      </c>
      <c r="E345" s="72" t="n">
        <v>5120.21</v>
      </c>
      <c r="F345" s="72" t="n">
        <v>5176.47</v>
      </c>
      <c r="G345" s="72" t="n">
        <v>5267.55</v>
      </c>
      <c r="H345" s="72" t="n">
        <v>5577.14</v>
      </c>
      <c r="I345" s="72" t="n">
        <v>5783.18</v>
      </c>
      <c r="J345" s="72" t="n">
        <v>5917.29</v>
      </c>
      <c r="K345" s="72" t="n">
        <v>5924.24</v>
      </c>
      <c r="L345" s="72" t="n">
        <v>5912.71</v>
      </c>
      <c r="M345" s="72" t="n">
        <v>5908.82</v>
      </c>
      <c r="N345" s="72" t="n">
        <v>5909.61</v>
      </c>
      <c r="O345" s="72" t="n">
        <v>5908</v>
      </c>
      <c r="P345" s="72" t="n">
        <v>5896.01</v>
      </c>
      <c r="Q345" s="72" t="n">
        <v>5893.14</v>
      </c>
      <c r="R345" s="72" t="n">
        <v>5874.33</v>
      </c>
      <c r="S345" s="72" t="n">
        <v>5871.46</v>
      </c>
      <c r="T345" s="72" t="n">
        <v>5865.67</v>
      </c>
      <c r="U345" s="72" t="n">
        <v>5862.47</v>
      </c>
      <c r="V345" s="72" t="n">
        <v>5796.59</v>
      </c>
      <c r="W345" s="72" t="n">
        <v>5646.73</v>
      </c>
      <c r="X345" s="72" t="n">
        <v>5508.91</v>
      </c>
      <c r="Y345" s="72" t="n">
        <v>5327.1</v>
      </c>
      <c r="Z345" s="73"/>
    </row>
    <row r="346" customFormat="false" ht="12.75" hidden="false" customHeight="false" outlineLevel="0" collapsed="false">
      <c r="A346" s="71" t="n">
        <v>44912</v>
      </c>
      <c r="B346" s="72" t="n">
        <v>5535.02</v>
      </c>
      <c r="C346" s="72" t="n">
        <v>5399.26</v>
      </c>
      <c r="D346" s="72" t="n">
        <v>5303.38</v>
      </c>
      <c r="E346" s="72" t="n">
        <v>5291.31</v>
      </c>
      <c r="F346" s="72" t="n">
        <v>5338.5</v>
      </c>
      <c r="G346" s="72" t="n">
        <v>5447.32</v>
      </c>
      <c r="H346" s="72" t="n">
        <v>5531.14</v>
      </c>
      <c r="I346" s="72" t="n">
        <v>5688.87</v>
      </c>
      <c r="J346" s="72" t="n">
        <v>5812.88</v>
      </c>
      <c r="K346" s="72" t="n">
        <v>5938.56</v>
      </c>
      <c r="L346" s="72" t="n">
        <v>5937.03</v>
      </c>
      <c r="M346" s="72" t="n">
        <v>5933.57</v>
      </c>
      <c r="N346" s="72" t="n">
        <v>5929.88</v>
      </c>
      <c r="O346" s="72" t="n">
        <v>5926.71</v>
      </c>
      <c r="P346" s="72" t="n">
        <v>5926.13</v>
      </c>
      <c r="Q346" s="72" t="n">
        <v>5925.32</v>
      </c>
      <c r="R346" s="72" t="n">
        <v>5928.24</v>
      </c>
      <c r="S346" s="72" t="n">
        <v>5926.63</v>
      </c>
      <c r="T346" s="72" t="n">
        <v>5915.57</v>
      </c>
      <c r="U346" s="72" t="n">
        <v>5912.5</v>
      </c>
      <c r="V346" s="72" t="n">
        <v>5869.69</v>
      </c>
      <c r="W346" s="72" t="n">
        <v>5736.06</v>
      </c>
      <c r="X346" s="72" t="n">
        <v>5583.76</v>
      </c>
      <c r="Y346" s="72" t="n">
        <v>5517.42</v>
      </c>
      <c r="Z346" s="73"/>
    </row>
    <row r="347" customFormat="false" ht="12.75" hidden="false" customHeight="false" outlineLevel="0" collapsed="false">
      <c r="A347" s="71" t="n">
        <v>44913</v>
      </c>
      <c r="B347" s="72" t="n">
        <v>5330.75</v>
      </c>
      <c r="C347" s="72" t="n">
        <v>5253.75</v>
      </c>
      <c r="D347" s="72" t="n">
        <v>5187.81</v>
      </c>
      <c r="E347" s="72" t="n">
        <v>5161.25</v>
      </c>
      <c r="F347" s="72" t="n">
        <v>5198.34</v>
      </c>
      <c r="G347" s="72" t="n">
        <v>5256</v>
      </c>
      <c r="H347" s="72" t="n">
        <v>5286.73</v>
      </c>
      <c r="I347" s="72" t="n">
        <v>5454.98</v>
      </c>
      <c r="J347" s="72" t="n">
        <v>5634.25</v>
      </c>
      <c r="K347" s="72" t="n">
        <v>5738.86</v>
      </c>
      <c r="L347" s="72" t="n">
        <v>5821.61</v>
      </c>
      <c r="M347" s="72" t="n">
        <v>5821.99</v>
      </c>
      <c r="N347" s="72" t="n">
        <v>5822.06</v>
      </c>
      <c r="O347" s="72" t="n">
        <v>5821.51</v>
      </c>
      <c r="P347" s="72" t="n">
        <v>5823.4</v>
      </c>
      <c r="Q347" s="72" t="n">
        <v>5831.72</v>
      </c>
      <c r="R347" s="72" t="n">
        <v>5842.64</v>
      </c>
      <c r="S347" s="72" t="n">
        <v>5844.55</v>
      </c>
      <c r="T347" s="72" t="n">
        <v>5825.93</v>
      </c>
      <c r="U347" s="72" t="n">
        <v>5819.02</v>
      </c>
      <c r="V347" s="72" t="n">
        <v>5802</v>
      </c>
      <c r="W347" s="72" t="n">
        <v>5728.25</v>
      </c>
      <c r="X347" s="72" t="n">
        <v>5557.47</v>
      </c>
      <c r="Y347" s="72" t="n">
        <v>5366.85</v>
      </c>
      <c r="Z347" s="73"/>
    </row>
    <row r="348" customFormat="false" ht="12.75" hidden="false" customHeight="false" outlineLevel="0" collapsed="false">
      <c r="A348" s="71" t="n">
        <v>44914</v>
      </c>
      <c r="B348" s="72" t="n">
        <v>5213.5</v>
      </c>
      <c r="C348" s="72" t="n">
        <v>5151.63</v>
      </c>
      <c r="D348" s="72" t="n">
        <v>5105.41</v>
      </c>
      <c r="E348" s="72" t="n">
        <v>5153.81</v>
      </c>
      <c r="F348" s="72" t="n">
        <v>5210.12</v>
      </c>
      <c r="G348" s="72" t="n">
        <v>5363.98</v>
      </c>
      <c r="H348" s="72" t="n">
        <v>5636.39</v>
      </c>
      <c r="I348" s="72" t="n">
        <v>5757.94</v>
      </c>
      <c r="J348" s="72" t="n">
        <v>5861.48</v>
      </c>
      <c r="K348" s="72" t="n">
        <v>5865.33</v>
      </c>
      <c r="L348" s="72" t="n">
        <v>5858.4</v>
      </c>
      <c r="M348" s="72" t="n">
        <v>5851.66</v>
      </c>
      <c r="N348" s="72" t="n">
        <v>5853.39</v>
      </c>
      <c r="O348" s="72" t="n">
        <v>5851.16</v>
      </c>
      <c r="P348" s="72" t="n">
        <v>5847.86</v>
      </c>
      <c r="Q348" s="72" t="n">
        <v>5847.71</v>
      </c>
      <c r="R348" s="72" t="n">
        <v>5851.71</v>
      </c>
      <c r="S348" s="72" t="n">
        <v>5849.66</v>
      </c>
      <c r="T348" s="72" t="n">
        <v>5842.75</v>
      </c>
      <c r="U348" s="72" t="n">
        <v>5838.67</v>
      </c>
      <c r="V348" s="72" t="n">
        <v>5809.5</v>
      </c>
      <c r="W348" s="72" t="n">
        <v>5686.05</v>
      </c>
      <c r="X348" s="72" t="n">
        <v>5555.1</v>
      </c>
      <c r="Y348" s="72" t="n">
        <v>5305.87</v>
      </c>
      <c r="Z348" s="73"/>
    </row>
    <row r="349" customFormat="false" ht="12.75" hidden="false" customHeight="false" outlineLevel="0" collapsed="false">
      <c r="A349" s="71" t="n">
        <v>44915</v>
      </c>
      <c r="B349" s="72" t="n">
        <v>5253.68</v>
      </c>
      <c r="C349" s="72" t="n">
        <v>5203.43</v>
      </c>
      <c r="D349" s="72" t="n">
        <v>5176.11</v>
      </c>
      <c r="E349" s="72" t="n">
        <v>5177.37</v>
      </c>
      <c r="F349" s="72" t="n">
        <v>5236.3</v>
      </c>
      <c r="G349" s="72" t="n">
        <v>5383.94</v>
      </c>
      <c r="H349" s="72" t="n">
        <v>5674.2</v>
      </c>
      <c r="I349" s="72" t="n">
        <v>5836.15</v>
      </c>
      <c r="J349" s="72" t="n">
        <v>5936.28</v>
      </c>
      <c r="K349" s="72" t="n">
        <v>5938.27</v>
      </c>
      <c r="L349" s="72" t="n">
        <v>5946.99</v>
      </c>
      <c r="M349" s="72" t="n">
        <v>5944.37</v>
      </c>
      <c r="N349" s="72" t="n">
        <v>5944.62</v>
      </c>
      <c r="O349" s="72" t="n">
        <v>5941.34</v>
      </c>
      <c r="P349" s="72" t="n">
        <v>5919.61</v>
      </c>
      <c r="Q349" s="72" t="n">
        <v>5922.44</v>
      </c>
      <c r="R349" s="72" t="n">
        <v>5922.69</v>
      </c>
      <c r="S349" s="72" t="n">
        <v>5920.67</v>
      </c>
      <c r="T349" s="72" t="n">
        <v>5911.53</v>
      </c>
      <c r="U349" s="72" t="n">
        <v>5906.42</v>
      </c>
      <c r="V349" s="72" t="n">
        <v>5889.54</v>
      </c>
      <c r="W349" s="72" t="n">
        <v>5783.61</v>
      </c>
      <c r="X349" s="72" t="n">
        <v>5591.46</v>
      </c>
      <c r="Y349" s="72" t="n">
        <v>5365.82</v>
      </c>
      <c r="Z349" s="73"/>
    </row>
    <row r="350" customFormat="false" ht="12.75" hidden="false" customHeight="false" outlineLevel="0" collapsed="false">
      <c r="A350" s="71" t="n">
        <v>44916</v>
      </c>
      <c r="B350" s="72" t="n">
        <v>5295.41</v>
      </c>
      <c r="C350" s="72" t="n">
        <v>5249.86</v>
      </c>
      <c r="D350" s="72" t="n">
        <v>5188.4</v>
      </c>
      <c r="E350" s="72" t="n">
        <v>5199.03</v>
      </c>
      <c r="F350" s="72" t="n">
        <v>5297.73</v>
      </c>
      <c r="G350" s="72" t="n">
        <v>5470.18</v>
      </c>
      <c r="H350" s="72" t="n">
        <v>5694.68</v>
      </c>
      <c r="I350" s="72" t="n">
        <v>5910.93</v>
      </c>
      <c r="J350" s="72" t="n">
        <v>6013.2</v>
      </c>
      <c r="K350" s="72" t="n">
        <v>6022.06</v>
      </c>
      <c r="L350" s="72" t="n">
        <v>6016.58</v>
      </c>
      <c r="M350" s="72" t="n">
        <v>6009.87</v>
      </c>
      <c r="N350" s="72" t="n">
        <v>6008.49</v>
      </c>
      <c r="O350" s="72" t="n">
        <v>6005.89</v>
      </c>
      <c r="P350" s="72" t="n">
        <v>6000.52</v>
      </c>
      <c r="Q350" s="72" t="n">
        <v>6002.35</v>
      </c>
      <c r="R350" s="72" t="n">
        <v>6002.89</v>
      </c>
      <c r="S350" s="72" t="n">
        <v>5998.92</v>
      </c>
      <c r="T350" s="72" t="n">
        <v>5990.32</v>
      </c>
      <c r="U350" s="72" t="n">
        <v>5965.41</v>
      </c>
      <c r="V350" s="72" t="n">
        <v>5880.02</v>
      </c>
      <c r="W350" s="72" t="n">
        <v>5795.44</v>
      </c>
      <c r="X350" s="72" t="n">
        <v>5603.44</v>
      </c>
      <c r="Y350" s="72" t="n">
        <v>5419.71</v>
      </c>
      <c r="Z350" s="73"/>
    </row>
    <row r="351" customFormat="false" ht="12.75" hidden="false" customHeight="false" outlineLevel="0" collapsed="false">
      <c r="A351" s="71" t="n">
        <v>44917</v>
      </c>
      <c r="B351" s="72" t="n">
        <v>5330.92</v>
      </c>
      <c r="C351" s="72" t="n">
        <v>5293.97</v>
      </c>
      <c r="D351" s="72" t="n">
        <v>5264.13</v>
      </c>
      <c r="E351" s="72" t="n">
        <v>5271.97</v>
      </c>
      <c r="F351" s="72" t="n">
        <v>5327.33</v>
      </c>
      <c r="G351" s="72" t="n">
        <v>5502.55</v>
      </c>
      <c r="H351" s="72" t="n">
        <v>5699</v>
      </c>
      <c r="I351" s="72" t="n">
        <v>5895.27</v>
      </c>
      <c r="J351" s="72" t="n">
        <v>5995.3</v>
      </c>
      <c r="K351" s="72" t="n">
        <v>5993.86</v>
      </c>
      <c r="L351" s="72" t="n">
        <v>5985.58</v>
      </c>
      <c r="M351" s="72" t="n">
        <v>5980.18</v>
      </c>
      <c r="N351" s="72" t="n">
        <v>5979.29</v>
      </c>
      <c r="O351" s="72" t="n">
        <v>5974.96</v>
      </c>
      <c r="P351" s="72" t="n">
        <v>5966.4</v>
      </c>
      <c r="Q351" s="72" t="n">
        <v>5966.27</v>
      </c>
      <c r="R351" s="72" t="n">
        <v>5967.06</v>
      </c>
      <c r="S351" s="72" t="n">
        <v>5961.75</v>
      </c>
      <c r="T351" s="72" t="n">
        <v>5953.81</v>
      </c>
      <c r="U351" s="72" t="n">
        <v>5947.34</v>
      </c>
      <c r="V351" s="72" t="n">
        <v>5879.1</v>
      </c>
      <c r="W351" s="72" t="n">
        <v>5749.63</v>
      </c>
      <c r="X351" s="72" t="n">
        <v>5638.07</v>
      </c>
      <c r="Y351" s="72" t="n">
        <v>5511.95</v>
      </c>
      <c r="Z351" s="73"/>
    </row>
    <row r="352" customFormat="false" ht="12.75" hidden="false" customHeight="false" outlineLevel="0" collapsed="false">
      <c r="A352" s="71" t="n">
        <v>44918</v>
      </c>
      <c r="B352" s="72" t="n">
        <v>5392.93</v>
      </c>
      <c r="C352" s="72" t="n">
        <v>5357.16</v>
      </c>
      <c r="D352" s="72" t="n">
        <v>5317.98</v>
      </c>
      <c r="E352" s="72" t="n">
        <v>5326.92</v>
      </c>
      <c r="F352" s="72" t="n">
        <v>5407.94</v>
      </c>
      <c r="G352" s="72" t="n">
        <v>5543.74</v>
      </c>
      <c r="H352" s="72" t="n">
        <v>5737.17</v>
      </c>
      <c r="I352" s="72" t="n">
        <v>5917.08</v>
      </c>
      <c r="J352" s="72" t="n">
        <v>6012.41</v>
      </c>
      <c r="K352" s="72" t="n">
        <v>6018.4</v>
      </c>
      <c r="L352" s="72" t="n">
        <v>6013.97</v>
      </c>
      <c r="M352" s="72" t="n">
        <v>6007.68</v>
      </c>
      <c r="N352" s="72" t="n">
        <v>6007.17</v>
      </c>
      <c r="O352" s="72" t="n">
        <v>6004.08</v>
      </c>
      <c r="P352" s="72" t="n">
        <v>5997.02</v>
      </c>
      <c r="Q352" s="72" t="n">
        <v>5995.84</v>
      </c>
      <c r="R352" s="72" t="n">
        <v>5995.77</v>
      </c>
      <c r="S352" s="72" t="n">
        <v>5987.74</v>
      </c>
      <c r="T352" s="72" t="n">
        <v>5975.9</v>
      </c>
      <c r="U352" s="72" t="n">
        <v>5971.01</v>
      </c>
      <c r="V352" s="72" t="n">
        <v>5916.79</v>
      </c>
      <c r="W352" s="72" t="n">
        <v>5825.15</v>
      </c>
      <c r="X352" s="72" t="n">
        <v>5706.67</v>
      </c>
      <c r="Y352" s="72" t="n">
        <v>5556.47</v>
      </c>
      <c r="Z352" s="73"/>
    </row>
    <row r="353" customFormat="false" ht="12.75" hidden="false" customHeight="false" outlineLevel="0" collapsed="false">
      <c r="A353" s="71" t="n">
        <v>44919</v>
      </c>
      <c r="B353" s="72" t="n">
        <v>5608.7</v>
      </c>
      <c r="C353" s="72" t="n">
        <v>5557.58</v>
      </c>
      <c r="D353" s="72" t="n">
        <v>5460.07</v>
      </c>
      <c r="E353" s="72" t="n">
        <v>5421.04</v>
      </c>
      <c r="F353" s="72" t="n">
        <v>5478.94</v>
      </c>
      <c r="G353" s="72" t="n">
        <v>5540.54</v>
      </c>
      <c r="H353" s="72" t="n">
        <v>5630.82</v>
      </c>
      <c r="I353" s="72" t="n">
        <v>5758.1</v>
      </c>
      <c r="J353" s="72" t="n">
        <v>6089.91</v>
      </c>
      <c r="K353" s="72" t="n">
        <v>6142.43</v>
      </c>
      <c r="L353" s="72" t="n">
        <v>6139.12</v>
      </c>
      <c r="M353" s="72" t="n">
        <v>6129.36</v>
      </c>
      <c r="N353" s="72" t="n">
        <v>6131.75</v>
      </c>
      <c r="O353" s="72" t="n">
        <v>6131.89</v>
      </c>
      <c r="P353" s="72" t="n">
        <v>6133.09</v>
      </c>
      <c r="Q353" s="72" t="n">
        <v>6136.37</v>
      </c>
      <c r="R353" s="72" t="n">
        <v>6141.29</v>
      </c>
      <c r="S353" s="72" t="n">
        <v>6139.51</v>
      </c>
      <c r="T353" s="72" t="n">
        <v>6129.62</v>
      </c>
      <c r="U353" s="72" t="n">
        <v>6110.49</v>
      </c>
      <c r="V353" s="72" t="n">
        <v>6082.54</v>
      </c>
      <c r="W353" s="72" t="n">
        <v>5907.04</v>
      </c>
      <c r="X353" s="72" t="n">
        <v>5752.68</v>
      </c>
      <c r="Y353" s="72" t="n">
        <v>5585.56</v>
      </c>
      <c r="Z353" s="73"/>
    </row>
    <row r="354" customFormat="false" ht="12.75" hidden="false" customHeight="false" outlineLevel="0" collapsed="false">
      <c r="A354" s="71" t="n">
        <v>44920</v>
      </c>
      <c r="B354" s="72" t="n">
        <v>5548.71</v>
      </c>
      <c r="C354" s="72" t="n">
        <v>5413.16</v>
      </c>
      <c r="D354" s="72" t="n">
        <v>5323.54</v>
      </c>
      <c r="E354" s="72" t="n">
        <v>5307.86</v>
      </c>
      <c r="F354" s="72" t="n">
        <v>5338.66</v>
      </c>
      <c r="G354" s="72" t="n">
        <v>5421.17</v>
      </c>
      <c r="H354" s="72" t="n">
        <v>5487.28</v>
      </c>
      <c r="I354" s="72" t="n">
        <v>5617.4</v>
      </c>
      <c r="J354" s="72" t="n">
        <v>5762.32</v>
      </c>
      <c r="K354" s="72" t="n">
        <v>5889.92</v>
      </c>
      <c r="L354" s="72" t="n">
        <v>6051.73</v>
      </c>
      <c r="M354" s="72" t="n">
        <v>6037.38</v>
      </c>
      <c r="N354" s="72" t="n">
        <v>6037.97</v>
      </c>
      <c r="O354" s="72" t="n">
        <v>6079.07</v>
      </c>
      <c r="P354" s="72" t="n">
        <v>6074.79</v>
      </c>
      <c r="Q354" s="72" t="n">
        <v>6091.98</v>
      </c>
      <c r="R354" s="72" t="n">
        <v>6100.33</v>
      </c>
      <c r="S354" s="72" t="n">
        <v>6102.03</v>
      </c>
      <c r="T354" s="72" t="n">
        <v>6090.61</v>
      </c>
      <c r="U354" s="72" t="n">
        <v>6085.43</v>
      </c>
      <c r="V354" s="72" t="n">
        <v>6036.94</v>
      </c>
      <c r="W354" s="72" t="n">
        <v>5896.82</v>
      </c>
      <c r="X354" s="72" t="n">
        <v>5699.68</v>
      </c>
      <c r="Y354" s="72" t="n">
        <v>5560.44</v>
      </c>
      <c r="Z354" s="73"/>
    </row>
    <row r="355" customFormat="false" ht="12.75" hidden="false" customHeight="false" outlineLevel="0" collapsed="false">
      <c r="A355" s="71" t="n">
        <v>44921</v>
      </c>
      <c r="B355" s="72" t="n">
        <v>5319.07</v>
      </c>
      <c r="C355" s="72" t="n">
        <v>5259.99</v>
      </c>
      <c r="D355" s="72" t="n">
        <v>5208.3</v>
      </c>
      <c r="E355" s="72" t="n">
        <v>5208.86</v>
      </c>
      <c r="F355" s="72" t="n">
        <v>5291.91</v>
      </c>
      <c r="G355" s="72" t="n">
        <v>5461.4</v>
      </c>
      <c r="H355" s="72" t="n">
        <v>5635.7</v>
      </c>
      <c r="I355" s="72" t="n">
        <v>5936.02</v>
      </c>
      <c r="J355" s="72" t="n">
        <v>6061.72</v>
      </c>
      <c r="K355" s="72" t="n">
        <v>6064.08</v>
      </c>
      <c r="L355" s="72" t="n">
        <v>6060.68</v>
      </c>
      <c r="M355" s="72" t="n">
        <v>6058.2</v>
      </c>
      <c r="N355" s="72" t="n">
        <v>6059.41</v>
      </c>
      <c r="O355" s="72" t="n">
        <v>6059.56</v>
      </c>
      <c r="P355" s="72" t="n">
        <v>6055.26</v>
      </c>
      <c r="Q355" s="72" t="n">
        <v>6055.71</v>
      </c>
      <c r="R355" s="72" t="n">
        <v>6056.46</v>
      </c>
      <c r="S355" s="72" t="n">
        <v>6053.78</v>
      </c>
      <c r="T355" s="72" t="n">
        <v>6043.61</v>
      </c>
      <c r="U355" s="72" t="n">
        <v>6039.73</v>
      </c>
      <c r="V355" s="72" t="n">
        <v>5997.36</v>
      </c>
      <c r="W355" s="72" t="n">
        <v>5829.11</v>
      </c>
      <c r="X355" s="72" t="n">
        <v>5624.62</v>
      </c>
      <c r="Y355" s="72" t="n">
        <v>5490.36</v>
      </c>
      <c r="Z355" s="73"/>
    </row>
    <row r="356" customFormat="false" ht="12.75" hidden="false" customHeight="false" outlineLevel="0" collapsed="false">
      <c r="A356" s="71" t="n">
        <v>44922</v>
      </c>
      <c r="B356" s="72" t="n">
        <v>5274.16</v>
      </c>
      <c r="C356" s="72" t="n">
        <v>5190.23</v>
      </c>
      <c r="D356" s="72" t="n">
        <v>5162.74</v>
      </c>
      <c r="E356" s="72" t="n">
        <v>5171.78</v>
      </c>
      <c r="F356" s="72" t="n">
        <v>5242.2</v>
      </c>
      <c r="G356" s="72" t="n">
        <v>5400.59</v>
      </c>
      <c r="H356" s="72" t="n">
        <v>5651.28</v>
      </c>
      <c r="I356" s="72" t="n">
        <v>5785.33</v>
      </c>
      <c r="J356" s="72" t="n">
        <v>5892.9</v>
      </c>
      <c r="K356" s="72" t="n">
        <v>5928.49</v>
      </c>
      <c r="L356" s="72" t="n">
        <v>5910.87</v>
      </c>
      <c r="M356" s="72" t="n">
        <v>5907.92</v>
      </c>
      <c r="N356" s="72" t="n">
        <v>5942.85</v>
      </c>
      <c r="O356" s="72" t="n">
        <v>5935.6</v>
      </c>
      <c r="P356" s="72" t="n">
        <v>5873.73</v>
      </c>
      <c r="Q356" s="72" t="n">
        <v>5861.5</v>
      </c>
      <c r="R356" s="72" t="n">
        <v>5922.44</v>
      </c>
      <c r="S356" s="72" t="n">
        <v>5940.14</v>
      </c>
      <c r="T356" s="72" t="n">
        <v>5924.14</v>
      </c>
      <c r="U356" s="72" t="n">
        <v>5923.03</v>
      </c>
      <c r="V356" s="72" t="n">
        <v>5834.98</v>
      </c>
      <c r="W356" s="72" t="n">
        <v>5724.13</v>
      </c>
      <c r="X356" s="72" t="n">
        <v>5547.34</v>
      </c>
      <c r="Y356" s="72" t="n">
        <v>5282.15</v>
      </c>
      <c r="Z356" s="73"/>
    </row>
    <row r="357" customFormat="false" ht="12.75" hidden="false" customHeight="false" outlineLevel="0" collapsed="false">
      <c r="A357" s="71" t="n">
        <v>44923</v>
      </c>
      <c r="B357" s="72" t="n">
        <v>5202.7</v>
      </c>
      <c r="C357" s="72" t="n">
        <v>5167.17</v>
      </c>
      <c r="D357" s="72" t="n">
        <v>5127.44</v>
      </c>
      <c r="E357" s="72" t="n">
        <v>5133.3</v>
      </c>
      <c r="F357" s="72" t="n">
        <v>5218.29</v>
      </c>
      <c r="G357" s="72" t="n">
        <v>5306.56</v>
      </c>
      <c r="H357" s="72" t="n">
        <v>5506.93</v>
      </c>
      <c r="I357" s="72" t="n">
        <v>5777.03</v>
      </c>
      <c r="J357" s="72" t="n">
        <v>5824.84</v>
      </c>
      <c r="K357" s="72" t="n">
        <v>5865.12</v>
      </c>
      <c r="L357" s="72" t="n">
        <v>5873.99</v>
      </c>
      <c r="M357" s="72" t="n">
        <v>5881.29</v>
      </c>
      <c r="N357" s="72" t="n">
        <v>5882.05</v>
      </c>
      <c r="O357" s="72" t="n">
        <v>5870.07</v>
      </c>
      <c r="P357" s="72" t="n">
        <v>5858.78</v>
      </c>
      <c r="Q357" s="72" t="n">
        <v>5876.56</v>
      </c>
      <c r="R357" s="72" t="n">
        <v>5868.49</v>
      </c>
      <c r="S357" s="72" t="n">
        <v>5887.05</v>
      </c>
      <c r="T357" s="72" t="n">
        <v>5864.44</v>
      </c>
      <c r="U357" s="72" t="n">
        <v>5811.23</v>
      </c>
      <c r="V357" s="72" t="n">
        <v>5796.3</v>
      </c>
      <c r="W357" s="72" t="n">
        <v>5716.07</v>
      </c>
      <c r="X357" s="72" t="n">
        <v>5535.21</v>
      </c>
      <c r="Y357" s="72" t="n">
        <v>5271.57</v>
      </c>
      <c r="Z357" s="73"/>
    </row>
    <row r="358" customFormat="false" ht="12.75" hidden="false" customHeight="false" outlineLevel="0" collapsed="false">
      <c r="A358" s="71" t="n">
        <v>44924</v>
      </c>
      <c r="B358" s="72" t="n">
        <v>5219.97</v>
      </c>
      <c r="C358" s="72" t="n">
        <v>5176.98</v>
      </c>
      <c r="D358" s="72" t="n">
        <v>5128.1</v>
      </c>
      <c r="E358" s="72" t="n">
        <v>5147.02</v>
      </c>
      <c r="F358" s="72" t="n">
        <v>5216.39</v>
      </c>
      <c r="G358" s="72" t="n">
        <v>5421.66</v>
      </c>
      <c r="H358" s="72" t="n">
        <v>5546.54</v>
      </c>
      <c r="I358" s="72" t="n">
        <v>5806.34</v>
      </c>
      <c r="J358" s="72" t="n">
        <v>5868.24</v>
      </c>
      <c r="K358" s="72" t="n">
        <v>5835.5</v>
      </c>
      <c r="L358" s="72" t="n">
        <v>5842.08</v>
      </c>
      <c r="M358" s="72" t="n">
        <v>5852.56</v>
      </c>
      <c r="N358" s="72" t="n">
        <v>5858.7</v>
      </c>
      <c r="O358" s="72" t="n">
        <v>5852.43</v>
      </c>
      <c r="P358" s="72" t="n">
        <v>5865.64</v>
      </c>
      <c r="Q358" s="72" t="n">
        <v>5896.78</v>
      </c>
      <c r="R358" s="72" t="n">
        <v>5891.4</v>
      </c>
      <c r="S358" s="72" t="n">
        <v>5879.56</v>
      </c>
      <c r="T358" s="72" t="n">
        <v>5878.06</v>
      </c>
      <c r="U358" s="72" t="n">
        <v>5863.13</v>
      </c>
      <c r="V358" s="72" t="n">
        <v>5805.72</v>
      </c>
      <c r="W358" s="72" t="n">
        <v>5810.98</v>
      </c>
      <c r="X358" s="72" t="n">
        <v>5616.15</v>
      </c>
      <c r="Y358" s="72" t="n">
        <v>5334.04</v>
      </c>
      <c r="Z358" s="73"/>
    </row>
    <row r="359" customFormat="false" ht="12.75" hidden="false" customHeight="false" outlineLevel="0" collapsed="false">
      <c r="A359" s="71" t="n">
        <v>44925</v>
      </c>
      <c r="B359" s="72" t="n">
        <v>5196.31</v>
      </c>
      <c r="C359" s="72" t="n">
        <v>5161.34</v>
      </c>
      <c r="D359" s="72" t="n">
        <v>5116.2</v>
      </c>
      <c r="E359" s="72" t="n">
        <v>5147.01</v>
      </c>
      <c r="F359" s="72" t="n">
        <v>5204.31</v>
      </c>
      <c r="G359" s="72" t="n">
        <v>5306.34</v>
      </c>
      <c r="H359" s="72" t="n">
        <v>5485.63</v>
      </c>
      <c r="I359" s="72" t="n">
        <v>5731.61</v>
      </c>
      <c r="J359" s="72" t="n">
        <v>5777.81</v>
      </c>
      <c r="K359" s="72" t="n">
        <v>5781.3</v>
      </c>
      <c r="L359" s="72" t="n">
        <v>5778.75</v>
      </c>
      <c r="M359" s="72" t="n">
        <v>5774.12</v>
      </c>
      <c r="N359" s="72" t="n">
        <v>5770.64</v>
      </c>
      <c r="O359" s="72" t="n">
        <v>5750.28</v>
      </c>
      <c r="P359" s="72" t="n">
        <v>5753.66</v>
      </c>
      <c r="Q359" s="72" t="n">
        <v>5753.89</v>
      </c>
      <c r="R359" s="72" t="n">
        <v>5768.75</v>
      </c>
      <c r="S359" s="72" t="n">
        <v>5767.08</v>
      </c>
      <c r="T359" s="72" t="n">
        <v>5761.79</v>
      </c>
      <c r="U359" s="72" t="n">
        <v>5744.18</v>
      </c>
      <c r="V359" s="72" t="n">
        <v>5744.82</v>
      </c>
      <c r="W359" s="72" t="n">
        <v>5724.63</v>
      </c>
      <c r="X359" s="72" t="n">
        <v>5566.06</v>
      </c>
      <c r="Y359" s="72" t="n">
        <v>5272.56</v>
      </c>
      <c r="Z359" s="73"/>
    </row>
    <row r="360" customFormat="false" ht="12.75" hidden="false" customHeight="false" outlineLevel="0" collapsed="false">
      <c r="A360" s="71" t="n">
        <v>44926</v>
      </c>
      <c r="B360" s="72" t="n">
        <v>5280.47</v>
      </c>
      <c r="C360" s="72" t="n">
        <v>5229</v>
      </c>
      <c r="D360" s="72" t="n">
        <v>5153.02</v>
      </c>
      <c r="E360" s="72" t="n">
        <v>5151.16</v>
      </c>
      <c r="F360" s="72" t="n">
        <v>5159.8</v>
      </c>
      <c r="G360" s="72" t="n">
        <v>5218.11</v>
      </c>
      <c r="H360" s="72" t="n">
        <v>5247.68</v>
      </c>
      <c r="I360" s="72" t="n">
        <v>5358.98</v>
      </c>
      <c r="J360" s="72" t="n">
        <v>5542.96</v>
      </c>
      <c r="K360" s="72" t="n">
        <v>5670.66</v>
      </c>
      <c r="L360" s="72" t="n">
        <v>5621.68</v>
      </c>
      <c r="M360" s="72" t="n">
        <v>5605.95</v>
      </c>
      <c r="N360" s="72" t="n">
        <v>5606.12</v>
      </c>
      <c r="O360" s="72" t="n">
        <v>5604.34</v>
      </c>
      <c r="P360" s="72" t="n">
        <v>5632.98</v>
      </c>
      <c r="Q360" s="72" t="n">
        <v>5626.89</v>
      </c>
      <c r="R360" s="72" t="n">
        <v>5606.38</v>
      </c>
      <c r="S360" s="72" t="n">
        <v>5606.4</v>
      </c>
      <c r="T360" s="72" t="n">
        <v>5703.35</v>
      </c>
      <c r="U360" s="72" t="n">
        <v>5706.57</v>
      </c>
      <c r="V360" s="72" t="n">
        <v>5645.95</v>
      </c>
      <c r="W360" s="72" t="n">
        <v>5667.25</v>
      </c>
      <c r="X360" s="72" t="n">
        <v>5499.82</v>
      </c>
      <c r="Y360" s="72" t="n">
        <v>5287.97</v>
      </c>
      <c r="Z360" s="73"/>
    </row>
    <row r="361" customFormat="false" ht="12.75" hidden="false" customHeight="false" outlineLevel="0" collapsed="false">
      <c r="A361" s="77"/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3"/>
    </row>
    <row r="363" customFormat="false" ht="15.75" hidden="false" customHeight="false" outlineLevel="0" collapsed="false">
      <c r="A363" s="92" t="s">
        <v>107</v>
      </c>
      <c r="B363" s="66" t="s">
        <v>108</v>
      </c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7"/>
    </row>
    <row r="364" customFormat="false" ht="15.75" hidden="false" customHeight="false" outlineLevel="0" collapsed="false">
      <c r="A364" s="68" t="s">
        <v>65</v>
      </c>
      <c r="B364" s="69" t="s">
        <v>66</v>
      </c>
      <c r="C364" s="69" t="s">
        <v>67</v>
      </c>
      <c r="D364" s="69" t="s">
        <v>68</v>
      </c>
      <c r="E364" s="69" t="s">
        <v>69</v>
      </c>
      <c r="F364" s="69" t="s">
        <v>70</v>
      </c>
      <c r="G364" s="69" t="s">
        <v>71</v>
      </c>
      <c r="H364" s="69" t="s">
        <v>72</v>
      </c>
      <c r="I364" s="69" t="s">
        <v>73</v>
      </c>
      <c r="J364" s="69" t="s">
        <v>74</v>
      </c>
      <c r="K364" s="69" t="s">
        <v>75</v>
      </c>
      <c r="L364" s="69" t="s">
        <v>76</v>
      </c>
      <c r="M364" s="69" t="s">
        <v>77</v>
      </c>
      <c r="N364" s="69" t="s">
        <v>78</v>
      </c>
      <c r="O364" s="69" t="s">
        <v>79</v>
      </c>
      <c r="P364" s="69" t="s">
        <v>80</v>
      </c>
      <c r="Q364" s="69" t="s">
        <v>81</v>
      </c>
      <c r="R364" s="69" t="s">
        <v>82</v>
      </c>
      <c r="S364" s="69" t="s">
        <v>83</v>
      </c>
      <c r="T364" s="69" t="s">
        <v>84</v>
      </c>
      <c r="U364" s="69" t="s">
        <v>85</v>
      </c>
      <c r="V364" s="69" t="s">
        <v>86</v>
      </c>
      <c r="W364" s="69" t="s">
        <v>87</v>
      </c>
      <c r="X364" s="69" t="s">
        <v>88</v>
      </c>
      <c r="Y364" s="69" t="s">
        <v>89</v>
      </c>
      <c r="Z364" s="70"/>
    </row>
    <row r="365" customFormat="false" ht="12.75" hidden="false" customHeight="false" outlineLevel="0" collapsed="false">
      <c r="A365" s="71" t="n">
        <v>44896</v>
      </c>
      <c r="B365" s="93" t="n">
        <v>6.05</v>
      </c>
      <c r="C365" s="93" t="n">
        <v>57.07</v>
      </c>
      <c r="D365" s="93" t="n">
        <v>90.15</v>
      </c>
      <c r="E365" s="93" t="n">
        <v>96.63</v>
      </c>
      <c r="F365" s="93" t="n">
        <v>226.75</v>
      </c>
      <c r="G365" s="93" t="n">
        <v>139.98</v>
      </c>
      <c r="H365" s="93" t="n">
        <v>86.91</v>
      </c>
      <c r="I365" s="93" t="n">
        <v>85.75</v>
      </c>
      <c r="J365" s="93" t="n">
        <v>56.5</v>
      </c>
      <c r="K365" s="93" t="n">
        <v>14.01</v>
      </c>
      <c r="L365" s="93" t="n">
        <v>0.14</v>
      </c>
      <c r="M365" s="93" t="n">
        <v>0</v>
      </c>
      <c r="N365" s="93" t="n">
        <v>0.17</v>
      </c>
      <c r="O365" s="93" t="n">
        <v>0.08</v>
      </c>
      <c r="P365" s="93" t="n">
        <v>0</v>
      </c>
      <c r="Q365" s="93" t="n">
        <v>0</v>
      </c>
      <c r="R365" s="93" t="n">
        <v>0</v>
      </c>
      <c r="S365" s="93" t="n">
        <v>0</v>
      </c>
      <c r="T365" s="93" t="n">
        <v>0</v>
      </c>
      <c r="U365" s="93" t="n">
        <v>0</v>
      </c>
      <c r="V365" s="93" t="n">
        <v>0</v>
      </c>
      <c r="W365" s="93" t="n">
        <v>0</v>
      </c>
      <c r="X365" s="93" t="n">
        <v>0</v>
      </c>
      <c r="Y365" s="93" t="n">
        <v>0</v>
      </c>
      <c r="Z365" s="73"/>
    </row>
    <row r="366" customFormat="false" ht="12.75" hidden="false" customHeight="false" outlineLevel="0" collapsed="false">
      <c r="A366" s="71" t="n">
        <v>44897</v>
      </c>
      <c r="B366" s="93" t="n">
        <v>0</v>
      </c>
      <c r="C366" s="93" t="n">
        <v>0</v>
      </c>
      <c r="D366" s="93" t="n">
        <v>21.23</v>
      </c>
      <c r="E366" s="93" t="n">
        <v>87.28</v>
      </c>
      <c r="F366" s="93" t="n">
        <v>104.55</v>
      </c>
      <c r="G366" s="93" t="n">
        <v>101.86</v>
      </c>
      <c r="H366" s="93" t="n">
        <v>147.18</v>
      </c>
      <c r="I366" s="93" t="n">
        <v>82.13</v>
      </c>
      <c r="J366" s="93" t="n">
        <v>12.28</v>
      </c>
      <c r="K366" s="93" t="n">
        <v>0.08</v>
      </c>
      <c r="L366" s="93" t="n">
        <v>0</v>
      </c>
      <c r="M366" s="93" t="n">
        <v>0</v>
      </c>
      <c r="N366" s="93" t="n">
        <v>0.04</v>
      </c>
      <c r="O366" s="93" t="n">
        <v>0</v>
      </c>
      <c r="P366" s="93" t="n">
        <v>4.03</v>
      </c>
      <c r="Q366" s="93" t="n">
        <v>7.46</v>
      </c>
      <c r="R366" s="93" t="n">
        <v>2.67</v>
      </c>
      <c r="S366" s="93" t="n">
        <v>0</v>
      </c>
      <c r="T366" s="93" t="n">
        <v>0</v>
      </c>
      <c r="U366" s="93" t="n">
        <v>0</v>
      </c>
      <c r="V366" s="93" t="n">
        <v>0</v>
      </c>
      <c r="W366" s="93" t="n">
        <v>0</v>
      </c>
      <c r="X366" s="93" t="n">
        <v>0</v>
      </c>
      <c r="Y366" s="93" t="n">
        <v>0</v>
      </c>
      <c r="Z366" s="73"/>
    </row>
    <row r="367" customFormat="false" ht="12.75" hidden="false" customHeight="false" outlineLevel="0" collapsed="false">
      <c r="A367" s="71" t="n">
        <v>44898</v>
      </c>
      <c r="B367" s="93" t="n">
        <v>14.9</v>
      </c>
      <c r="C367" s="93" t="n">
        <v>72.13</v>
      </c>
      <c r="D367" s="93" t="n">
        <v>46.56</v>
      </c>
      <c r="E367" s="93" t="n">
        <v>84.67</v>
      </c>
      <c r="F367" s="93" t="n">
        <v>173.67</v>
      </c>
      <c r="G367" s="93" t="n">
        <v>200.48</v>
      </c>
      <c r="H367" s="93" t="n">
        <v>338.14</v>
      </c>
      <c r="I367" s="93" t="n">
        <v>296.4</v>
      </c>
      <c r="J367" s="93" t="n">
        <v>209.21</v>
      </c>
      <c r="K367" s="93" t="n">
        <v>151.66</v>
      </c>
      <c r="L367" s="93" t="n">
        <v>173.59</v>
      </c>
      <c r="M367" s="93" t="n">
        <v>169.1</v>
      </c>
      <c r="N367" s="93" t="n">
        <v>175.65</v>
      </c>
      <c r="O367" s="93" t="n">
        <v>176.33</v>
      </c>
      <c r="P367" s="93" t="n">
        <v>195.13</v>
      </c>
      <c r="Q367" s="93" t="n">
        <v>210.63</v>
      </c>
      <c r="R367" s="93" t="n">
        <v>168.73</v>
      </c>
      <c r="S367" s="93" t="n">
        <v>142.04</v>
      </c>
      <c r="T367" s="93" t="n">
        <v>107.4</v>
      </c>
      <c r="U367" s="93" t="n">
        <v>15.49</v>
      </c>
      <c r="V367" s="93" t="n">
        <v>0</v>
      </c>
      <c r="W367" s="93" t="n">
        <v>0</v>
      </c>
      <c r="X367" s="93" t="n">
        <v>0.77</v>
      </c>
      <c r="Y367" s="93" t="n">
        <v>0.65</v>
      </c>
      <c r="Z367" s="73"/>
    </row>
    <row r="368" customFormat="false" ht="12.75" hidden="false" customHeight="false" outlineLevel="0" collapsed="false">
      <c r="A368" s="71" t="n">
        <v>44899</v>
      </c>
      <c r="B368" s="93" t="n">
        <v>40.81</v>
      </c>
      <c r="C368" s="93" t="n">
        <v>8.32</v>
      </c>
      <c r="D368" s="93" t="n">
        <v>26.48</v>
      </c>
      <c r="E368" s="93" t="n">
        <v>62.05</v>
      </c>
      <c r="F368" s="93" t="n">
        <v>121.09</v>
      </c>
      <c r="G368" s="93" t="n">
        <v>163.14</v>
      </c>
      <c r="H368" s="93" t="n">
        <v>217.31</v>
      </c>
      <c r="I368" s="93" t="n">
        <v>318.12</v>
      </c>
      <c r="J368" s="93" t="n">
        <v>206.28</v>
      </c>
      <c r="K368" s="93" t="n">
        <v>82.49</v>
      </c>
      <c r="L368" s="93" t="n">
        <v>54.76</v>
      </c>
      <c r="M368" s="93" t="n">
        <v>66.82</v>
      </c>
      <c r="N368" s="93" t="n">
        <v>90.42</v>
      </c>
      <c r="O368" s="93" t="n">
        <v>87.12</v>
      </c>
      <c r="P368" s="93" t="n">
        <v>93.78</v>
      </c>
      <c r="Q368" s="93" t="n">
        <v>72.44</v>
      </c>
      <c r="R368" s="93" t="n">
        <v>97.96</v>
      </c>
      <c r="S368" s="93" t="n">
        <v>34.21</v>
      </c>
      <c r="T368" s="93" t="n">
        <v>19.02</v>
      </c>
      <c r="U368" s="93" t="n">
        <v>0</v>
      </c>
      <c r="V368" s="93" t="n">
        <v>0</v>
      </c>
      <c r="W368" s="93" t="n">
        <v>0</v>
      </c>
      <c r="X368" s="93" t="n">
        <v>0</v>
      </c>
      <c r="Y368" s="93" t="n">
        <v>0</v>
      </c>
      <c r="Z368" s="73"/>
    </row>
    <row r="369" customFormat="false" ht="12.75" hidden="false" customHeight="false" outlineLevel="0" collapsed="false">
      <c r="A369" s="71" t="n">
        <v>44900</v>
      </c>
      <c r="B369" s="93" t="n">
        <v>0</v>
      </c>
      <c r="C369" s="93" t="n">
        <v>0.09</v>
      </c>
      <c r="D369" s="93" t="n">
        <v>0</v>
      </c>
      <c r="E369" s="93" t="n">
        <v>38.61</v>
      </c>
      <c r="F369" s="93" t="n">
        <v>138.79</v>
      </c>
      <c r="G369" s="93" t="n">
        <v>313.28</v>
      </c>
      <c r="H369" s="93" t="n">
        <v>334.83</v>
      </c>
      <c r="I369" s="93" t="n">
        <v>247.29</v>
      </c>
      <c r="J369" s="93" t="n">
        <v>240.21</v>
      </c>
      <c r="K369" s="93" t="n">
        <v>202.73</v>
      </c>
      <c r="L369" s="93" t="n">
        <v>181.71</v>
      </c>
      <c r="M369" s="93" t="n">
        <v>217.97</v>
      </c>
      <c r="N369" s="93" t="n">
        <v>232.38</v>
      </c>
      <c r="O369" s="93" t="n">
        <v>239.4</v>
      </c>
      <c r="P369" s="93" t="n">
        <v>212.32</v>
      </c>
      <c r="Q369" s="93" t="n">
        <v>245.19</v>
      </c>
      <c r="R369" s="93" t="n">
        <v>247.18</v>
      </c>
      <c r="S369" s="93" t="n">
        <v>212.17</v>
      </c>
      <c r="T369" s="93" t="n">
        <v>141.03</v>
      </c>
      <c r="U369" s="93" t="n">
        <v>104.19</v>
      </c>
      <c r="V369" s="93" t="n">
        <v>0</v>
      </c>
      <c r="W369" s="93" t="n">
        <v>0</v>
      </c>
      <c r="X369" s="93" t="n">
        <v>0</v>
      </c>
      <c r="Y369" s="93" t="n">
        <v>0</v>
      </c>
      <c r="Z369" s="73"/>
    </row>
    <row r="370" customFormat="false" ht="12.75" hidden="false" customHeight="false" outlineLevel="0" collapsed="false">
      <c r="A370" s="71" t="n">
        <v>44901</v>
      </c>
      <c r="B370" s="93" t="n">
        <v>0</v>
      </c>
      <c r="C370" s="93" t="n">
        <v>0</v>
      </c>
      <c r="D370" s="93" t="n">
        <v>31.09</v>
      </c>
      <c r="E370" s="93" t="n">
        <v>65.33</v>
      </c>
      <c r="F370" s="93" t="n">
        <v>167.16</v>
      </c>
      <c r="G370" s="93" t="n">
        <v>230.81</v>
      </c>
      <c r="H370" s="93" t="n">
        <v>177</v>
      </c>
      <c r="I370" s="93" t="n">
        <v>196.79</v>
      </c>
      <c r="J370" s="93" t="n">
        <v>279.8</v>
      </c>
      <c r="K370" s="93" t="n">
        <v>259.39</v>
      </c>
      <c r="L370" s="93" t="n">
        <v>183.84</v>
      </c>
      <c r="M370" s="93" t="n">
        <v>201.46</v>
      </c>
      <c r="N370" s="93" t="n">
        <v>180.42</v>
      </c>
      <c r="O370" s="93" t="n">
        <v>203.36</v>
      </c>
      <c r="P370" s="93" t="n">
        <v>212.78</v>
      </c>
      <c r="Q370" s="93" t="n">
        <v>199.98</v>
      </c>
      <c r="R370" s="93" t="n">
        <v>195.74</v>
      </c>
      <c r="S370" s="93" t="n">
        <v>123.13</v>
      </c>
      <c r="T370" s="93" t="n">
        <v>43.05</v>
      </c>
      <c r="U370" s="93" t="n">
        <v>0</v>
      </c>
      <c r="V370" s="93" t="n">
        <v>0</v>
      </c>
      <c r="W370" s="93" t="n">
        <v>0</v>
      </c>
      <c r="X370" s="93" t="n">
        <v>0</v>
      </c>
      <c r="Y370" s="93" t="n">
        <v>0</v>
      </c>
      <c r="Z370" s="73"/>
    </row>
    <row r="371" customFormat="false" ht="12.75" hidden="false" customHeight="false" outlineLevel="0" collapsed="false">
      <c r="A371" s="71" t="n">
        <v>44902</v>
      </c>
      <c r="B371" s="93" t="n">
        <v>0</v>
      </c>
      <c r="C371" s="93" t="n">
        <v>0</v>
      </c>
      <c r="D371" s="93" t="n">
        <v>15.66</v>
      </c>
      <c r="E371" s="93" t="n">
        <v>28.74</v>
      </c>
      <c r="F371" s="93" t="n">
        <v>105.92</v>
      </c>
      <c r="G371" s="93" t="n">
        <v>213.03</v>
      </c>
      <c r="H371" s="93" t="n">
        <v>243.45</v>
      </c>
      <c r="I371" s="93" t="n">
        <v>125.39</v>
      </c>
      <c r="J371" s="93" t="n">
        <v>168.75</v>
      </c>
      <c r="K371" s="93" t="n">
        <v>125.05</v>
      </c>
      <c r="L371" s="93" t="n">
        <v>164.96</v>
      </c>
      <c r="M371" s="93" t="n">
        <v>154.73</v>
      </c>
      <c r="N371" s="93" t="n">
        <v>157.49</v>
      </c>
      <c r="O371" s="93" t="n">
        <v>180.5</v>
      </c>
      <c r="P371" s="93" t="n">
        <v>176.44</v>
      </c>
      <c r="Q371" s="93" t="n">
        <v>159.27</v>
      </c>
      <c r="R371" s="93" t="n">
        <v>150.91</v>
      </c>
      <c r="S371" s="93" t="n">
        <v>96.38</v>
      </c>
      <c r="T371" s="93" t="n">
        <v>2.39</v>
      </c>
      <c r="U371" s="93" t="n">
        <v>0</v>
      </c>
      <c r="V371" s="93" t="n">
        <v>0</v>
      </c>
      <c r="W371" s="93" t="n">
        <v>0</v>
      </c>
      <c r="X371" s="93" t="n">
        <v>0</v>
      </c>
      <c r="Y371" s="93" t="n">
        <v>0</v>
      </c>
      <c r="Z371" s="73"/>
    </row>
    <row r="372" customFormat="false" ht="12.75" hidden="false" customHeight="false" outlineLevel="0" collapsed="false">
      <c r="A372" s="71" t="n">
        <v>44903</v>
      </c>
      <c r="B372" s="93" t="n">
        <v>0</v>
      </c>
      <c r="C372" s="93" t="n">
        <v>8.71</v>
      </c>
      <c r="D372" s="93" t="n">
        <v>37.83</v>
      </c>
      <c r="E372" s="93" t="n">
        <v>51.29</v>
      </c>
      <c r="F372" s="93" t="n">
        <v>138.08</v>
      </c>
      <c r="G372" s="93" t="n">
        <v>247.3</v>
      </c>
      <c r="H372" s="93" t="n">
        <v>197.59</v>
      </c>
      <c r="I372" s="93" t="n">
        <v>118.42</v>
      </c>
      <c r="J372" s="93" t="n">
        <v>117.69</v>
      </c>
      <c r="K372" s="93" t="n">
        <v>96.95</v>
      </c>
      <c r="L372" s="93" t="n">
        <v>28.99</v>
      </c>
      <c r="M372" s="93" t="n">
        <v>9.11</v>
      </c>
      <c r="N372" s="93" t="n">
        <v>26.39</v>
      </c>
      <c r="O372" s="93" t="n">
        <v>24.18</v>
      </c>
      <c r="P372" s="93" t="n">
        <v>53.62</v>
      </c>
      <c r="Q372" s="93" t="n">
        <v>69.19</v>
      </c>
      <c r="R372" s="93" t="n">
        <v>63.37</v>
      </c>
      <c r="S372" s="93" t="n">
        <v>50.74</v>
      </c>
      <c r="T372" s="93" t="n">
        <v>0</v>
      </c>
      <c r="U372" s="93" t="n">
        <v>0</v>
      </c>
      <c r="V372" s="93" t="n">
        <v>0</v>
      </c>
      <c r="W372" s="93" t="n">
        <v>0</v>
      </c>
      <c r="X372" s="93" t="n">
        <v>0</v>
      </c>
      <c r="Y372" s="93" t="n">
        <v>0</v>
      </c>
      <c r="Z372" s="73"/>
    </row>
    <row r="373" customFormat="false" ht="12.75" hidden="false" customHeight="false" outlineLevel="0" collapsed="false">
      <c r="A373" s="71" t="n">
        <v>44904</v>
      </c>
      <c r="B373" s="93" t="n">
        <v>0</v>
      </c>
      <c r="C373" s="93" t="n">
        <v>0</v>
      </c>
      <c r="D373" s="93" t="n">
        <v>24.64</v>
      </c>
      <c r="E373" s="93" t="n">
        <v>57.19</v>
      </c>
      <c r="F373" s="93" t="n">
        <v>79.92</v>
      </c>
      <c r="G373" s="93" t="n">
        <v>159.12</v>
      </c>
      <c r="H373" s="93" t="n">
        <v>164.07</v>
      </c>
      <c r="I373" s="93" t="n">
        <v>110.06</v>
      </c>
      <c r="J373" s="93" t="n">
        <v>108.99</v>
      </c>
      <c r="K373" s="93" t="n">
        <v>47.39</v>
      </c>
      <c r="L373" s="93" t="n">
        <v>43.3</v>
      </c>
      <c r="M373" s="93" t="n">
        <v>51.32</v>
      </c>
      <c r="N373" s="93" t="n">
        <v>50.06</v>
      </c>
      <c r="O373" s="93" t="n">
        <v>54.48</v>
      </c>
      <c r="P373" s="93" t="n">
        <v>27.41</v>
      </c>
      <c r="Q373" s="93" t="n">
        <v>43.42</v>
      </c>
      <c r="R373" s="93" t="n">
        <v>16.04</v>
      </c>
      <c r="S373" s="93" t="n">
        <v>0</v>
      </c>
      <c r="T373" s="93" t="n">
        <v>0</v>
      </c>
      <c r="U373" s="93" t="n">
        <v>0</v>
      </c>
      <c r="V373" s="93" t="n">
        <v>0</v>
      </c>
      <c r="W373" s="93" t="n">
        <v>0</v>
      </c>
      <c r="X373" s="93" t="n">
        <v>0</v>
      </c>
      <c r="Y373" s="93" t="n">
        <v>0</v>
      </c>
      <c r="Z373" s="73"/>
    </row>
    <row r="374" customFormat="false" ht="12.75" hidden="false" customHeight="false" outlineLevel="0" collapsed="false">
      <c r="A374" s="71" t="n">
        <v>44905</v>
      </c>
      <c r="B374" s="93" t="n">
        <v>0</v>
      </c>
      <c r="C374" s="93" t="n">
        <v>8.66</v>
      </c>
      <c r="D374" s="93" t="n">
        <v>8.61</v>
      </c>
      <c r="E374" s="93" t="n">
        <v>33.6</v>
      </c>
      <c r="F374" s="93" t="n">
        <v>37.73</v>
      </c>
      <c r="G374" s="93" t="n">
        <v>50.88</v>
      </c>
      <c r="H374" s="93" t="n">
        <v>29.28</v>
      </c>
      <c r="I374" s="93" t="n">
        <v>6.03</v>
      </c>
      <c r="J374" s="93" t="n">
        <v>0</v>
      </c>
      <c r="K374" s="93" t="n">
        <v>0</v>
      </c>
      <c r="L374" s="93" t="n">
        <v>0</v>
      </c>
      <c r="M374" s="93" t="n">
        <v>0</v>
      </c>
      <c r="N374" s="93" t="n">
        <v>0</v>
      </c>
      <c r="O374" s="93" t="n">
        <v>0</v>
      </c>
      <c r="P374" s="93" t="n">
        <v>0</v>
      </c>
      <c r="Q374" s="93" t="n">
        <v>0</v>
      </c>
      <c r="R374" s="93" t="n">
        <v>0</v>
      </c>
      <c r="S374" s="93" t="n">
        <v>0</v>
      </c>
      <c r="T374" s="93" t="n">
        <v>0</v>
      </c>
      <c r="U374" s="93" t="n">
        <v>0</v>
      </c>
      <c r="V374" s="93" t="n">
        <v>0</v>
      </c>
      <c r="W374" s="93" t="n">
        <v>0</v>
      </c>
      <c r="X374" s="93" t="n">
        <v>0</v>
      </c>
      <c r="Y374" s="93" t="n">
        <v>0</v>
      </c>
      <c r="Z374" s="73"/>
    </row>
    <row r="375" customFormat="false" ht="12.75" hidden="false" customHeight="false" outlineLevel="0" collapsed="false">
      <c r="A375" s="71" t="n">
        <v>44906</v>
      </c>
      <c r="B375" s="93" t="n">
        <v>0</v>
      </c>
      <c r="C375" s="93" t="n">
        <v>0</v>
      </c>
      <c r="D375" s="93" t="n">
        <v>0</v>
      </c>
      <c r="E375" s="93" t="n">
        <v>10</v>
      </c>
      <c r="F375" s="93" t="n">
        <v>0</v>
      </c>
      <c r="G375" s="93" t="n">
        <v>0</v>
      </c>
      <c r="H375" s="93" t="n">
        <v>32.18</v>
      </c>
      <c r="I375" s="93" t="n">
        <v>4.72</v>
      </c>
      <c r="J375" s="93" t="n">
        <v>73.67</v>
      </c>
      <c r="K375" s="93" t="n">
        <v>0</v>
      </c>
      <c r="L375" s="93" t="n">
        <v>0</v>
      </c>
      <c r="M375" s="93" t="n">
        <v>0</v>
      </c>
      <c r="N375" s="93" t="n">
        <v>0</v>
      </c>
      <c r="O375" s="93" t="n">
        <v>0</v>
      </c>
      <c r="P375" s="93" t="n">
        <v>0</v>
      </c>
      <c r="Q375" s="93" t="n">
        <v>0</v>
      </c>
      <c r="R375" s="93" t="n">
        <v>0</v>
      </c>
      <c r="S375" s="93" t="n">
        <v>0</v>
      </c>
      <c r="T375" s="93" t="n">
        <v>0</v>
      </c>
      <c r="U375" s="93" t="n">
        <v>0</v>
      </c>
      <c r="V375" s="93" t="n">
        <v>0</v>
      </c>
      <c r="W375" s="93" t="n">
        <v>0</v>
      </c>
      <c r="X375" s="93" t="n">
        <v>0</v>
      </c>
      <c r="Y375" s="93" t="n">
        <v>0</v>
      </c>
      <c r="Z375" s="73"/>
    </row>
    <row r="376" customFormat="false" ht="12.75" hidden="false" customHeight="false" outlineLevel="0" collapsed="false">
      <c r="A376" s="71" t="n">
        <v>44907</v>
      </c>
      <c r="B376" s="93" t="n">
        <v>0</v>
      </c>
      <c r="C376" s="93" t="n">
        <v>0</v>
      </c>
      <c r="D376" s="93" t="n">
        <v>0</v>
      </c>
      <c r="E376" s="93" t="n">
        <v>0</v>
      </c>
      <c r="F376" s="93" t="n">
        <v>23.45</v>
      </c>
      <c r="G376" s="93" t="n">
        <v>103.66</v>
      </c>
      <c r="H376" s="93" t="n">
        <v>113.29</v>
      </c>
      <c r="I376" s="93" t="n">
        <v>40.59</v>
      </c>
      <c r="J376" s="93" t="n">
        <v>46.01</v>
      </c>
      <c r="K376" s="93" t="n">
        <v>37.82</v>
      </c>
      <c r="L376" s="93" t="n">
        <v>26.97</v>
      </c>
      <c r="M376" s="93" t="n">
        <v>5.33</v>
      </c>
      <c r="N376" s="93" t="n">
        <v>1.05</v>
      </c>
      <c r="O376" s="93" t="n">
        <v>1.28</v>
      </c>
      <c r="P376" s="93" t="n">
        <v>10.42</v>
      </c>
      <c r="Q376" s="93" t="n">
        <v>9.61</v>
      </c>
      <c r="R376" s="93" t="n">
        <v>0</v>
      </c>
      <c r="S376" s="93" t="n">
        <v>0</v>
      </c>
      <c r="T376" s="93" t="n">
        <v>0</v>
      </c>
      <c r="U376" s="93" t="n">
        <v>0</v>
      </c>
      <c r="V376" s="93" t="n">
        <v>0</v>
      </c>
      <c r="W376" s="93" t="n">
        <v>0</v>
      </c>
      <c r="X376" s="93" t="n">
        <v>0</v>
      </c>
      <c r="Y376" s="93" t="n">
        <v>0</v>
      </c>
      <c r="Z376" s="73"/>
    </row>
    <row r="377" customFormat="false" ht="12.75" hidden="false" customHeight="false" outlineLevel="0" collapsed="false">
      <c r="A377" s="71" t="n">
        <v>44908</v>
      </c>
      <c r="B377" s="93" t="n">
        <v>0</v>
      </c>
      <c r="C377" s="93" t="n">
        <v>0</v>
      </c>
      <c r="D377" s="93" t="n">
        <v>0</v>
      </c>
      <c r="E377" s="93" t="n">
        <v>0</v>
      </c>
      <c r="F377" s="93" t="n">
        <v>40.34</v>
      </c>
      <c r="G377" s="93" t="n">
        <v>133.54</v>
      </c>
      <c r="H377" s="93" t="n">
        <v>58.17</v>
      </c>
      <c r="I377" s="93" t="n">
        <v>5.91</v>
      </c>
      <c r="J377" s="93" t="n">
        <v>1.37</v>
      </c>
      <c r="K377" s="93" t="n">
        <v>0</v>
      </c>
      <c r="L377" s="93" t="n">
        <v>0</v>
      </c>
      <c r="M377" s="93" t="n">
        <v>0</v>
      </c>
      <c r="N377" s="93" t="n">
        <v>0</v>
      </c>
      <c r="O377" s="93" t="n">
        <v>0</v>
      </c>
      <c r="P377" s="93" t="n">
        <v>0</v>
      </c>
      <c r="Q377" s="93" t="n">
        <v>0</v>
      </c>
      <c r="R377" s="93" t="n">
        <v>0</v>
      </c>
      <c r="S377" s="93" t="n">
        <v>0</v>
      </c>
      <c r="T377" s="93" t="n">
        <v>0</v>
      </c>
      <c r="U377" s="93" t="n">
        <v>0</v>
      </c>
      <c r="V377" s="93" t="n">
        <v>0</v>
      </c>
      <c r="W377" s="93" t="n">
        <v>0</v>
      </c>
      <c r="X377" s="93" t="n">
        <v>25.63</v>
      </c>
      <c r="Y377" s="93" t="n">
        <v>0</v>
      </c>
      <c r="Z377" s="73"/>
    </row>
    <row r="378" customFormat="false" ht="12.75" hidden="false" customHeight="false" outlineLevel="0" collapsed="false">
      <c r="A378" s="71" t="n">
        <v>44909</v>
      </c>
      <c r="B378" s="93" t="n">
        <v>27.81</v>
      </c>
      <c r="C378" s="93" t="n">
        <v>62.17</v>
      </c>
      <c r="D378" s="93" t="n">
        <v>32.43</v>
      </c>
      <c r="E378" s="93" t="n">
        <v>104.95</v>
      </c>
      <c r="F378" s="93" t="n">
        <v>148.31</v>
      </c>
      <c r="G378" s="93" t="n">
        <v>238.98</v>
      </c>
      <c r="H378" s="93" t="n">
        <v>247.53</v>
      </c>
      <c r="I378" s="93" t="n">
        <v>211.84</v>
      </c>
      <c r="J378" s="93" t="n">
        <v>124.29</v>
      </c>
      <c r="K378" s="93" t="n">
        <v>121.69</v>
      </c>
      <c r="L378" s="93" t="n">
        <v>112.74</v>
      </c>
      <c r="M378" s="93" t="n">
        <v>718.96</v>
      </c>
      <c r="N378" s="93" t="n">
        <v>373.02</v>
      </c>
      <c r="O378" s="93" t="n">
        <v>212.1</v>
      </c>
      <c r="P378" s="93" t="n">
        <v>118.78</v>
      </c>
      <c r="Q378" s="93" t="n">
        <v>104.03</v>
      </c>
      <c r="R378" s="93" t="n">
        <v>93.49</v>
      </c>
      <c r="S378" s="93" t="n">
        <v>66.66</v>
      </c>
      <c r="T378" s="93" t="n">
        <v>405.51</v>
      </c>
      <c r="U378" s="93" t="n">
        <v>0</v>
      </c>
      <c r="V378" s="93" t="n">
        <v>0.39</v>
      </c>
      <c r="W378" s="93" t="n">
        <v>21.52</v>
      </c>
      <c r="X378" s="93" t="n">
        <v>112.37</v>
      </c>
      <c r="Y378" s="93" t="n">
        <v>102.55</v>
      </c>
      <c r="Z378" s="73"/>
    </row>
    <row r="379" customFormat="false" ht="12.75" hidden="false" customHeight="false" outlineLevel="0" collapsed="false">
      <c r="A379" s="71" t="n">
        <v>44910</v>
      </c>
      <c r="B379" s="93" t="n">
        <v>0</v>
      </c>
      <c r="C379" s="93" t="n">
        <v>0</v>
      </c>
      <c r="D379" s="93" t="n">
        <v>0</v>
      </c>
      <c r="E379" s="93" t="n">
        <v>13.95</v>
      </c>
      <c r="F379" s="93" t="n">
        <v>72.39</v>
      </c>
      <c r="G379" s="93" t="n">
        <v>153.78</v>
      </c>
      <c r="H379" s="93" t="n">
        <v>149.68</v>
      </c>
      <c r="I379" s="93" t="n">
        <v>108.72</v>
      </c>
      <c r="J379" s="93" t="n">
        <v>20.16</v>
      </c>
      <c r="K379" s="93" t="n">
        <v>7.58</v>
      </c>
      <c r="L379" s="93" t="n">
        <v>1.28</v>
      </c>
      <c r="M379" s="93" t="n">
        <v>1.77</v>
      </c>
      <c r="N379" s="93" t="n">
        <v>0.07</v>
      </c>
      <c r="O379" s="93" t="n">
        <v>0.07</v>
      </c>
      <c r="P379" s="93" t="n">
        <v>0</v>
      </c>
      <c r="Q379" s="93" t="n">
        <v>0</v>
      </c>
      <c r="R379" s="93" t="n">
        <v>0.52</v>
      </c>
      <c r="S379" s="93" t="n">
        <v>0</v>
      </c>
      <c r="T379" s="93" t="n">
        <v>0</v>
      </c>
      <c r="U379" s="93" t="n">
        <v>0</v>
      </c>
      <c r="V379" s="93" t="n">
        <v>0.84</v>
      </c>
      <c r="W379" s="93" t="n">
        <v>0</v>
      </c>
      <c r="X379" s="93" t="n">
        <v>0</v>
      </c>
      <c r="Y379" s="93" t="n">
        <v>0</v>
      </c>
      <c r="Z379" s="73"/>
    </row>
    <row r="380" customFormat="false" ht="12.75" hidden="false" customHeight="false" outlineLevel="0" collapsed="false">
      <c r="A380" s="71" t="n">
        <v>44911</v>
      </c>
      <c r="B380" s="93" t="n">
        <v>0</v>
      </c>
      <c r="C380" s="93" t="n">
        <v>0.61</v>
      </c>
      <c r="D380" s="93" t="n">
        <v>62.07</v>
      </c>
      <c r="E380" s="93" t="n">
        <v>118.21</v>
      </c>
      <c r="F380" s="93" t="n">
        <v>235.95</v>
      </c>
      <c r="G380" s="93" t="n">
        <v>375.62</v>
      </c>
      <c r="H380" s="93" t="n">
        <v>168.96</v>
      </c>
      <c r="I380" s="93" t="n">
        <v>260.63</v>
      </c>
      <c r="J380" s="93" t="n">
        <v>147.82</v>
      </c>
      <c r="K380" s="93" t="n">
        <v>204.88</v>
      </c>
      <c r="L380" s="93" t="n">
        <v>174.42</v>
      </c>
      <c r="M380" s="93" t="n">
        <v>144.75</v>
      </c>
      <c r="N380" s="93" t="n">
        <v>104.8</v>
      </c>
      <c r="O380" s="93" t="n">
        <v>76.33</v>
      </c>
      <c r="P380" s="93" t="n">
        <v>0</v>
      </c>
      <c r="Q380" s="93" t="n">
        <v>29.29</v>
      </c>
      <c r="R380" s="93" t="n">
        <v>18.01</v>
      </c>
      <c r="S380" s="93" t="n">
        <v>0.06</v>
      </c>
      <c r="T380" s="93" t="n">
        <v>0</v>
      </c>
      <c r="U380" s="93" t="n">
        <v>0</v>
      </c>
      <c r="V380" s="93" t="n">
        <v>0</v>
      </c>
      <c r="W380" s="93" t="n">
        <v>0</v>
      </c>
      <c r="X380" s="93" t="n">
        <v>0</v>
      </c>
      <c r="Y380" s="93" t="n">
        <v>0</v>
      </c>
      <c r="Z380" s="73"/>
    </row>
    <row r="381" customFormat="false" ht="12.75" hidden="false" customHeight="false" outlineLevel="0" collapsed="false">
      <c r="A381" s="71" t="n">
        <v>44912</v>
      </c>
      <c r="B381" s="93" t="n">
        <v>0</v>
      </c>
      <c r="C381" s="93" t="n">
        <v>0</v>
      </c>
      <c r="D381" s="93" t="n">
        <v>35.76</v>
      </c>
      <c r="E381" s="93" t="n">
        <v>14.85</v>
      </c>
      <c r="F381" s="93" t="n">
        <v>40.6</v>
      </c>
      <c r="G381" s="93" t="n">
        <v>35.95</v>
      </c>
      <c r="H381" s="93" t="n">
        <v>0</v>
      </c>
      <c r="I381" s="93" t="n">
        <v>0</v>
      </c>
      <c r="J381" s="93" t="n">
        <v>0.14</v>
      </c>
      <c r="K381" s="93" t="n">
        <v>0</v>
      </c>
      <c r="L381" s="93" t="n">
        <v>0</v>
      </c>
      <c r="M381" s="93" t="n">
        <v>0</v>
      </c>
      <c r="N381" s="93" t="n">
        <v>0</v>
      </c>
      <c r="O381" s="93" t="n">
        <v>0</v>
      </c>
      <c r="P381" s="93" t="n">
        <v>0</v>
      </c>
      <c r="Q381" s="93" t="n">
        <v>0</v>
      </c>
      <c r="R381" s="93" t="n">
        <v>0</v>
      </c>
      <c r="S381" s="93" t="n">
        <v>0</v>
      </c>
      <c r="T381" s="93" t="n">
        <v>0</v>
      </c>
      <c r="U381" s="93" t="n">
        <v>0</v>
      </c>
      <c r="V381" s="93" t="n">
        <v>0</v>
      </c>
      <c r="W381" s="93" t="n">
        <v>0</v>
      </c>
      <c r="X381" s="93" t="n">
        <v>0</v>
      </c>
      <c r="Y381" s="93" t="n">
        <v>0</v>
      </c>
      <c r="Z381" s="73"/>
    </row>
    <row r="382" customFormat="false" ht="12.75" hidden="false" customHeight="false" outlineLevel="0" collapsed="false">
      <c r="A382" s="71" t="n">
        <v>44913</v>
      </c>
      <c r="B382" s="93" t="n">
        <v>0</v>
      </c>
      <c r="C382" s="93" t="n">
        <v>0</v>
      </c>
      <c r="D382" s="93" t="n">
        <v>0</v>
      </c>
      <c r="E382" s="93" t="n">
        <v>0</v>
      </c>
      <c r="F382" s="93" t="n">
        <v>68.28</v>
      </c>
      <c r="G382" s="93" t="n">
        <v>94.43</v>
      </c>
      <c r="H382" s="93" t="n">
        <v>133.17</v>
      </c>
      <c r="I382" s="93" t="n">
        <v>95.69</v>
      </c>
      <c r="J382" s="93" t="n">
        <v>38.74</v>
      </c>
      <c r="K382" s="93" t="n">
        <v>88.37</v>
      </c>
      <c r="L382" s="93" t="n">
        <v>18.3</v>
      </c>
      <c r="M382" s="93" t="n">
        <v>10.82</v>
      </c>
      <c r="N382" s="93" t="n">
        <v>0</v>
      </c>
      <c r="O382" s="93" t="n">
        <v>0</v>
      </c>
      <c r="P382" s="93" t="n">
        <v>0</v>
      </c>
      <c r="Q382" s="93" t="n">
        <v>18.74</v>
      </c>
      <c r="R382" s="93" t="n">
        <v>0</v>
      </c>
      <c r="S382" s="93" t="n">
        <v>0</v>
      </c>
      <c r="T382" s="93" t="n">
        <v>0</v>
      </c>
      <c r="U382" s="93" t="n">
        <v>0</v>
      </c>
      <c r="V382" s="93" t="n">
        <v>0</v>
      </c>
      <c r="W382" s="93" t="n">
        <v>0</v>
      </c>
      <c r="X382" s="93" t="n">
        <v>0</v>
      </c>
      <c r="Y382" s="93" t="n">
        <v>0</v>
      </c>
      <c r="Z382" s="73"/>
    </row>
    <row r="383" customFormat="false" ht="12.75" hidden="false" customHeight="false" outlineLevel="0" collapsed="false">
      <c r="A383" s="71" t="n">
        <v>44914</v>
      </c>
      <c r="B383" s="93" t="n">
        <v>4.16</v>
      </c>
      <c r="C383" s="93" t="n">
        <v>0</v>
      </c>
      <c r="D383" s="93" t="n">
        <v>0</v>
      </c>
      <c r="E383" s="93" t="n">
        <v>0</v>
      </c>
      <c r="F383" s="93" t="n">
        <v>50.53</v>
      </c>
      <c r="G383" s="93" t="n">
        <v>147.42</v>
      </c>
      <c r="H383" s="93" t="n">
        <v>59.09</v>
      </c>
      <c r="I383" s="93" t="n">
        <v>126.42</v>
      </c>
      <c r="J383" s="93" t="n">
        <v>34.6</v>
      </c>
      <c r="K383" s="93" t="n">
        <v>0</v>
      </c>
      <c r="L383" s="93" t="n">
        <v>0</v>
      </c>
      <c r="M383" s="93" t="n">
        <v>0</v>
      </c>
      <c r="N383" s="93" t="n">
        <v>0</v>
      </c>
      <c r="O383" s="93" t="n">
        <v>0</v>
      </c>
      <c r="P383" s="93" t="n">
        <v>0</v>
      </c>
      <c r="Q383" s="93" t="n">
        <v>0</v>
      </c>
      <c r="R383" s="93" t="n">
        <v>6.76</v>
      </c>
      <c r="S383" s="93" t="n">
        <v>0</v>
      </c>
      <c r="T383" s="93" t="n">
        <v>0</v>
      </c>
      <c r="U383" s="93" t="n">
        <v>0</v>
      </c>
      <c r="V383" s="93" t="n">
        <v>0</v>
      </c>
      <c r="W383" s="93" t="n">
        <v>0</v>
      </c>
      <c r="X383" s="93" t="n">
        <v>0</v>
      </c>
      <c r="Y383" s="93" t="n">
        <v>0</v>
      </c>
      <c r="Z383" s="73"/>
    </row>
    <row r="384" customFormat="false" ht="12.75" hidden="false" customHeight="false" outlineLevel="0" collapsed="false">
      <c r="A384" s="71" t="n">
        <v>44915</v>
      </c>
      <c r="B384" s="93" t="n">
        <v>0</v>
      </c>
      <c r="C384" s="93" t="n">
        <v>0</v>
      </c>
      <c r="D384" s="93" t="n">
        <v>0</v>
      </c>
      <c r="E384" s="93" t="n">
        <v>15.65</v>
      </c>
      <c r="F384" s="93" t="n">
        <v>102.44</v>
      </c>
      <c r="G384" s="93" t="n">
        <v>173.12</v>
      </c>
      <c r="H384" s="93" t="n">
        <v>101.03</v>
      </c>
      <c r="I384" s="93" t="n">
        <v>213.65</v>
      </c>
      <c r="J384" s="93" t="n">
        <v>124.93</v>
      </c>
      <c r="K384" s="93" t="n">
        <v>112.87</v>
      </c>
      <c r="L384" s="93" t="n">
        <v>96.83</v>
      </c>
      <c r="M384" s="93" t="n">
        <v>107.72</v>
      </c>
      <c r="N384" s="93" t="n">
        <v>91.49</v>
      </c>
      <c r="O384" s="93" t="n">
        <v>32.59</v>
      </c>
      <c r="P384" s="93" t="n">
        <v>20.96</v>
      </c>
      <c r="Q384" s="93" t="n">
        <v>11.94</v>
      </c>
      <c r="R384" s="93" t="n">
        <v>2.12</v>
      </c>
      <c r="S384" s="93" t="n">
        <v>0</v>
      </c>
      <c r="T384" s="93" t="n">
        <v>0</v>
      </c>
      <c r="U384" s="93" t="n">
        <v>0</v>
      </c>
      <c r="V384" s="93" t="n">
        <v>0</v>
      </c>
      <c r="W384" s="93" t="n">
        <v>0</v>
      </c>
      <c r="X384" s="93" t="n">
        <v>0</v>
      </c>
      <c r="Y384" s="93" t="n">
        <v>0</v>
      </c>
      <c r="Z384" s="73"/>
    </row>
    <row r="385" customFormat="false" ht="12.75" hidden="false" customHeight="false" outlineLevel="0" collapsed="false">
      <c r="A385" s="71" t="n">
        <v>44916</v>
      </c>
      <c r="B385" s="93" t="n">
        <v>0</v>
      </c>
      <c r="C385" s="93" t="n">
        <v>0</v>
      </c>
      <c r="D385" s="93" t="n">
        <v>11.28</v>
      </c>
      <c r="E385" s="93" t="n">
        <v>78.7</v>
      </c>
      <c r="F385" s="93" t="n">
        <v>76.25</v>
      </c>
      <c r="G385" s="93" t="n">
        <v>189.51</v>
      </c>
      <c r="H385" s="93" t="n">
        <v>145.37</v>
      </c>
      <c r="I385" s="93" t="n">
        <v>158.62</v>
      </c>
      <c r="J385" s="93" t="n">
        <v>78.38</v>
      </c>
      <c r="K385" s="93" t="n">
        <v>23.63</v>
      </c>
      <c r="L385" s="93" t="n">
        <v>1.43</v>
      </c>
      <c r="M385" s="93" t="n">
        <v>0.14</v>
      </c>
      <c r="N385" s="93" t="n">
        <v>0</v>
      </c>
      <c r="O385" s="93" t="n">
        <v>0</v>
      </c>
      <c r="P385" s="93" t="n">
        <v>0</v>
      </c>
      <c r="Q385" s="93" t="n">
        <v>0</v>
      </c>
      <c r="R385" s="93" t="n">
        <v>0</v>
      </c>
      <c r="S385" s="93" t="n">
        <v>0</v>
      </c>
      <c r="T385" s="93" t="n">
        <v>0</v>
      </c>
      <c r="U385" s="93" t="n">
        <v>0</v>
      </c>
      <c r="V385" s="93" t="n">
        <v>0</v>
      </c>
      <c r="W385" s="93" t="n">
        <v>0</v>
      </c>
      <c r="X385" s="93" t="n">
        <v>0</v>
      </c>
      <c r="Y385" s="93" t="n">
        <v>0</v>
      </c>
      <c r="Z385" s="73"/>
    </row>
    <row r="386" customFormat="false" ht="12.75" hidden="false" customHeight="false" outlineLevel="0" collapsed="false">
      <c r="A386" s="71" t="n">
        <v>44917</v>
      </c>
      <c r="B386" s="93" t="n">
        <v>0</v>
      </c>
      <c r="C386" s="93" t="n">
        <v>0</v>
      </c>
      <c r="D386" s="93" t="n">
        <v>0</v>
      </c>
      <c r="E386" s="93" t="n">
        <v>9.68</v>
      </c>
      <c r="F386" s="93" t="n">
        <v>84.18</v>
      </c>
      <c r="G386" s="93" t="n">
        <v>145.21</v>
      </c>
      <c r="H386" s="93" t="n">
        <v>69.82</v>
      </c>
      <c r="I386" s="93" t="n">
        <v>99.86</v>
      </c>
      <c r="J386" s="93" t="n">
        <v>9.17</v>
      </c>
      <c r="K386" s="93" t="n">
        <v>1.06</v>
      </c>
      <c r="L386" s="93" t="n">
        <v>0.79</v>
      </c>
      <c r="M386" s="93" t="n">
        <v>2.54</v>
      </c>
      <c r="N386" s="93" t="n">
        <v>2.43</v>
      </c>
      <c r="O386" s="93" t="n">
        <v>12.7</v>
      </c>
      <c r="P386" s="93" t="n">
        <v>24.14</v>
      </c>
      <c r="Q386" s="93" t="n">
        <v>43.93</v>
      </c>
      <c r="R386" s="93" t="n">
        <v>487.18</v>
      </c>
      <c r="S386" s="93" t="n">
        <v>129.18</v>
      </c>
      <c r="T386" s="93" t="n">
        <v>39.12</v>
      </c>
      <c r="U386" s="93" t="n">
        <v>0</v>
      </c>
      <c r="V386" s="93" t="n">
        <v>0.21</v>
      </c>
      <c r="W386" s="93" t="n">
        <v>0</v>
      </c>
      <c r="X386" s="93" t="n">
        <v>0</v>
      </c>
      <c r="Y386" s="93" t="n">
        <v>0</v>
      </c>
      <c r="Z386" s="73"/>
    </row>
    <row r="387" customFormat="false" ht="12.75" hidden="false" customHeight="false" outlineLevel="0" collapsed="false">
      <c r="A387" s="71" t="n">
        <v>44918</v>
      </c>
      <c r="B387" s="93" t="n">
        <v>90.06</v>
      </c>
      <c r="C387" s="93" t="n">
        <v>117.61</v>
      </c>
      <c r="D387" s="93" t="n">
        <v>125.72</v>
      </c>
      <c r="E387" s="93" t="n">
        <v>165.43</v>
      </c>
      <c r="F387" s="93" t="n">
        <v>235.34</v>
      </c>
      <c r="G387" s="93" t="n">
        <v>204.69</v>
      </c>
      <c r="H387" s="93" t="n">
        <v>144.32</v>
      </c>
      <c r="I387" s="93" t="n">
        <v>152.67</v>
      </c>
      <c r="J387" s="93" t="n">
        <v>112.32</v>
      </c>
      <c r="K387" s="93" t="n">
        <v>110.52</v>
      </c>
      <c r="L387" s="93" t="n">
        <v>95.77</v>
      </c>
      <c r="M387" s="93" t="n">
        <v>92.96</v>
      </c>
      <c r="N387" s="93" t="n">
        <v>99.61</v>
      </c>
      <c r="O387" s="93" t="n">
        <v>179.32</v>
      </c>
      <c r="P387" s="93" t="n">
        <v>496.97</v>
      </c>
      <c r="Q387" s="93" t="n">
        <v>477.81</v>
      </c>
      <c r="R387" s="93" t="n">
        <v>482</v>
      </c>
      <c r="S387" s="93" t="n">
        <v>537.42</v>
      </c>
      <c r="T387" s="93" t="n">
        <v>380.21</v>
      </c>
      <c r="U387" s="93" t="n">
        <v>98.43</v>
      </c>
      <c r="V387" s="93" t="n">
        <v>58.3</v>
      </c>
      <c r="W387" s="93" t="n">
        <v>0</v>
      </c>
      <c r="X387" s="93" t="n">
        <v>0</v>
      </c>
      <c r="Y387" s="93" t="n">
        <v>5.83</v>
      </c>
      <c r="Z387" s="73"/>
    </row>
    <row r="388" customFormat="false" ht="12.75" hidden="false" customHeight="false" outlineLevel="0" collapsed="false">
      <c r="A388" s="71" t="n">
        <v>44919</v>
      </c>
      <c r="B388" s="93" t="n">
        <v>0</v>
      </c>
      <c r="C388" s="93" t="n">
        <v>20.02</v>
      </c>
      <c r="D388" s="93" t="n">
        <v>24.35</v>
      </c>
      <c r="E388" s="93" t="n">
        <v>85.48</v>
      </c>
      <c r="F388" s="93" t="n">
        <v>89.27</v>
      </c>
      <c r="G388" s="93" t="n">
        <v>100.39</v>
      </c>
      <c r="H388" s="93" t="n">
        <v>61.26</v>
      </c>
      <c r="I388" s="93" t="n">
        <v>239.63</v>
      </c>
      <c r="J388" s="93" t="n">
        <v>44.69</v>
      </c>
      <c r="K388" s="93" t="n">
        <v>0.21</v>
      </c>
      <c r="L388" s="93" t="n">
        <v>0.46</v>
      </c>
      <c r="M388" s="93" t="n">
        <v>0.98</v>
      </c>
      <c r="N388" s="93" t="n">
        <v>31.75</v>
      </c>
      <c r="O388" s="93" t="n">
        <v>36.77</v>
      </c>
      <c r="P388" s="93" t="n">
        <v>40.39</v>
      </c>
      <c r="Q388" s="93" t="n">
        <v>42.24</v>
      </c>
      <c r="R388" s="93" t="n">
        <v>38.9</v>
      </c>
      <c r="S388" s="93" t="n">
        <v>35.3</v>
      </c>
      <c r="T388" s="93" t="n">
        <v>19.96</v>
      </c>
      <c r="U388" s="93" t="n">
        <v>9.68</v>
      </c>
      <c r="V388" s="93" t="n">
        <v>0</v>
      </c>
      <c r="W388" s="93" t="n">
        <v>0</v>
      </c>
      <c r="X388" s="93" t="n">
        <v>0</v>
      </c>
      <c r="Y388" s="93" t="n">
        <v>0</v>
      </c>
      <c r="Z388" s="73"/>
    </row>
    <row r="389" customFormat="false" ht="12.75" hidden="false" customHeight="false" outlineLevel="0" collapsed="false">
      <c r="A389" s="71" t="n">
        <v>44920</v>
      </c>
      <c r="B389" s="93" t="n">
        <v>0</v>
      </c>
      <c r="C389" s="93" t="n">
        <v>0</v>
      </c>
      <c r="D389" s="93" t="n">
        <v>0</v>
      </c>
      <c r="E389" s="93" t="n">
        <v>0</v>
      </c>
      <c r="F389" s="93" t="n">
        <v>44.01</v>
      </c>
      <c r="G389" s="93" t="n">
        <v>77.89</v>
      </c>
      <c r="H389" s="93" t="n">
        <v>33.65</v>
      </c>
      <c r="I389" s="93" t="n">
        <v>3.22</v>
      </c>
      <c r="J389" s="93" t="n">
        <v>0</v>
      </c>
      <c r="K389" s="93" t="n">
        <v>39.2</v>
      </c>
      <c r="L389" s="93" t="n">
        <v>0</v>
      </c>
      <c r="M389" s="93" t="n">
        <v>0</v>
      </c>
      <c r="N389" s="93" t="n">
        <v>0</v>
      </c>
      <c r="O389" s="93" t="n">
        <v>0</v>
      </c>
      <c r="P389" s="93" t="n">
        <v>0</v>
      </c>
      <c r="Q389" s="93" t="n">
        <v>0</v>
      </c>
      <c r="R389" s="93" t="n">
        <v>0</v>
      </c>
      <c r="S389" s="93" t="n">
        <v>0</v>
      </c>
      <c r="T389" s="93" t="n">
        <v>0</v>
      </c>
      <c r="U389" s="93" t="n">
        <v>0</v>
      </c>
      <c r="V389" s="93" t="n">
        <v>0</v>
      </c>
      <c r="W389" s="93" t="n">
        <v>0</v>
      </c>
      <c r="X389" s="93" t="n">
        <v>0</v>
      </c>
      <c r="Y389" s="93" t="n">
        <v>0</v>
      </c>
      <c r="Z389" s="73"/>
    </row>
    <row r="390" customFormat="false" ht="12.75" hidden="false" customHeight="false" outlineLevel="0" collapsed="false">
      <c r="A390" s="71" t="n">
        <v>44921</v>
      </c>
      <c r="B390" s="93" t="n">
        <v>0</v>
      </c>
      <c r="C390" s="93" t="n">
        <v>0</v>
      </c>
      <c r="D390" s="93" t="n">
        <v>0</v>
      </c>
      <c r="E390" s="93" t="n">
        <v>25.83</v>
      </c>
      <c r="F390" s="93" t="n">
        <v>30.68</v>
      </c>
      <c r="G390" s="93" t="n">
        <v>54.35</v>
      </c>
      <c r="H390" s="93" t="n">
        <v>162.26</v>
      </c>
      <c r="I390" s="93" t="n">
        <v>178.27</v>
      </c>
      <c r="J390" s="93" t="n">
        <v>32.58</v>
      </c>
      <c r="K390" s="93" t="n">
        <v>14.45</v>
      </c>
      <c r="L390" s="93" t="n">
        <v>0</v>
      </c>
      <c r="M390" s="93" t="n">
        <v>0</v>
      </c>
      <c r="N390" s="93" t="n">
        <v>0</v>
      </c>
      <c r="O390" s="93" t="n">
        <v>0</v>
      </c>
      <c r="P390" s="93" t="n">
        <v>0</v>
      </c>
      <c r="Q390" s="93" t="n">
        <v>0</v>
      </c>
      <c r="R390" s="93" t="n">
        <v>0</v>
      </c>
      <c r="S390" s="93" t="n">
        <v>0</v>
      </c>
      <c r="T390" s="93" t="n">
        <v>0</v>
      </c>
      <c r="U390" s="93" t="n">
        <v>0</v>
      </c>
      <c r="V390" s="93" t="n">
        <v>0</v>
      </c>
      <c r="W390" s="93" t="n">
        <v>0</v>
      </c>
      <c r="X390" s="93" t="n">
        <v>0</v>
      </c>
      <c r="Y390" s="93" t="n">
        <v>0</v>
      </c>
      <c r="Z390" s="73"/>
    </row>
    <row r="391" customFormat="false" ht="12.75" hidden="false" customHeight="false" outlineLevel="0" collapsed="false">
      <c r="A391" s="71" t="n">
        <v>44922</v>
      </c>
      <c r="B391" s="93" t="n">
        <v>0</v>
      </c>
      <c r="C391" s="93" t="n">
        <v>0</v>
      </c>
      <c r="D391" s="93" t="n">
        <v>0</v>
      </c>
      <c r="E391" s="93" t="n">
        <v>30.52</v>
      </c>
      <c r="F391" s="93" t="n">
        <v>157.1</v>
      </c>
      <c r="G391" s="93" t="n">
        <v>199.31</v>
      </c>
      <c r="H391" s="93" t="n">
        <v>77.8</v>
      </c>
      <c r="I391" s="93" t="n">
        <v>197.76</v>
      </c>
      <c r="J391" s="93" t="n">
        <v>93.13</v>
      </c>
      <c r="K391" s="93" t="n">
        <v>33.67</v>
      </c>
      <c r="L391" s="93" t="n">
        <v>0</v>
      </c>
      <c r="M391" s="93" t="n">
        <v>0</v>
      </c>
      <c r="N391" s="93" t="n">
        <v>0</v>
      </c>
      <c r="O391" s="93" t="n">
        <v>0</v>
      </c>
      <c r="P391" s="93" t="n">
        <v>23.34</v>
      </c>
      <c r="Q391" s="93" t="n">
        <v>27.5</v>
      </c>
      <c r="R391" s="93" t="n">
        <v>0</v>
      </c>
      <c r="S391" s="93" t="n">
        <v>0</v>
      </c>
      <c r="T391" s="93" t="n">
        <v>0</v>
      </c>
      <c r="U391" s="93" t="n">
        <v>0</v>
      </c>
      <c r="V391" s="93" t="n">
        <v>0</v>
      </c>
      <c r="W391" s="93" t="n">
        <v>0</v>
      </c>
      <c r="X391" s="93" t="n">
        <v>0</v>
      </c>
      <c r="Y391" s="93" t="n">
        <v>0</v>
      </c>
      <c r="Z391" s="73"/>
    </row>
    <row r="392" customFormat="false" ht="12.75" hidden="false" customHeight="false" outlineLevel="0" collapsed="false">
      <c r="A392" s="71" t="n">
        <v>44923</v>
      </c>
      <c r="B392" s="93" t="n">
        <v>28.01</v>
      </c>
      <c r="C392" s="93" t="n">
        <v>45.69</v>
      </c>
      <c r="D392" s="93" t="n">
        <v>66.82</v>
      </c>
      <c r="E392" s="93" t="n">
        <v>88.62</v>
      </c>
      <c r="F392" s="93" t="n">
        <v>213.25</v>
      </c>
      <c r="G392" s="93" t="n">
        <v>299.7</v>
      </c>
      <c r="H392" s="93" t="n">
        <v>262.95</v>
      </c>
      <c r="I392" s="93" t="n">
        <v>229.4</v>
      </c>
      <c r="J392" s="93" t="n">
        <v>183.32</v>
      </c>
      <c r="K392" s="93" t="n">
        <v>128.59</v>
      </c>
      <c r="L392" s="93" t="n">
        <v>104.21</v>
      </c>
      <c r="M392" s="93" t="n">
        <v>95.38</v>
      </c>
      <c r="N392" s="93" t="n">
        <v>80.6</v>
      </c>
      <c r="O392" s="93" t="n">
        <v>71.57</v>
      </c>
      <c r="P392" s="93" t="n">
        <v>128.48</v>
      </c>
      <c r="Q392" s="93" t="n">
        <v>119.15</v>
      </c>
      <c r="R392" s="93" t="n">
        <v>98.17</v>
      </c>
      <c r="S392" s="93" t="n">
        <v>0</v>
      </c>
      <c r="T392" s="93" t="n">
        <v>0</v>
      </c>
      <c r="U392" s="93" t="n">
        <v>0</v>
      </c>
      <c r="V392" s="93" t="n">
        <v>0</v>
      </c>
      <c r="W392" s="93" t="n">
        <v>0</v>
      </c>
      <c r="X392" s="93" t="n">
        <v>0</v>
      </c>
      <c r="Y392" s="93" t="n">
        <v>0</v>
      </c>
      <c r="Z392" s="73"/>
    </row>
    <row r="393" customFormat="false" ht="12.75" hidden="false" customHeight="false" outlineLevel="0" collapsed="false">
      <c r="A393" s="71" t="n">
        <v>44924</v>
      </c>
      <c r="B393" s="93" t="n">
        <v>18.49</v>
      </c>
      <c r="C393" s="93" t="n">
        <v>53.01</v>
      </c>
      <c r="D393" s="93" t="n">
        <v>67.43</v>
      </c>
      <c r="E393" s="93" t="n">
        <v>106.08</v>
      </c>
      <c r="F393" s="93" t="n">
        <v>205.47</v>
      </c>
      <c r="G393" s="93" t="n">
        <v>132.51</v>
      </c>
      <c r="H393" s="93" t="n">
        <v>192.35</v>
      </c>
      <c r="I393" s="93" t="n">
        <v>160.36</v>
      </c>
      <c r="J393" s="93" t="n">
        <v>117.45</v>
      </c>
      <c r="K393" s="93" t="n">
        <v>60.71</v>
      </c>
      <c r="L393" s="93" t="n">
        <v>34.35</v>
      </c>
      <c r="M393" s="93" t="n">
        <v>9.67</v>
      </c>
      <c r="N393" s="93" t="n">
        <v>2.01</v>
      </c>
      <c r="O393" s="93" t="n">
        <v>4.76</v>
      </c>
      <c r="P393" s="93" t="n">
        <v>0</v>
      </c>
      <c r="Q393" s="93" t="n">
        <v>0</v>
      </c>
      <c r="R393" s="93" t="n">
        <v>0</v>
      </c>
      <c r="S393" s="93" t="n">
        <v>0</v>
      </c>
      <c r="T393" s="93" t="n">
        <v>0</v>
      </c>
      <c r="U393" s="93" t="n">
        <v>0</v>
      </c>
      <c r="V393" s="93" t="n">
        <v>0</v>
      </c>
      <c r="W393" s="93" t="n">
        <v>0</v>
      </c>
      <c r="X393" s="93" t="n">
        <v>0</v>
      </c>
      <c r="Y393" s="93" t="n">
        <v>0</v>
      </c>
      <c r="Z393" s="73"/>
    </row>
    <row r="394" customFormat="false" ht="12.75" hidden="false" customHeight="false" outlineLevel="0" collapsed="false">
      <c r="A394" s="71" t="n">
        <v>44925</v>
      </c>
      <c r="B394" s="93" t="n">
        <v>10.53</v>
      </c>
      <c r="C394" s="93" t="n">
        <v>29.86</v>
      </c>
      <c r="D394" s="93" t="n">
        <v>55.87</v>
      </c>
      <c r="E394" s="93" t="n">
        <v>156.48</v>
      </c>
      <c r="F394" s="93" t="n">
        <v>240.36</v>
      </c>
      <c r="G394" s="93" t="n">
        <v>213.43</v>
      </c>
      <c r="H394" s="93" t="n">
        <v>166.76</v>
      </c>
      <c r="I394" s="93" t="n">
        <v>45.37</v>
      </c>
      <c r="J394" s="93" t="n">
        <v>5</v>
      </c>
      <c r="K394" s="93" t="n">
        <v>0.53</v>
      </c>
      <c r="L394" s="93" t="n">
        <v>0</v>
      </c>
      <c r="M394" s="93" t="n">
        <v>0</v>
      </c>
      <c r="N394" s="93" t="n">
        <v>0</v>
      </c>
      <c r="O394" s="93" t="n">
        <v>0</v>
      </c>
      <c r="P394" s="93" t="n">
        <v>0</v>
      </c>
      <c r="Q394" s="93" t="n">
        <v>0</v>
      </c>
      <c r="R394" s="93" t="n">
        <v>0</v>
      </c>
      <c r="S394" s="93" t="n">
        <v>0</v>
      </c>
      <c r="T394" s="93" t="n">
        <v>0</v>
      </c>
      <c r="U394" s="93" t="n">
        <v>0</v>
      </c>
      <c r="V394" s="93" t="n">
        <v>0</v>
      </c>
      <c r="W394" s="93" t="n">
        <v>0</v>
      </c>
      <c r="X394" s="93" t="n">
        <v>0</v>
      </c>
      <c r="Y394" s="93" t="n">
        <v>0</v>
      </c>
      <c r="Z394" s="73"/>
    </row>
    <row r="395" customFormat="false" ht="12.75" hidden="false" customHeight="false" outlineLevel="0" collapsed="false">
      <c r="A395" s="71" t="n">
        <v>44926</v>
      </c>
      <c r="B395" s="93" t="n">
        <v>48.89</v>
      </c>
      <c r="C395" s="93" t="n">
        <v>76.31</v>
      </c>
      <c r="D395" s="93" t="n">
        <v>163.16</v>
      </c>
      <c r="E395" s="93" t="n">
        <v>217.78</v>
      </c>
      <c r="F395" s="93" t="n">
        <v>234.88</v>
      </c>
      <c r="G395" s="93" t="n">
        <v>167.26</v>
      </c>
      <c r="H395" s="93" t="n">
        <v>141.96</v>
      </c>
      <c r="I395" s="93" t="n">
        <v>179.78</v>
      </c>
      <c r="J395" s="93" t="n">
        <v>176.74</v>
      </c>
      <c r="K395" s="93" t="n">
        <v>117.53</v>
      </c>
      <c r="L395" s="93" t="n">
        <v>104.99</v>
      </c>
      <c r="M395" s="93" t="n">
        <v>145.05</v>
      </c>
      <c r="N395" s="93" t="n">
        <v>124.04</v>
      </c>
      <c r="O395" s="93" t="n">
        <v>121.08</v>
      </c>
      <c r="P395" s="93" t="n">
        <v>62.69</v>
      </c>
      <c r="Q395" s="93" t="n">
        <v>9.4</v>
      </c>
      <c r="R395" s="93" t="n">
        <v>0</v>
      </c>
      <c r="S395" s="93" t="n">
        <v>0</v>
      </c>
      <c r="T395" s="93" t="n">
        <v>0</v>
      </c>
      <c r="U395" s="93" t="n">
        <v>0</v>
      </c>
      <c r="V395" s="93" t="n">
        <v>0</v>
      </c>
      <c r="W395" s="93" t="n">
        <v>0</v>
      </c>
      <c r="X395" s="93" t="n">
        <v>0</v>
      </c>
      <c r="Y395" s="93" t="n">
        <v>0</v>
      </c>
      <c r="Z395" s="73"/>
    </row>
    <row r="396" customFormat="false" ht="12.75" hidden="false" customHeight="false" outlineLevel="0" collapsed="false">
      <c r="Z396" s="85"/>
    </row>
    <row r="397" customFormat="false" ht="15.75" hidden="false" customHeight="false" outlineLevel="0" collapsed="false">
      <c r="A397" s="92" t="s">
        <v>109</v>
      </c>
      <c r="B397" s="66" t="s">
        <v>110</v>
      </c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94"/>
    </row>
    <row r="398" customFormat="false" ht="15.75" hidden="false" customHeight="false" outlineLevel="0" collapsed="false">
      <c r="A398" s="68" t="s">
        <v>65</v>
      </c>
      <c r="B398" s="69" t="s">
        <v>66</v>
      </c>
      <c r="C398" s="69" t="s">
        <v>67</v>
      </c>
      <c r="D398" s="69" t="s">
        <v>68</v>
      </c>
      <c r="E398" s="69" t="s">
        <v>69</v>
      </c>
      <c r="F398" s="69" t="s">
        <v>70</v>
      </c>
      <c r="G398" s="69" t="s">
        <v>71</v>
      </c>
      <c r="H398" s="69" t="s">
        <v>72</v>
      </c>
      <c r="I398" s="69" t="s">
        <v>73</v>
      </c>
      <c r="J398" s="69" t="s">
        <v>74</v>
      </c>
      <c r="K398" s="69" t="s">
        <v>75</v>
      </c>
      <c r="L398" s="69" t="s">
        <v>76</v>
      </c>
      <c r="M398" s="69" t="s">
        <v>77</v>
      </c>
      <c r="N398" s="69" t="s">
        <v>78</v>
      </c>
      <c r="O398" s="69" t="s">
        <v>79</v>
      </c>
      <c r="P398" s="69" t="s">
        <v>80</v>
      </c>
      <c r="Q398" s="69" t="s">
        <v>81</v>
      </c>
      <c r="R398" s="69" t="s">
        <v>82</v>
      </c>
      <c r="S398" s="69" t="s">
        <v>83</v>
      </c>
      <c r="T398" s="69" t="s">
        <v>84</v>
      </c>
      <c r="U398" s="69" t="s">
        <v>85</v>
      </c>
      <c r="V398" s="69" t="s">
        <v>86</v>
      </c>
      <c r="W398" s="69" t="s">
        <v>87</v>
      </c>
      <c r="X398" s="69" t="s">
        <v>88</v>
      </c>
      <c r="Y398" s="69" t="s">
        <v>89</v>
      </c>
      <c r="Z398" s="70"/>
    </row>
    <row r="399" customFormat="false" ht="12.75" hidden="false" customHeight="false" outlineLevel="0" collapsed="false">
      <c r="A399" s="71" t="n">
        <v>44896</v>
      </c>
      <c r="B399" s="93" t="n">
        <v>0</v>
      </c>
      <c r="C399" s="93" t="n">
        <v>0</v>
      </c>
      <c r="D399" s="93" t="n">
        <v>0</v>
      </c>
      <c r="E399" s="93" t="n">
        <v>0</v>
      </c>
      <c r="F399" s="93" t="n">
        <v>0</v>
      </c>
      <c r="G399" s="93" t="n">
        <v>0</v>
      </c>
      <c r="H399" s="93" t="n">
        <v>0</v>
      </c>
      <c r="I399" s="93" t="n">
        <v>0</v>
      </c>
      <c r="J399" s="93" t="n">
        <v>0</v>
      </c>
      <c r="K399" s="93" t="n">
        <v>0</v>
      </c>
      <c r="L399" s="93" t="n">
        <v>10.91</v>
      </c>
      <c r="M399" s="93" t="n">
        <v>39.83</v>
      </c>
      <c r="N399" s="93" t="n">
        <v>17.19</v>
      </c>
      <c r="O399" s="93" t="n">
        <v>16.89</v>
      </c>
      <c r="P399" s="93" t="n">
        <v>76.28</v>
      </c>
      <c r="Q399" s="93" t="n">
        <v>84.49</v>
      </c>
      <c r="R399" s="93" t="n">
        <v>97.64</v>
      </c>
      <c r="S399" s="93" t="n">
        <v>211.75</v>
      </c>
      <c r="T399" s="93" t="n">
        <v>232.16</v>
      </c>
      <c r="U399" s="93" t="n">
        <v>244.77</v>
      </c>
      <c r="V399" s="93" t="n">
        <v>245.57</v>
      </c>
      <c r="W399" s="93" t="n">
        <v>367.52</v>
      </c>
      <c r="X399" s="93" t="n">
        <v>396.13</v>
      </c>
      <c r="Y399" s="93" t="n">
        <v>189.59</v>
      </c>
      <c r="Z399" s="73"/>
    </row>
    <row r="400" customFormat="false" ht="12.75" hidden="false" customHeight="false" outlineLevel="0" collapsed="false">
      <c r="A400" s="71" t="n">
        <v>44897</v>
      </c>
      <c r="B400" s="93" t="n">
        <v>19.52</v>
      </c>
      <c r="C400" s="93" t="n">
        <v>39.04</v>
      </c>
      <c r="D400" s="93" t="n">
        <v>0</v>
      </c>
      <c r="E400" s="93" t="n">
        <v>0</v>
      </c>
      <c r="F400" s="93" t="n">
        <v>0</v>
      </c>
      <c r="G400" s="93" t="n">
        <v>0</v>
      </c>
      <c r="H400" s="93" t="n">
        <v>0</v>
      </c>
      <c r="I400" s="93" t="n">
        <v>0</v>
      </c>
      <c r="J400" s="93" t="n">
        <v>0</v>
      </c>
      <c r="K400" s="93" t="n">
        <v>13.9</v>
      </c>
      <c r="L400" s="93" t="n">
        <v>23.53</v>
      </c>
      <c r="M400" s="93" t="n">
        <v>24.81</v>
      </c>
      <c r="N400" s="93" t="n">
        <v>28.1</v>
      </c>
      <c r="O400" s="93" t="n">
        <v>33.66</v>
      </c>
      <c r="P400" s="93" t="n">
        <v>1.12</v>
      </c>
      <c r="Q400" s="93" t="n">
        <v>0.07</v>
      </c>
      <c r="R400" s="93" t="n">
        <v>2.85</v>
      </c>
      <c r="S400" s="93" t="n">
        <v>63.31</v>
      </c>
      <c r="T400" s="93" t="n">
        <v>195.51</v>
      </c>
      <c r="U400" s="93" t="n">
        <v>278.97</v>
      </c>
      <c r="V400" s="93" t="n">
        <v>255</v>
      </c>
      <c r="W400" s="93" t="n">
        <v>312.36</v>
      </c>
      <c r="X400" s="93" t="n">
        <v>336.49</v>
      </c>
      <c r="Y400" s="93" t="n">
        <v>142.21</v>
      </c>
      <c r="Z400" s="73"/>
    </row>
    <row r="401" customFormat="false" ht="12.75" hidden="false" customHeight="false" outlineLevel="0" collapsed="false">
      <c r="A401" s="71" t="n">
        <v>44898</v>
      </c>
      <c r="B401" s="93" t="n">
        <v>0</v>
      </c>
      <c r="C401" s="93" t="n">
        <v>0</v>
      </c>
      <c r="D401" s="93" t="n">
        <v>0</v>
      </c>
      <c r="E401" s="93" t="n">
        <v>0</v>
      </c>
      <c r="F401" s="93" t="n">
        <v>0</v>
      </c>
      <c r="G401" s="93" t="n">
        <v>0</v>
      </c>
      <c r="H401" s="93" t="n">
        <v>0</v>
      </c>
      <c r="I401" s="93" t="n">
        <v>0</v>
      </c>
      <c r="J401" s="93" t="n">
        <v>0</v>
      </c>
      <c r="K401" s="93" t="n">
        <v>0</v>
      </c>
      <c r="L401" s="93" t="n">
        <v>0</v>
      </c>
      <c r="M401" s="93" t="n">
        <v>0</v>
      </c>
      <c r="N401" s="93" t="n">
        <v>0</v>
      </c>
      <c r="O401" s="93" t="n">
        <v>0</v>
      </c>
      <c r="P401" s="93" t="n">
        <v>0</v>
      </c>
      <c r="Q401" s="93" t="n">
        <v>0</v>
      </c>
      <c r="R401" s="93" t="n">
        <v>0</v>
      </c>
      <c r="S401" s="93" t="n">
        <v>0</v>
      </c>
      <c r="T401" s="93" t="n">
        <v>0</v>
      </c>
      <c r="U401" s="93" t="n">
        <v>0</v>
      </c>
      <c r="V401" s="93" t="n">
        <v>56.2</v>
      </c>
      <c r="W401" s="93" t="n">
        <v>165.83</v>
      </c>
      <c r="X401" s="93" t="n">
        <v>5.12</v>
      </c>
      <c r="Y401" s="93" t="n">
        <v>2.99</v>
      </c>
      <c r="Z401" s="73"/>
    </row>
    <row r="402" customFormat="false" ht="12.75" hidden="false" customHeight="false" outlineLevel="0" collapsed="false">
      <c r="A402" s="71" t="n">
        <v>44899</v>
      </c>
      <c r="B402" s="93" t="n">
        <v>0</v>
      </c>
      <c r="C402" s="93" t="n">
        <v>0</v>
      </c>
      <c r="D402" s="93" t="n">
        <v>0</v>
      </c>
      <c r="E402" s="93" t="n">
        <v>0</v>
      </c>
      <c r="F402" s="93" t="n">
        <v>0</v>
      </c>
      <c r="G402" s="93" t="n">
        <v>0</v>
      </c>
      <c r="H402" s="93" t="n">
        <v>0</v>
      </c>
      <c r="I402" s="93" t="n">
        <v>0</v>
      </c>
      <c r="J402" s="93" t="n">
        <v>0</v>
      </c>
      <c r="K402" s="93" t="n">
        <v>0</v>
      </c>
      <c r="L402" s="93" t="n">
        <v>0</v>
      </c>
      <c r="M402" s="93" t="n">
        <v>0</v>
      </c>
      <c r="N402" s="93" t="n">
        <v>0</v>
      </c>
      <c r="O402" s="93" t="n">
        <v>0</v>
      </c>
      <c r="P402" s="93" t="n">
        <v>0</v>
      </c>
      <c r="Q402" s="93" t="n">
        <v>0</v>
      </c>
      <c r="R402" s="93" t="n">
        <v>0</v>
      </c>
      <c r="S402" s="93" t="n">
        <v>0</v>
      </c>
      <c r="T402" s="93" t="n">
        <v>0</v>
      </c>
      <c r="U402" s="93" t="n">
        <v>33.59</v>
      </c>
      <c r="V402" s="93" t="n">
        <v>115.83</v>
      </c>
      <c r="W402" s="93" t="n">
        <v>275.6</v>
      </c>
      <c r="X402" s="93" t="n">
        <v>192.37</v>
      </c>
      <c r="Y402" s="93" t="n">
        <v>130.55</v>
      </c>
      <c r="Z402" s="73"/>
    </row>
    <row r="403" customFormat="false" ht="12.75" hidden="false" customHeight="false" outlineLevel="0" collapsed="false">
      <c r="A403" s="71" t="n">
        <v>44900</v>
      </c>
      <c r="B403" s="93" t="n">
        <v>86.63</v>
      </c>
      <c r="C403" s="93" t="n">
        <v>9.29</v>
      </c>
      <c r="D403" s="93" t="n">
        <v>23.9</v>
      </c>
      <c r="E403" s="93" t="n">
        <v>0</v>
      </c>
      <c r="F403" s="93" t="n">
        <v>0</v>
      </c>
      <c r="G403" s="93" t="n">
        <v>0</v>
      </c>
      <c r="H403" s="93" t="n">
        <v>0</v>
      </c>
      <c r="I403" s="93" t="n">
        <v>0</v>
      </c>
      <c r="J403" s="93" t="n">
        <v>0</v>
      </c>
      <c r="K403" s="93" t="n">
        <v>0</v>
      </c>
      <c r="L403" s="93" t="n">
        <v>0</v>
      </c>
      <c r="M403" s="93" t="n">
        <v>0</v>
      </c>
      <c r="N403" s="93" t="n">
        <v>0</v>
      </c>
      <c r="O403" s="93" t="n">
        <v>0</v>
      </c>
      <c r="P403" s="93" t="n">
        <v>0</v>
      </c>
      <c r="Q403" s="93" t="n">
        <v>0</v>
      </c>
      <c r="R403" s="93" t="n">
        <v>0</v>
      </c>
      <c r="S403" s="93" t="n">
        <v>0</v>
      </c>
      <c r="T403" s="93" t="n">
        <v>0</v>
      </c>
      <c r="U403" s="93" t="n">
        <v>0</v>
      </c>
      <c r="V403" s="93" t="n">
        <v>70.2</v>
      </c>
      <c r="W403" s="93" t="n">
        <v>240.8</v>
      </c>
      <c r="X403" s="93" t="n">
        <v>90.75</v>
      </c>
      <c r="Y403" s="93" t="n">
        <v>250.29</v>
      </c>
      <c r="Z403" s="73"/>
    </row>
    <row r="404" customFormat="false" ht="12.75" hidden="false" customHeight="false" outlineLevel="0" collapsed="false">
      <c r="A404" s="71" t="n">
        <v>44901</v>
      </c>
      <c r="B404" s="93" t="n">
        <v>109.5</v>
      </c>
      <c r="C404" s="93" t="n">
        <v>13.73</v>
      </c>
      <c r="D404" s="93" t="n">
        <v>0</v>
      </c>
      <c r="E404" s="93" t="n">
        <v>0</v>
      </c>
      <c r="F404" s="93" t="n">
        <v>0</v>
      </c>
      <c r="G404" s="93" t="n">
        <v>0</v>
      </c>
      <c r="H404" s="93" t="n">
        <v>0</v>
      </c>
      <c r="I404" s="93" t="n">
        <v>0</v>
      </c>
      <c r="J404" s="93" t="n">
        <v>0</v>
      </c>
      <c r="K404" s="93" t="n">
        <v>0</v>
      </c>
      <c r="L404" s="93" t="n">
        <v>0</v>
      </c>
      <c r="M404" s="93" t="n">
        <v>0</v>
      </c>
      <c r="N404" s="93" t="n">
        <v>0</v>
      </c>
      <c r="O404" s="93" t="n">
        <v>0</v>
      </c>
      <c r="P404" s="93" t="n">
        <v>0</v>
      </c>
      <c r="Q404" s="93" t="n">
        <v>0</v>
      </c>
      <c r="R404" s="93" t="n">
        <v>0</v>
      </c>
      <c r="S404" s="93" t="n">
        <v>0</v>
      </c>
      <c r="T404" s="93" t="n">
        <v>0</v>
      </c>
      <c r="U404" s="93" t="n">
        <v>58.14</v>
      </c>
      <c r="V404" s="93" t="n">
        <v>158.79</v>
      </c>
      <c r="W404" s="93" t="n">
        <v>278.4</v>
      </c>
      <c r="X404" s="93" t="n">
        <v>119.17</v>
      </c>
      <c r="Y404" s="93" t="n">
        <v>115.74</v>
      </c>
      <c r="Z404" s="73"/>
    </row>
    <row r="405" customFormat="false" ht="12.75" hidden="false" customHeight="false" outlineLevel="0" collapsed="false">
      <c r="A405" s="71" t="n">
        <v>44902</v>
      </c>
      <c r="B405" s="93" t="n">
        <v>55.23</v>
      </c>
      <c r="C405" s="93" t="n">
        <v>18.4</v>
      </c>
      <c r="D405" s="93" t="n">
        <v>0</v>
      </c>
      <c r="E405" s="93" t="n">
        <v>0</v>
      </c>
      <c r="F405" s="93" t="n">
        <v>0</v>
      </c>
      <c r="G405" s="93" t="n">
        <v>0</v>
      </c>
      <c r="H405" s="93" t="n">
        <v>0</v>
      </c>
      <c r="I405" s="93" t="n">
        <v>0</v>
      </c>
      <c r="J405" s="93" t="n">
        <v>0</v>
      </c>
      <c r="K405" s="93" t="n">
        <v>0</v>
      </c>
      <c r="L405" s="93" t="n">
        <v>0</v>
      </c>
      <c r="M405" s="93" t="n">
        <v>0</v>
      </c>
      <c r="N405" s="93" t="n">
        <v>0</v>
      </c>
      <c r="O405" s="93" t="n">
        <v>0</v>
      </c>
      <c r="P405" s="93" t="n">
        <v>0</v>
      </c>
      <c r="Q405" s="93" t="n">
        <v>0</v>
      </c>
      <c r="R405" s="93" t="n">
        <v>0</v>
      </c>
      <c r="S405" s="93" t="n">
        <v>0</v>
      </c>
      <c r="T405" s="93" t="n">
        <v>1.98</v>
      </c>
      <c r="U405" s="93" t="n">
        <v>50.1</v>
      </c>
      <c r="V405" s="93" t="n">
        <v>137.68</v>
      </c>
      <c r="W405" s="93" t="n">
        <v>328.87</v>
      </c>
      <c r="X405" s="93" t="n">
        <v>311.52</v>
      </c>
      <c r="Y405" s="93" t="n">
        <v>323.49</v>
      </c>
      <c r="Z405" s="73"/>
    </row>
    <row r="406" customFormat="false" ht="12.75" hidden="false" customHeight="false" outlineLevel="0" collapsed="false">
      <c r="A406" s="71" t="n">
        <v>44903</v>
      </c>
      <c r="B406" s="93" t="n">
        <v>24</v>
      </c>
      <c r="C406" s="93" t="n">
        <v>0</v>
      </c>
      <c r="D406" s="93" t="n">
        <v>0</v>
      </c>
      <c r="E406" s="93" t="n">
        <v>0</v>
      </c>
      <c r="F406" s="93" t="n">
        <v>0</v>
      </c>
      <c r="G406" s="93" t="n">
        <v>0</v>
      </c>
      <c r="H406" s="93" t="n">
        <v>0</v>
      </c>
      <c r="I406" s="93" t="n">
        <v>0</v>
      </c>
      <c r="J406" s="93" t="n">
        <v>0</v>
      </c>
      <c r="K406" s="93" t="n">
        <v>0</v>
      </c>
      <c r="L406" s="93" t="n">
        <v>0</v>
      </c>
      <c r="M406" s="93" t="n">
        <v>0</v>
      </c>
      <c r="N406" s="93" t="n">
        <v>0</v>
      </c>
      <c r="O406" s="93" t="n">
        <v>0</v>
      </c>
      <c r="P406" s="93" t="n">
        <v>0</v>
      </c>
      <c r="Q406" s="93" t="n">
        <v>0</v>
      </c>
      <c r="R406" s="93" t="n">
        <v>0</v>
      </c>
      <c r="S406" s="93" t="n">
        <v>0</v>
      </c>
      <c r="T406" s="93" t="n">
        <v>24.54</v>
      </c>
      <c r="U406" s="93" t="n">
        <v>101.23</v>
      </c>
      <c r="V406" s="93" t="n">
        <v>305.96</v>
      </c>
      <c r="W406" s="93" t="n">
        <v>434.28</v>
      </c>
      <c r="X406" s="93" t="n">
        <v>477.98</v>
      </c>
      <c r="Y406" s="93" t="n">
        <v>314.5</v>
      </c>
      <c r="Z406" s="73"/>
    </row>
    <row r="407" customFormat="false" ht="12.75" hidden="false" customHeight="false" outlineLevel="0" collapsed="false">
      <c r="A407" s="71" t="n">
        <v>44904</v>
      </c>
      <c r="B407" s="93" t="n">
        <v>58.51</v>
      </c>
      <c r="C407" s="93" t="n">
        <v>76.41</v>
      </c>
      <c r="D407" s="93" t="n">
        <v>0</v>
      </c>
      <c r="E407" s="93" t="n">
        <v>0</v>
      </c>
      <c r="F407" s="93" t="n">
        <v>0</v>
      </c>
      <c r="G407" s="93" t="n">
        <v>0</v>
      </c>
      <c r="H407" s="93" t="n">
        <v>0</v>
      </c>
      <c r="I407" s="93" t="n">
        <v>0</v>
      </c>
      <c r="J407" s="93" t="n">
        <v>0</v>
      </c>
      <c r="K407" s="93" t="n">
        <v>0</v>
      </c>
      <c r="L407" s="93" t="n">
        <v>0</v>
      </c>
      <c r="M407" s="93" t="n">
        <v>0</v>
      </c>
      <c r="N407" s="93" t="n">
        <v>0</v>
      </c>
      <c r="O407" s="93" t="n">
        <v>0</v>
      </c>
      <c r="P407" s="93" t="n">
        <v>0</v>
      </c>
      <c r="Q407" s="93" t="n">
        <v>0</v>
      </c>
      <c r="R407" s="93" t="n">
        <v>0</v>
      </c>
      <c r="S407" s="93" t="n">
        <v>58.43</v>
      </c>
      <c r="T407" s="93" t="n">
        <v>113.88</v>
      </c>
      <c r="U407" s="93" t="n">
        <v>169.29</v>
      </c>
      <c r="V407" s="93" t="n">
        <v>270.63</v>
      </c>
      <c r="W407" s="93" t="n">
        <v>353.24</v>
      </c>
      <c r="X407" s="93" t="n">
        <v>401.12</v>
      </c>
      <c r="Y407" s="93" t="n">
        <v>213.39</v>
      </c>
      <c r="Z407" s="73"/>
    </row>
    <row r="408" customFormat="false" ht="12.75" hidden="false" customHeight="false" outlineLevel="0" collapsed="false">
      <c r="A408" s="71" t="n">
        <v>44905</v>
      </c>
      <c r="B408" s="93" t="n">
        <v>40.8</v>
      </c>
      <c r="C408" s="93" t="n">
        <v>0</v>
      </c>
      <c r="D408" s="93" t="n">
        <v>0</v>
      </c>
      <c r="E408" s="93" t="n">
        <v>0</v>
      </c>
      <c r="F408" s="93" t="n">
        <v>0</v>
      </c>
      <c r="G408" s="93" t="n">
        <v>0</v>
      </c>
      <c r="H408" s="93" t="n">
        <v>0</v>
      </c>
      <c r="I408" s="93" t="n">
        <v>0</v>
      </c>
      <c r="J408" s="93" t="n">
        <v>21.97</v>
      </c>
      <c r="K408" s="93" t="n">
        <v>33.28</v>
      </c>
      <c r="L408" s="93" t="n">
        <v>110.15</v>
      </c>
      <c r="M408" s="93" t="n">
        <v>130.19</v>
      </c>
      <c r="N408" s="93" t="n">
        <v>128.11</v>
      </c>
      <c r="O408" s="93" t="n">
        <v>71.09</v>
      </c>
      <c r="P408" s="93" t="n">
        <v>82.36</v>
      </c>
      <c r="Q408" s="93" t="n">
        <v>82.23</v>
      </c>
      <c r="R408" s="93" t="n">
        <v>37.84</v>
      </c>
      <c r="S408" s="93" t="n">
        <v>136.33</v>
      </c>
      <c r="T408" s="93" t="n">
        <v>129</v>
      </c>
      <c r="U408" s="93" t="n">
        <v>114.27</v>
      </c>
      <c r="V408" s="93" t="n">
        <v>258.95</v>
      </c>
      <c r="W408" s="93" t="n">
        <v>212.88</v>
      </c>
      <c r="X408" s="93" t="n">
        <v>322.82</v>
      </c>
      <c r="Y408" s="93" t="n">
        <v>108.96</v>
      </c>
      <c r="Z408" s="73"/>
    </row>
    <row r="409" customFormat="false" ht="12.75" hidden="false" customHeight="false" outlineLevel="0" collapsed="false">
      <c r="A409" s="71" t="n">
        <v>44906</v>
      </c>
      <c r="B409" s="93" t="n">
        <v>44.69</v>
      </c>
      <c r="C409" s="93" t="n">
        <v>58.02</v>
      </c>
      <c r="D409" s="93" t="n">
        <v>10.32</v>
      </c>
      <c r="E409" s="93" t="n">
        <v>0</v>
      </c>
      <c r="F409" s="93" t="n">
        <v>35.72</v>
      </c>
      <c r="G409" s="93" t="n">
        <v>24.63</v>
      </c>
      <c r="H409" s="93" t="n">
        <v>0</v>
      </c>
      <c r="I409" s="93" t="n">
        <v>0</v>
      </c>
      <c r="J409" s="93" t="n">
        <v>0</v>
      </c>
      <c r="K409" s="93" t="n">
        <v>33.82</v>
      </c>
      <c r="L409" s="93" t="n">
        <v>53.7</v>
      </c>
      <c r="M409" s="93" t="n">
        <v>65.98</v>
      </c>
      <c r="N409" s="93" t="n">
        <v>69.11</v>
      </c>
      <c r="O409" s="93" t="n">
        <v>90.21</v>
      </c>
      <c r="P409" s="93" t="n">
        <v>72.25</v>
      </c>
      <c r="Q409" s="93" t="n">
        <v>84.26</v>
      </c>
      <c r="R409" s="93" t="n">
        <v>63.96</v>
      </c>
      <c r="S409" s="93" t="n">
        <v>63.02</v>
      </c>
      <c r="T409" s="93" t="n">
        <v>74.95</v>
      </c>
      <c r="U409" s="93" t="n">
        <v>107.4</v>
      </c>
      <c r="V409" s="93" t="n">
        <v>186.88</v>
      </c>
      <c r="W409" s="93" t="n">
        <v>231.22</v>
      </c>
      <c r="X409" s="93" t="n">
        <v>166.23</v>
      </c>
      <c r="Y409" s="93" t="n">
        <v>164.53</v>
      </c>
      <c r="Z409" s="73"/>
    </row>
    <row r="410" customFormat="false" ht="12.75" hidden="false" customHeight="false" outlineLevel="0" collapsed="false">
      <c r="A410" s="71" t="n">
        <v>44907</v>
      </c>
      <c r="B410" s="93" t="n">
        <v>63.36</v>
      </c>
      <c r="C410" s="93" t="n">
        <v>27.69</v>
      </c>
      <c r="D410" s="93" t="n">
        <v>112.33</v>
      </c>
      <c r="E410" s="93" t="n">
        <v>30.56</v>
      </c>
      <c r="F410" s="93" t="n">
        <v>0</v>
      </c>
      <c r="G410" s="93" t="n">
        <v>0</v>
      </c>
      <c r="H410" s="93" t="n">
        <v>0</v>
      </c>
      <c r="I410" s="93" t="n">
        <v>0</v>
      </c>
      <c r="J410" s="93" t="n">
        <v>0</v>
      </c>
      <c r="K410" s="93" t="n">
        <v>0</v>
      </c>
      <c r="L410" s="93" t="n">
        <v>0</v>
      </c>
      <c r="M410" s="93" t="n">
        <v>0.78</v>
      </c>
      <c r="N410" s="93" t="n">
        <v>5.68</v>
      </c>
      <c r="O410" s="93" t="n">
        <v>4.64</v>
      </c>
      <c r="P410" s="93" t="n">
        <v>0</v>
      </c>
      <c r="Q410" s="93" t="n">
        <v>0</v>
      </c>
      <c r="R410" s="93" t="n">
        <v>41.69</v>
      </c>
      <c r="S410" s="93" t="n">
        <v>124.69</v>
      </c>
      <c r="T410" s="93" t="n">
        <v>145.51</v>
      </c>
      <c r="U410" s="93" t="n">
        <v>295.91</v>
      </c>
      <c r="V410" s="93" t="n">
        <v>272.15</v>
      </c>
      <c r="W410" s="93" t="n">
        <v>180.92</v>
      </c>
      <c r="X410" s="93" t="n">
        <v>377.3</v>
      </c>
      <c r="Y410" s="93" t="n">
        <v>271.16</v>
      </c>
      <c r="Z410" s="73"/>
    </row>
    <row r="411" customFormat="false" ht="12.75" hidden="false" customHeight="false" outlineLevel="0" collapsed="false">
      <c r="A411" s="71" t="n">
        <v>44908</v>
      </c>
      <c r="B411" s="93" t="n">
        <v>162.74</v>
      </c>
      <c r="C411" s="93" t="n">
        <v>194.74</v>
      </c>
      <c r="D411" s="93" t="n">
        <v>156.11</v>
      </c>
      <c r="E411" s="93" t="n">
        <v>119</v>
      </c>
      <c r="F411" s="93" t="n">
        <v>0</v>
      </c>
      <c r="G411" s="93" t="n">
        <v>0</v>
      </c>
      <c r="H411" s="93" t="n">
        <v>0</v>
      </c>
      <c r="I411" s="93" t="n">
        <v>2.4</v>
      </c>
      <c r="J411" s="93" t="n">
        <v>8.17</v>
      </c>
      <c r="K411" s="93" t="n">
        <v>49.17</v>
      </c>
      <c r="L411" s="93" t="n">
        <v>56.24</v>
      </c>
      <c r="M411" s="93" t="n">
        <v>165.8</v>
      </c>
      <c r="N411" s="93" t="n">
        <v>162.09</v>
      </c>
      <c r="O411" s="93" t="n">
        <v>154.05</v>
      </c>
      <c r="P411" s="93" t="n">
        <v>179.86</v>
      </c>
      <c r="Q411" s="93" t="n">
        <v>140.77</v>
      </c>
      <c r="R411" s="93" t="n">
        <v>65.16</v>
      </c>
      <c r="S411" s="93" t="n">
        <v>109.44</v>
      </c>
      <c r="T411" s="93" t="n">
        <v>113.05</v>
      </c>
      <c r="U411" s="93" t="n">
        <v>188.96</v>
      </c>
      <c r="V411" s="93" t="n">
        <v>201.79</v>
      </c>
      <c r="W411" s="93" t="n">
        <v>142.18</v>
      </c>
      <c r="X411" s="93" t="n">
        <v>0.12</v>
      </c>
      <c r="Y411" s="93" t="n">
        <v>45.19</v>
      </c>
      <c r="Z411" s="73"/>
    </row>
    <row r="412" customFormat="false" ht="12.75" hidden="false" customHeight="false" outlineLevel="0" collapsed="false">
      <c r="A412" s="71" t="n">
        <v>44909</v>
      </c>
      <c r="B412" s="93" t="n">
        <v>0</v>
      </c>
      <c r="C412" s="93" t="n">
        <v>0</v>
      </c>
      <c r="D412" s="93" t="n">
        <v>0</v>
      </c>
      <c r="E412" s="93" t="n">
        <v>0</v>
      </c>
      <c r="F412" s="93" t="n">
        <v>0</v>
      </c>
      <c r="G412" s="93" t="n">
        <v>0</v>
      </c>
      <c r="H412" s="93" t="n">
        <v>0</v>
      </c>
      <c r="I412" s="93" t="n">
        <v>0</v>
      </c>
      <c r="J412" s="93" t="n">
        <v>0</v>
      </c>
      <c r="K412" s="93" t="n">
        <v>0</v>
      </c>
      <c r="L412" s="93" t="n">
        <v>0</v>
      </c>
      <c r="M412" s="93" t="n">
        <v>0</v>
      </c>
      <c r="N412" s="93" t="n">
        <v>0</v>
      </c>
      <c r="O412" s="93" t="n">
        <v>0</v>
      </c>
      <c r="P412" s="93" t="n">
        <v>0</v>
      </c>
      <c r="Q412" s="93" t="n">
        <v>0</v>
      </c>
      <c r="R412" s="93" t="n">
        <v>0</v>
      </c>
      <c r="S412" s="93" t="n">
        <v>0</v>
      </c>
      <c r="T412" s="93" t="n">
        <v>0</v>
      </c>
      <c r="U412" s="93" t="n">
        <v>53.09</v>
      </c>
      <c r="V412" s="93" t="n">
        <v>6.78</v>
      </c>
      <c r="W412" s="93" t="n">
        <v>0</v>
      </c>
      <c r="X412" s="93" t="n">
        <v>0</v>
      </c>
      <c r="Y412" s="93" t="n">
        <v>0</v>
      </c>
      <c r="Z412" s="73"/>
    </row>
    <row r="413" customFormat="false" ht="12.75" hidden="false" customHeight="false" outlineLevel="0" collapsed="false">
      <c r="A413" s="71" t="n">
        <v>44910</v>
      </c>
      <c r="B413" s="93" t="n">
        <v>11.23</v>
      </c>
      <c r="C413" s="93" t="n">
        <v>5.48</v>
      </c>
      <c r="D413" s="93" t="n">
        <v>10.88</v>
      </c>
      <c r="E413" s="93" t="n">
        <v>0</v>
      </c>
      <c r="F413" s="93" t="n">
        <v>0</v>
      </c>
      <c r="G413" s="93" t="n">
        <v>0</v>
      </c>
      <c r="H413" s="93" t="n">
        <v>0</v>
      </c>
      <c r="I413" s="93" t="n">
        <v>0</v>
      </c>
      <c r="J413" s="93" t="n">
        <v>0</v>
      </c>
      <c r="K413" s="93" t="n">
        <v>0</v>
      </c>
      <c r="L413" s="93" t="n">
        <v>3.35</v>
      </c>
      <c r="M413" s="93" t="n">
        <v>0.6</v>
      </c>
      <c r="N413" s="93" t="n">
        <v>14.01</v>
      </c>
      <c r="O413" s="93" t="n">
        <v>19.68</v>
      </c>
      <c r="P413" s="93" t="n">
        <v>15.69</v>
      </c>
      <c r="Q413" s="93" t="n">
        <v>21.37</v>
      </c>
      <c r="R413" s="93" t="n">
        <v>13.42</v>
      </c>
      <c r="S413" s="93" t="n">
        <v>30.11</v>
      </c>
      <c r="T413" s="93" t="n">
        <v>51.94</v>
      </c>
      <c r="U413" s="93" t="n">
        <v>53.38</v>
      </c>
      <c r="V413" s="93" t="n">
        <v>7.98</v>
      </c>
      <c r="W413" s="93" t="n">
        <v>207.71</v>
      </c>
      <c r="X413" s="93" t="n">
        <v>117.28</v>
      </c>
      <c r="Y413" s="93" t="n">
        <v>92.38</v>
      </c>
      <c r="Z413" s="73"/>
    </row>
    <row r="414" customFormat="false" ht="12.75" hidden="false" customHeight="false" outlineLevel="0" collapsed="false">
      <c r="A414" s="71" t="n">
        <v>44911</v>
      </c>
      <c r="B414" s="93" t="n">
        <v>44.74</v>
      </c>
      <c r="C414" s="93" t="n">
        <v>1.74</v>
      </c>
      <c r="D414" s="93" t="n">
        <v>0</v>
      </c>
      <c r="E414" s="93" t="n">
        <v>0</v>
      </c>
      <c r="F414" s="93" t="n">
        <v>0</v>
      </c>
      <c r="G414" s="93" t="n">
        <v>0</v>
      </c>
      <c r="H414" s="93" t="n">
        <v>0</v>
      </c>
      <c r="I414" s="93" t="n">
        <v>0</v>
      </c>
      <c r="J414" s="93" t="n">
        <v>0</v>
      </c>
      <c r="K414" s="93" t="n">
        <v>0</v>
      </c>
      <c r="L414" s="93" t="n">
        <v>0</v>
      </c>
      <c r="M414" s="93" t="n">
        <v>0</v>
      </c>
      <c r="N414" s="93" t="n">
        <v>0</v>
      </c>
      <c r="O414" s="93" t="n">
        <v>0</v>
      </c>
      <c r="P414" s="93" t="n">
        <v>10.33</v>
      </c>
      <c r="Q414" s="93" t="n">
        <v>0</v>
      </c>
      <c r="R414" s="93" t="n">
        <v>0</v>
      </c>
      <c r="S414" s="93" t="n">
        <v>6.59</v>
      </c>
      <c r="T414" s="93" t="n">
        <v>31.26</v>
      </c>
      <c r="U414" s="93" t="n">
        <v>162.37</v>
      </c>
      <c r="V414" s="93" t="n">
        <v>237.53</v>
      </c>
      <c r="W414" s="93" t="n">
        <v>355.23</v>
      </c>
      <c r="X414" s="93" t="n">
        <v>305.82</v>
      </c>
      <c r="Y414" s="93" t="n">
        <v>152.16</v>
      </c>
      <c r="Z414" s="73"/>
    </row>
    <row r="415" customFormat="false" ht="12.75" hidden="false" customHeight="false" outlineLevel="0" collapsed="false">
      <c r="A415" s="71" t="n">
        <v>44912</v>
      </c>
      <c r="B415" s="93" t="n">
        <v>57.78</v>
      </c>
      <c r="C415" s="93" t="n">
        <v>56.43</v>
      </c>
      <c r="D415" s="93" t="n">
        <v>0</v>
      </c>
      <c r="E415" s="93" t="n">
        <v>0</v>
      </c>
      <c r="F415" s="93" t="n">
        <v>0</v>
      </c>
      <c r="G415" s="93" t="n">
        <v>0</v>
      </c>
      <c r="H415" s="93" t="n">
        <v>40.49</v>
      </c>
      <c r="I415" s="93" t="n">
        <v>120.11</v>
      </c>
      <c r="J415" s="93" t="n">
        <v>5.96</v>
      </c>
      <c r="K415" s="93" t="n">
        <v>76.58</v>
      </c>
      <c r="L415" s="93" t="n">
        <v>112.8</v>
      </c>
      <c r="M415" s="93" t="n">
        <v>141.02</v>
      </c>
      <c r="N415" s="93" t="n">
        <v>123.02</v>
      </c>
      <c r="O415" s="93" t="n">
        <v>124.74</v>
      </c>
      <c r="P415" s="93" t="n">
        <v>122.46</v>
      </c>
      <c r="Q415" s="93" t="n">
        <v>138.39</v>
      </c>
      <c r="R415" s="93" t="n">
        <v>147.46</v>
      </c>
      <c r="S415" s="93" t="n">
        <v>188.09</v>
      </c>
      <c r="T415" s="93" t="n">
        <v>192.11</v>
      </c>
      <c r="U415" s="93" t="n">
        <v>303.97</v>
      </c>
      <c r="V415" s="93" t="n">
        <v>332.05</v>
      </c>
      <c r="W415" s="93" t="n">
        <v>306.62</v>
      </c>
      <c r="X415" s="93" t="n">
        <v>306.28</v>
      </c>
      <c r="Y415" s="93" t="n">
        <v>344.8</v>
      </c>
      <c r="Z415" s="73"/>
    </row>
    <row r="416" customFormat="false" ht="12.75" hidden="false" customHeight="false" outlineLevel="0" collapsed="false">
      <c r="A416" s="71" t="n">
        <v>44913</v>
      </c>
      <c r="B416" s="93" t="n">
        <v>11.96</v>
      </c>
      <c r="C416" s="93" t="n">
        <v>10.35</v>
      </c>
      <c r="D416" s="93" t="n">
        <v>60.1</v>
      </c>
      <c r="E416" s="93" t="n">
        <v>10.07</v>
      </c>
      <c r="F416" s="93" t="n">
        <v>0</v>
      </c>
      <c r="G416" s="93" t="n">
        <v>0</v>
      </c>
      <c r="H416" s="93" t="n">
        <v>0</v>
      </c>
      <c r="I416" s="93" t="n">
        <v>0</v>
      </c>
      <c r="J416" s="93" t="n">
        <v>0</v>
      </c>
      <c r="K416" s="93" t="n">
        <v>0</v>
      </c>
      <c r="L416" s="93" t="n">
        <v>0</v>
      </c>
      <c r="M416" s="93" t="n">
        <v>0</v>
      </c>
      <c r="N416" s="93" t="n">
        <v>37.74</v>
      </c>
      <c r="O416" s="93" t="n">
        <v>14.86</v>
      </c>
      <c r="P416" s="93" t="n">
        <v>13.83</v>
      </c>
      <c r="Q416" s="93" t="n">
        <v>0</v>
      </c>
      <c r="R416" s="93" t="n">
        <v>6.04</v>
      </c>
      <c r="S416" s="93" t="n">
        <v>32.27</v>
      </c>
      <c r="T416" s="93" t="n">
        <v>41.08</v>
      </c>
      <c r="U416" s="93" t="n">
        <v>100</v>
      </c>
      <c r="V416" s="93" t="n">
        <v>161.97</v>
      </c>
      <c r="W416" s="93" t="n">
        <v>199.75</v>
      </c>
      <c r="X416" s="93" t="n">
        <v>256.94</v>
      </c>
      <c r="Y416" s="93" t="n">
        <v>148.61</v>
      </c>
      <c r="Z416" s="73"/>
    </row>
    <row r="417" customFormat="false" ht="12.75" hidden="false" customHeight="false" outlineLevel="0" collapsed="false">
      <c r="A417" s="71" t="n">
        <v>44914</v>
      </c>
      <c r="B417" s="93" t="n">
        <v>0</v>
      </c>
      <c r="C417" s="93" t="n">
        <v>68.07</v>
      </c>
      <c r="D417" s="93" t="n">
        <v>42.22</v>
      </c>
      <c r="E417" s="93" t="n">
        <v>119.13</v>
      </c>
      <c r="F417" s="93" t="n">
        <v>0</v>
      </c>
      <c r="G417" s="93" t="n">
        <v>0</v>
      </c>
      <c r="H417" s="93" t="n">
        <v>0</v>
      </c>
      <c r="I417" s="93" t="n">
        <v>0</v>
      </c>
      <c r="J417" s="93" t="n">
        <v>0</v>
      </c>
      <c r="K417" s="93" t="n">
        <v>29.9</v>
      </c>
      <c r="L417" s="93" t="n">
        <v>51.08</v>
      </c>
      <c r="M417" s="93" t="n">
        <v>46.68</v>
      </c>
      <c r="N417" s="93" t="n">
        <v>35.2</v>
      </c>
      <c r="O417" s="93" t="n">
        <v>37.9</v>
      </c>
      <c r="P417" s="93" t="n">
        <v>37.38</v>
      </c>
      <c r="Q417" s="93" t="n">
        <v>40.74</v>
      </c>
      <c r="R417" s="93" t="n">
        <v>0.01</v>
      </c>
      <c r="S417" s="93" t="n">
        <v>48.86</v>
      </c>
      <c r="T417" s="93" t="n">
        <v>66.29</v>
      </c>
      <c r="U417" s="93" t="n">
        <v>202.8</v>
      </c>
      <c r="V417" s="93" t="n">
        <v>230.28</v>
      </c>
      <c r="W417" s="93" t="n">
        <v>142.51</v>
      </c>
      <c r="X417" s="93" t="n">
        <v>102.85</v>
      </c>
      <c r="Y417" s="93" t="n">
        <v>146.25</v>
      </c>
      <c r="Z417" s="73"/>
    </row>
    <row r="418" customFormat="false" ht="12.75" hidden="false" customHeight="false" outlineLevel="0" collapsed="false">
      <c r="A418" s="71" t="n">
        <v>44915</v>
      </c>
      <c r="B418" s="93" t="n">
        <v>55.28</v>
      </c>
      <c r="C418" s="93" t="n">
        <v>13.22</v>
      </c>
      <c r="D418" s="93" t="n">
        <v>5.34</v>
      </c>
      <c r="E418" s="93" t="n">
        <v>0</v>
      </c>
      <c r="F418" s="93" t="n">
        <v>0</v>
      </c>
      <c r="G418" s="93" t="n">
        <v>0</v>
      </c>
      <c r="H418" s="93" t="n">
        <v>0</v>
      </c>
      <c r="I418" s="93" t="n">
        <v>0</v>
      </c>
      <c r="J418" s="93" t="n">
        <v>0</v>
      </c>
      <c r="K418" s="93" t="n">
        <v>0</v>
      </c>
      <c r="L418" s="93" t="n">
        <v>0</v>
      </c>
      <c r="M418" s="93" t="n">
        <v>0</v>
      </c>
      <c r="N418" s="93" t="n">
        <v>0</v>
      </c>
      <c r="O418" s="93" t="n">
        <v>0</v>
      </c>
      <c r="P418" s="93" t="n">
        <v>0</v>
      </c>
      <c r="Q418" s="93" t="n">
        <v>0</v>
      </c>
      <c r="R418" s="93" t="n">
        <v>0.08</v>
      </c>
      <c r="S418" s="93" t="n">
        <v>11.82</v>
      </c>
      <c r="T418" s="93" t="n">
        <v>34.88</v>
      </c>
      <c r="U418" s="93" t="n">
        <v>61.01</v>
      </c>
      <c r="V418" s="93" t="n">
        <v>116.87</v>
      </c>
      <c r="W418" s="93" t="n">
        <v>157</v>
      </c>
      <c r="X418" s="93" t="n">
        <v>77.39</v>
      </c>
      <c r="Y418" s="93" t="n">
        <v>108.34</v>
      </c>
      <c r="Z418" s="73"/>
    </row>
    <row r="419" customFormat="false" ht="12.75" hidden="false" customHeight="false" outlineLevel="0" collapsed="false">
      <c r="A419" s="71" t="n">
        <v>44916</v>
      </c>
      <c r="B419" s="93" t="n">
        <v>145.22</v>
      </c>
      <c r="C419" s="93" t="n">
        <v>62.64</v>
      </c>
      <c r="D419" s="93" t="n">
        <v>0</v>
      </c>
      <c r="E419" s="93" t="n">
        <v>0</v>
      </c>
      <c r="F419" s="93" t="n">
        <v>0</v>
      </c>
      <c r="G419" s="93" t="n">
        <v>0</v>
      </c>
      <c r="H419" s="93" t="n">
        <v>0</v>
      </c>
      <c r="I419" s="93" t="n">
        <v>0</v>
      </c>
      <c r="J419" s="93" t="n">
        <v>0</v>
      </c>
      <c r="K419" s="93" t="n">
        <v>0</v>
      </c>
      <c r="L419" s="93" t="n">
        <v>6.75</v>
      </c>
      <c r="M419" s="93" t="n">
        <v>22.12</v>
      </c>
      <c r="N419" s="93" t="n">
        <v>40.44</v>
      </c>
      <c r="O419" s="93" t="n">
        <v>45.78</v>
      </c>
      <c r="P419" s="93" t="n">
        <v>58.19</v>
      </c>
      <c r="Q419" s="93" t="n">
        <v>83.17</v>
      </c>
      <c r="R419" s="93" t="n">
        <v>108.96</v>
      </c>
      <c r="S419" s="93" t="n">
        <v>144.79</v>
      </c>
      <c r="T419" s="93" t="n">
        <v>166.93</v>
      </c>
      <c r="U419" s="93" t="n">
        <v>171.42</v>
      </c>
      <c r="V419" s="93" t="n">
        <v>157.27</v>
      </c>
      <c r="W419" s="93" t="n">
        <v>205.86</v>
      </c>
      <c r="X419" s="93" t="n">
        <v>143.79</v>
      </c>
      <c r="Y419" s="93" t="n">
        <v>256.41</v>
      </c>
      <c r="Z419" s="73"/>
    </row>
    <row r="420" customFormat="false" ht="12.75" hidden="false" customHeight="false" outlineLevel="0" collapsed="false">
      <c r="A420" s="71" t="n">
        <v>44917</v>
      </c>
      <c r="B420" s="93" t="n">
        <v>136.44</v>
      </c>
      <c r="C420" s="93" t="n">
        <v>88.7</v>
      </c>
      <c r="D420" s="93" t="n">
        <v>21.81</v>
      </c>
      <c r="E420" s="93" t="n">
        <v>0</v>
      </c>
      <c r="F420" s="93" t="n">
        <v>0</v>
      </c>
      <c r="G420" s="93" t="n">
        <v>0</v>
      </c>
      <c r="H420" s="93" t="n">
        <v>0</v>
      </c>
      <c r="I420" s="93" t="n">
        <v>0</v>
      </c>
      <c r="J420" s="93" t="n">
        <v>0</v>
      </c>
      <c r="K420" s="93" t="n">
        <v>14.53</v>
      </c>
      <c r="L420" s="93" t="n">
        <v>10.55</v>
      </c>
      <c r="M420" s="93" t="n">
        <v>1.62</v>
      </c>
      <c r="N420" s="93" t="n">
        <v>1.77</v>
      </c>
      <c r="O420" s="93" t="n">
        <v>0</v>
      </c>
      <c r="P420" s="93" t="n">
        <v>0</v>
      </c>
      <c r="Q420" s="93" t="n">
        <v>0</v>
      </c>
      <c r="R420" s="93" t="n">
        <v>0</v>
      </c>
      <c r="S420" s="93" t="n">
        <v>0</v>
      </c>
      <c r="T420" s="93" t="n">
        <v>0</v>
      </c>
      <c r="U420" s="93" t="n">
        <v>64.06</v>
      </c>
      <c r="V420" s="93" t="n">
        <v>14.81</v>
      </c>
      <c r="W420" s="93" t="n">
        <v>192.21</v>
      </c>
      <c r="X420" s="93" t="n">
        <v>164.12</v>
      </c>
      <c r="Y420" s="93" t="n">
        <v>173.11</v>
      </c>
      <c r="Z420" s="73"/>
    </row>
    <row r="421" customFormat="false" ht="12.75" hidden="false" customHeight="false" outlineLevel="0" collapsed="false">
      <c r="A421" s="71" t="n">
        <v>44918</v>
      </c>
      <c r="B421" s="93" t="n">
        <v>0</v>
      </c>
      <c r="C421" s="93" t="n">
        <v>0</v>
      </c>
      <c r="D421" s="93" t="n">
        <v>0</v>
      </c>
      <c r="E421" s="93" t="n">
        <v>0</v>
      </c>
      <c r="F421" s="93" t="n">
        <v>0</v>
      </c>
      <c r="G421" s="93" t="n">
        <v>0</v>
      </c>
      <c r="H421" s="93" t="n">
        <v>0</v>
      </c>
      <c r="I421" s="93" t="n">
        <v>0</v>
      </c>
      <c r="J421" s="93" t="n">
        <v>0</v>
      </c>
      <c r="K421" s="93" t="n">
        <v>0</v>
      </c>
      <c r="L421" s="93" t="n">
        <v>0</v>
      </c>
      <c r="M421" s="93" t="n">
        <v>0</v>
      </c>
      <c r="N421" s="93" t="n">
        <v>0</v>
      </c>
      <c r="O421" s="93" t="n">
        <v>0</v>
      </c>
      <c r="P421" s="93" t="n">
        <v>0</v>
      </c>
      <c r="Q421" s="93" t="n">
        <v>0</v>
      </c>
      <c r="R421" s="93" t="n">
        <v>0</v>
      </c>
      <c r="S421" s="93" t="n">
        <v>0</v>
      </c>
      <c r="T421" s="93" t="n">
        <v>0</v>
      </c>
      <c r="U421" s="93" t="n">
        <v>0</v>
      </c>
      <c r="V421" s="93" t="n">
        <v>0</v>
      </c>
      <c r="W421" s="93" t="n">
        <v>31.25</v>
      </c>
      <c r="X421" s="93" t="n">
        <v>111.53</v>
      </c>
      <c r="Y421" s="93" t="n">
        <v>2.24</v>
      </c>
      <c r="Z421" s="73"/>
    </row>
    <row r="422" customFormat="false" ht="12.75" hidden="false" customHeight="false" outlineLevel="0" collapsed="false">
      <c r="A422" s="71" t="n">
        <v>44919</v>
      </c>
      <c r="B422" s="93" t="n">
        <v>36.59</v>
      </c>
      <c r="C422" s="93" t="n">
        <v>0</v>
      </c>
      <c r="D422" s="93" t="n">
        <v>0</v>
      </c>
      <c r="E422" s="93" t="n">
        <v>0</v>
      </c>
      <c r="F422" s="93" t="n">
        <v>0</v>
      </c>
      <c r="G422" s="93" t="n">
        <v>0</v>
      </c>
      <c r="H422" s="93" t="n">
        <v>0</v>
      </c>
      <c r="I422" s="93" t="n">
        <v>0</v>
      </c>
      <c r="J422" s="93" t="n">
        <v>0</v>
      </c>
      <c r="K422" s="93" t="n">
        <v>10.17</v>
      </c>
      <c r="L422" s="93" t="n">
        <v>4.81</v>
      </c>
      <c r="M422" s="93" t="n">
        <v>7.49</v>
      </c>
      <c r="N422" s="93" t="n">
        <v>0</v>
      </c>
      <c r="O422" s="93" t="n">
        <v>0</v>
      </c>
      <c r="P422" s="93" t="n">
        <v>0</v>
      </c>
      <c r="Q422" s="93" t="n">
        <v>0</v>
      </c>
      <c r="R422" s="93" t="n">
        <v>0</v>
      </c>
      <c r="S422" s="93" t="n">
        <v>0</v>
      </c>
      <c r="T422" s="93" t="n">
        <v>0</v>
      </c>
      <c r="U422" s="93" t="n">
        <v>0</v>
      </c>
      <c r="V422" s="93" t="n">
        <v>80.11</v>
      </c>
      <c r="W422" s="93" t="n">
        <v>53.27</v>
      </c>
      <c r="X422" s="93" t="n">
        <v>228.3</v>
      </c>
      <c r="Y422" s="93" t="n">
        <v>101.44</v>
      </c>
      <c r="Z422" s="73"/>
    </row>
    <row r="423" customFormat="false" ht="12.75" hidden="false" customHeight="false" outlineLevel="0" collapsed="false">
      <c r="A423" s="71" t="n">
        <v>44920</v>
      </c>
      <c r="B423" s="93" t="n">
        <v>71.17</v>
      </c>
      <c r="C423" s="93" t="n">
        <v>88.46</v>
      </c>
      <c r="D423" s="93" t="n">
        <v>47.43</v>
      </c>
      <c r="E423" s="93" t="n">
        <v>27.46</v>
      </c>
      <c r="F423" s="93" t="n">
        <v>0</v>
      </c>
      <c r="G423" s="93" t="n">
        <v>0</v>
      </c>
      <c r="H423" s="93" t="n">
        <v>0</v>
      </c>
      <c r="I423" s="93" t="n">
        <v>2.51</v>
      </c>
      <c r="J423" s="93" t="n">
        <v>35.42</v>
      </c>
      <c r="K423" s="93" t="n">
        <v>0</v>
      </c>
      <c r="L423" s="93" t="n">
        <v>104.21</v>
      </c>
      <c r="M423" s="93" t="n">
        <v>111.09</v>
      </c>
      <c r="N423" s="93" t="n">
        <v>123.59</v>
      </c>
      <c r="O423" s="93" t="n">
        <v>124.25</v>
      </c>
      <c r="P423" s="93" t="n">
        <v>124.33</v>
      </c>
      <c r="Q423" s="93" t="n">
        <v>133.02</v>
      </c>
      <c r="R423" s="93" t="n">
        <v>144.06</v>
      </c>
      <c r="S423" s="93" t="n">
        <v>189.31</v>
      </c>
      <c r="T423" s="93" t="n">
        <v>283.53</v>
      </c>
      <c r="U423" s="93" t="n">
        <v>313.45</v>
      </c>
      <c r="V423" s="93" t="n">
        <v>308.32</v>
      </c>
      <c r="W423" s="93" t="n">
        <v>366.19</v>
      </c>
      <c r="X423" s="93" t="n">
        <v>634.24</v>
      </c>
      <c r="Y423" s="93" t="n">
        <v>742.01</v>
      </c>
      <c r="Z423" s="73"/>
    </row>
    <row r="424" customFormat="false" ht="12.75" hidden="false" customHeight="false" outlineLevel="0" collapsed="false">
      <c r="A424" s="71" t="n">
        <v>44921</v>
      </c>
      <c r="B424" s="93" t="n">
        <v>45.98</v>
      </c>
      <c r="C424" s="93" t="n">
        <v>75.35</v>
      </c>
      <c r="D424" s="93" t="n">
        <v>82.43</v>
      </c>
      <c r="E424" s="93" t="n">
        <v>0</v>
      </c>
      <c r="F424" s="93" t="n">
        <v>0</v>
      </c>
      <c r="G424" s="93" t="n">
        <v>0</v>
      </c>
      <c r="H424" s="93" t="n">
        <v>0</v>
      </c>
      <c r="I424" s="93" t="n">
        <v>0</v>
      </c>
      <c r="J424" s="93" t="n">
        <v>0</v>
      </c>
      <c r="K424" s="93" t="n">
        <v>0</v>
      </c>
      <c r="L424" s="93" t="n">
        <v>25.07</v>
      </c>
      <c r="M424" s="93" t="n">
        <v>30.49</v>
      </c>
      <c r="N424" s="93" t="n">
        <v>46.38</v>
      </c>
      <c r="O424" s="93" t="n">
        <v>84.09</v>
      </c>
      <c r="P424" s="93" t="n">
        <v>94.63</v>
      </c>
      <c r="Q424" s="93" t="n">
        <v>116.86</v>
      </c>
      <c r="R424" s="93" t="n">
        <v>142.89</v>
      </c>
      <c r="S424" s="93" t="n">
        <v>177.95</v>
      </c>
      <c r="T424" s="93" t="n">
        <v>239.07</v>
      </c>
      <c r="U424" s="93" t="n">
        <v>305.46</v>
      </c>
      <c r="V424" s="93" t="n">
        <v>328.2</v>
      </c>
      <c r="W424" s="93" t="n">
        <v>346.1</v>
      </c>
      <c r="X424" s="93" t="n">
        <v>535.89</v>
      </c>
      <c r="Y424" s="93" t="n">
        <v>428.02</v>
      </c>
      <c r="Z424" s="73"/>
    </row>
    <row r="425" customFormat="false" ht="12.75" hidden="false" customHeight="false" outlineLevel="0" collapsed="false">
      <c r="A425" s="71" t="n">
        <v>44922</v>
      </c>
      <c r="B425" s="93" t="n">
        <v>74.64</v>
      </c>
      <c r="C425" s="93" t="n">
        <v>28.78</v>
      </c>
      <c r="D425" s="93" t="n">
        <v>12.37</v>
      </c>
      <c r="E425" s="93" t="n">
        <v>0</v>
      </c>
      <c r="F425" s="93" t="n">
        <v>0</v>
      </c>
      <c r="G425" s="93" t="n">
        <v>0</v>
      </c>
      <c r="H425" s="93" t="n">
        <v>0</v>
      </c>
      <c r="I425" s="93" t="n">
        <v>0</v>
      </c>
      <c r="J425" s="93" t="n">
        <v>0</v>
      </c>
      <c r="K425" s="93" t="n">
        <v>0</v>
      </c>
      <c r="L425" s="93" t="n">
        <v>11.96</v>
      </c>
      <c r="M425" s="93" t="n">
        <v>41.01</v>
      </c>
      <c r="N425" s="93" t="n">
        <v>77.36</v>
      </c>
      <c r="O425" s="93" t="n">
        <v>56.96</v>
      </c>
      <c r="P425" s="93" t="n">
        <v>0</v>
      </c>
      <c r="Q425" s="93" t="n">
        <v>0</v>
      </c>
      <c r="R425" s="93" t="n">
        <v>36.79</v>
      </c>
      <c r="S425" s="93" t="n">
        <v>76.2</v>
      </c>
      <c r="T425" s="93" t="n">
        <v>83.83</v>
      </c>
      <c r="U425" s="93" t="n">
        <v>121.76</v>
      </c>
      <c r="V425" s="93" t="n">
        <v>218.9</v>
      </c>
      <c r="W425" s="93" t="n">
        <v>232.46</v>
      </c>
      <c r="X425" s="93" t="n">
        <v>270.37</v>
      </c>
      <c r="Y425" s="93" t="n">
        <v>160.72</v>
      </c>
      <c r="Z425" s="73"/>
    </row>
    <row r="426" customFormat="false" ht="12.75" hidden="false" customHeight="false" outlineLevel="0" collapsed="false">
      <c r="A426" s="71" t="n">
        <v>44923</v>
      </c>
      <c r="B426" s="93" t="n">
        <v>0</v>
      </c>
      <c r="C426" s="93" t="n">
        <v>0</v>
      </c>
      <c r="D426" s="93" t="n">
        <v>0</v>
      </c>
      <c r="E426" s="93" t="n">
        <v>0</v>
      </c>
      <c r="F426" s="93" t="n">
        <v>0</v>
      </c>
      <c r="G426" s="93" t="n">
        <v>0</v>
      </c>
      <c r="H426" s="93" t="n">
        <v>0</v>
      </c>
      <c r="I426" s="93" t="n">
        <v>0</v>
      </c>
      <c r="J426" s="93" t="n">
        <v>0</v>
      </c>
      <c r="K426" s="93" t="n">
        <v>0</v>
      </c>
      <c r="L426" s="93" t="n">
        <v>0</v>
      </c>
      <c r="M426" s="93" t="n">
        <v>0</v>
      </c>
      <c r="N426" s="93" t="n">
        <v>0</v>
      </c>
      <c r="O426" s="93" t="n">
        <v>0</v>
      </c>
      <c r="P426" s="93" t="n">
        <v>0</v>
      </c>
      <c r="Q426" s="93" t="n">
        <v>0</v>
      </c>
      <c r="R426" s="93" t="n">
        <v>0</v>
      </c>
      <c r="S426" s="93" t="n">
        <v>90.86</v>
      </c>
      <c r="T426" s="93" t="n">
        <v>92.21</v>
      </c>
      <c r="U426" s="93" t="n">
        <v>49.23</v>
      </c>
      <c r="V426" s="93" t="n">
        <v>46.85</v>
      </c>
      <c r="W426" s="93" t="n">
        <v>220.18</v>
      </c>
      <c r="X426" s="93" t="n">
        <v>190.33</v>
      </c>
      <c r="Y426" s="93" t="n">
        <v>143.6</v>
      </c>
      <c r="Z426" s="73"/>
    </row>
    <row r="427" customFormat="false" ht="12.75" hidden="false" customHeight="false" outlineLevel="0" collapsed="false">
      <c r="A427" s="71" t="n">
        <v>44924</v>
      </c>
      <c r="B427" s="93" t="n">
        <v>0</v>
      </c>
      <c r="C427" s="93" t="n">
        <v>0</v>
      </c>
      <c r="D427" s="93" t="n">
        <v>0</v>
      </c>
      <c r="E427" s="93" t="n">
        <v>0</v>
      </c>
      <c r="F427" s="93" t="n">
        <v>0</v>
      </c>
      <c r="G427" s="93" t="n">
        <v>0</v>
      </c>
      <c r="H427" s="93" t="n">
        <v>0</v>
      </c>
      <c r="I427" s="93" t="n">
        <v>0</v>
      </c>
      <c r="J427" s="93" t="n">
        <v>0</v>
      </c>
      <c r="K427" s="93" t="n">
        <v>0</v>
      </c>
      <c r="L427" s="93" t="n">
        <v>0</v>
      </c>
      <c r="M427" s="93" t="n">
        <v>0.01</v>
      </c>
      <c r="N427" s="93" t="n">
        <v>2.8</v>
      </c>
      <c r="O427" s="93" t="n">
        <v>0.74</v>
      </c>
      <c r="P427" s="93" t="n">
        <v>20.63</v>
      </c>
      <c r="Q427" s="93" t="n">
        <v>64.93</v>
      </c>
      <c r="R427" s="93" t="n">
        <v>71.12</v>
      </c>
      <c r="S427" s="93" t="n">
        <v>117.79</v>
      </c>
      <c r="T427" s="93" t="n">
        <v>150.65</v>
      </c>
      <c r="U427" s="93" t="n">
        <v>158.4</v>
      </c>
      <c r="V427" s="93" t="n">
        <v>181.21</v>
      </c>
      <c r="W427" s="93" t="n">
        <v>302.67</v>
      </c>
      <c r="X427" s="93" t="n">
        <v>405.16</v>
      </c>
      <c r="Y427" s="93" t="n">
        <v>217.04</v>
      </c>
      <c r="Z427" s="73"/>
    </row>
    <row r="428" customFormat="false" ht="12.75" hidden="false" customHeight="false" outlineLevel="0" collapsed="false">
      <c r="A428" s="71" t="n">
        <v>44925</v>
      </c>
      <c r="B428" s="93" t="n">
        <v>0</v>
      </c>
      <c r="C428" s="93" t="n">
        <v>0.07</v>
      </c>
      <c r="D428" s="93" t="n">
        <v>0</v>
      </c>
      <c r="E428" s="93" t="n">
        <v>0</v>
      </c>
      <c r="F428" s="93" t="n">
        <v>0</v>
      </c>
      <c r="G428" s="93" t="n">
        <v>0</v>
      </c>
      <c r="H428" s="93" t="n">
        <v>0</v>
      </c>
      <c r="I428" s="93" t="n">
        <v>0</v>
      </c>
      <c r="J428" s="93" t="n">
        <v>0</v>
      </c>
      <c r="K428" s="93" t="n">
        <v>8.22</v>
      </c>
      <c r="L428" s="93" t="n">
        <v>24.19</v>
      </c>
      <c r="M428" s="93" t="n">
        <v>26.86</v>
      </c>
      <c r="N428" s="93" t="n">
        <v>26.26</v>
      </c>
      <c r="O428" s="93" t="n">
        <v>25.17</v>
      </c>
      <c r="P428" s="93" t="n">
        <v>70.08</v>
      </c>
      <c r="Q428" s="93" t="n">
        <v>73.57</v>
      </c>
      <c r="R428" s="93" t="n">
        <v>102.43</v>
      </c>
      <c r="S428" s="93" t="n">
        <v>154.88</v>
      </c>
      <c r="T428" s="93" t="n">
        <v>172.56</v>
      </c>
      <c r="U428" s="93" t="n">
        <v>168.07</v>
      </c>
      <c r="V428" s="93" t="n">
        <v>308.57</v>
      </c>
      <c r="W428" s="93" t="n">
        <v>521.94</v>
      </c>
      <c r="X428" s="93" t="n">
        <v>450.05</v>
      </c>
      <c r="Y428" s="93" t="n">
        <v>294.62</v>
      </c>
      <c r="Z428" s="73"/>
    </row>
    <row r="429" customFormat="false" ht="12.75" hidden="false" customHeight="false" outlineLevel="0" collapsed="false">
      <c r="A429" s="71" t="n">
        <v>44926</v>
      </c>
      <c r="B429" s="93" t="n">
        <v>0</v>
      </c>
      <c r="C429" s="93" t="n">
        <v>0</v>
      </c>
      <c r="D429" s="93" t="n">
        <v>0</v>
      </c>
      <c r="E429" s="93" t="n">
        <v>0</v>
      </c>
      <c r="F429" s="93" t="n">
        <v>0</v>
      </c>
      <c r="G429" s="93" t="n">
        <v>0</v>
      </c>
      <c r="H429" s="93" t="n">
        <v>0</v>
      </c>
      <c r="I429" s="93" t="n">
        <v>0</v>
      </c>
      <c r="J429" s="93" t="n">
        <v>0</v>
      </c>
      <c r="K429" s="93" t="n">
        <v>0</v>
      </c>
      <c r="L429" s="93" t="n">
        <v>0</v>
      </c>
      <c r="M429" s="93" t="n">
        <v>0</v>
      </c>
      <c r="N429" s="93" t="n">
        <v>0</v>
      </c>
      <c r="O429" s="93" t="n">
        <v>0</v>
      </c>
      <c r="P429" s="93" t="n">
        <v>0</v>
      </c>
      <c r="Q429" s="93" t="n">
        <v>0</v>
      </c>
      <c r="R429" s="93" t="n">
        <v>48.14</v>
      </c>
      <c r="S429" s="93" t="n">
        <v>158.3</v>
      </c>
      <c r="T429" s="93" t="n">
        <v>381.9</v>
      </c>
      <c r="U429" s="93" t="n">
        <v>396.88</v>
      </c>
      <c r="V429" s="93" t="n">
        <v>497.1</v>
      </c>
      <c r="W429" s="93" t="n">
        <v>739.6</v>
      </c>
      <c r="X429" s="93" t="n">
        <v>578.03</v>
      </c>
      <c r="Y429" s="93" t="n">
        <v>1157.96</v>
      </c>
      <c r="Z429" s="73"/>
    </row>
    <row r="431" customFormat="false" ht="27.95" hidden="false" customHeight="true" outlineLevel="0" collapsed="false">
      <c r="A431" s="95" t="s">
        <v>111</v>
      </c>
      <c r="B431" s="95"/>
      <c r="C431" s="95"/>
      <c r="D431" s="95"/>
      <c r="E431" s="95"/>
      <c r="F431" s="95"/>
      <c r="G431" s="95"/>
      <c r="H431" s="96" t="n">
        <v>6.91</v>
      </c>
      <c r="I431" s="96"/>
    </row>
    <row r="432" customFormat="false" ht="26.25" hidden="false" customHeight="true" outlineLevel="0" collapsed="false">
      <c r="A432" s="79" t="s">
        <v>112</v>
      </c>
      <c r="B432" s="79"/>
      <c r="C432" s="79"/>
      <c r="D432" s="79"/>
      <c r="E432" s="79"/>
      <c r="F432" s="79"/>
      <c r="G432" s="79"/>
      <c r="H432" s="96" t="n">
        <v>201.77</v>
      </c>
      <c r="I432" s="96"/>
    </row>
    <row r="434" customFormat="false" ht="27" hidden="false" customHeight="true" outlineLevel="0" collapsed="false">
      <c r="A434" s="87" t="s">
        <v>99</v>
      </c>
      <c r="B434" s="87"/>
      <c r="C434" s="87"/>
      <c r="D434" s="87"/>
      <c r="E434" s="87"/>
      <c r="F434" s="87"/>
      <c r="G434" s="87"/>
      <c r="H434" s="80" t="n">
        <v>821388.93</v>
      </c>
      <c r="I434" s="80"/>
    </row>
    <row r="435" customFormat="fals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78"/>
      <c r="Z435" s="73"/>
    </row>
    <row r="436" customFormat="false" ht="24.95" hidden="false" customHeight="true" outlineLevel="0" collapsed="false">
      <c r="B436" s="56" t="s">
        <v>96</v>
      </c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  <c r="Y436" s="56"/>
      <c r="Z436" s="56"/>
    </row>
    <row r="437" customFormat="false" ht="18.95" hidden="false" customHeight="true" outlineLevel="0" collapsed="false">
      <c r="A437" s="57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  <c r="Y437" s="56"/>
      <c r="Z437" s="56"/>
    </row>
    <row r="438" customFormat="false" ht="18.75" hidden="false" customHeight="false" outlineLevel="0" collapsed="false">
      <c r="A438" s="57"/>
      <c r="B438" s="58"/>
      <c r="C438" s="59"/>
      <c r="D438" s="60"/>
      <c r="E438" s="59"/>
      <c r="F438" s="59"/>
      <c r="G438" s="59"/>
      <c r="H438" s="59"/>
      <c r="I438" s="59"/>
      <c r="J438" s="59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61"/>
      <c r="Y438" s="61"/>
      <c r="Z438" s="62"/>
    </row>
    <row r="439" customFormat="false" ht="15.75" hidden="false" customHeight="false" outlineLevel="0" collapsed="false">
      <c r="A439" s="63"/>
      <c r="B439" s="63"/>
      <c r="C439" s="59"/>
      <c r="D439" s="59"/>
      <c r="E439" s="59"/>
      <c r="F439" s="59"/>
      <c r="G439" s="59"/>
      <c r="H439" s="59"/>
      <c r="I439" s="59"/>
      <c r="J439" s="59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1"/>
      <c r="V439" s="61"/>
      <c r="W439" s="61"/>
      <c r="X439" s="61"/>
      <c r="Y439" s="63"/>
      <c r="Z439" s="64"/>
    </row>
    <row r="440" customFormat="false" ht="15.75" hidden="false" customHeight="false" outlineLevel="0" collapsed="false">
      <c r="A440" s="65" t="s">
        <v>63</v>
      </c>
      <c r="B440" s="66" t="s">
        <v>64</v>
      </c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7"/>
    </row>
    <row r="441" customFormat="false" ht="15.75" hidden="false" customHeight="false" outlineLevel="0" collapsed="false">
      <c r="A441" s="68" t="s">
        <v>65</v>
      </c>
      <c r="B441" s="69" t="s">
        <v>66</v>
      </c>
      <c r="C441" s="69" t="s">
        <v>67</v>
      </c>
      <c r="D441" s="69" t="s">
        <v>68</v>
      </c>
      <c r="E441" s="69" t="s">
        <v>69</v>
      </c>
      <c r="F441" s="69" t="s">
        <v>70</v>
      </c>
      <c r="G441" s="69" t="s">
        <v>71</v>
      </c>
      <c r="H441" s="69" t="s">
        <v>72</v>
      </c>
      <c r="I441" s="69" t="s">
        <v>73</v>
      </c>
      <c r="J441" s="69" t="s">
        <v>74</v>
      </c>
      <c r="K441" s="69" t="s">
        <v>75</v>
      </c>
      <c r="L441" s="69" t="s">
        <v>76</v>
      </c>
      <c r="M441" s="69" t="s">
        <v>77</v>
      </c>
      <c r="N441" s="69" t="s">
        <v>78</v>
      </c>
      <c r="O441" s="69" t="s">
        <v>79</v>
      </c>
      <c r="P441" s="69" t="s">
        <v>80</v>
      </c>
      <c r="Q441" s="69" t="s">
        <v>81</v>
      </c>
      <c r="R441" s="69" t="s">
        <v>82</v>
      </c>
      <c r="S441" s="69" t="s">
        <v>83</v>
      </c>
      <c r="T441" s="69" t="s">
        <v>84</v>
      </c>
      <c r="U441" s="69" t="s">
        <v>85</v>
      </c>
      <c r="V441" s="69" t="s">
        <v>86</v>
      </c>
      <c r="W441" s="69" t="s">
        <v>87</v>
      </c>
      <c r="X441" s="69" t="s">
        <v>88</v>
      </c>
      <c r="Y441" s="69" t="s">
        <v>89</v>
      </c>
      <c r="Z441" s="70"/>
    </row>
    <row r="442" customFormat="false" ht="12.75" hidden="false" customHeight="false" outlineLevel="0" collapsed="false">
      <c r="A442" s="71" t="n">
        <v>44896</v>
      </c>
      <c r="B442" s="72" t="n">
        <v>3468.9</v>
      </c>
      <c r="C442" s="72" t="n">
        <v>3436.78</v>
      </c>
      <c r="D442" s="72" t="n">
        <v>3412.47</v>
      </c>
      <c r="E442" s="72" t="n">
        <v>3415.4</v>
      </c>
      <c r="F442" s="72" t="n">
        <v>3501.65</v>
      </c>
      <c r="G442" s="72" t="n">
        <v>3681</v>
      </c>
      <c r="H442" s="72" t="n">
        <v>3920.29</v>
      </c>
      <c r="I442" s="72" t="n">
        <v>4116.36</v>
      </c>
      <c r="J442" s="72" t="n">
        <v>4171.57</v>
      </c>
      <c r="K442" s="72" t="n">
        <v>4177.38</v>
      </c>
      <c r="L442" s="72" t="n">
        <v>4167.6</v>
      </c>
      <c r="M442" s="72" t="n">
        <v>4166.18</v>
      </c>
      <c r="N442" s="72" t="n">
        <v>4168.85</v>
      </c>
      <c r="O442" s="72" t="n">
        <v>4176.82</v>
      </c>
      <c r="P442" s="72" t="n">
        <v>4153.43</v>
      </c>
      <c r="Q442" s="72" t="n">
        <v>4156.67</v>
      </c>
      <c r="R442" s="72" t="n">
        <v>4157.83</v>
      </c>
      <c r="S442" s="72" t="n">
        <v>4149.15</v>
      </c>
      <c r="T442" s="72" t="n">
        <v>4134.91</v>
      </c>
      <c r="U442" s="72" t="n">
        <v>4126.52</v>
      </c>
      <c r="V442" s="72" t="n">
        <v>4099.82</v>
      </c>
      <c r="W442" s="72" t="n">
        <v>4048.02</v>
      </c>
      <c r="X442" s="72" t="n">
        <v>3794.56</v>
      </c>
      <c r="Y442" s="72" t="n">
        <v>3583.6</v>
      </c>
      <c r="Z442" s="73"/>
    </row>
    <row r="443" customFormat="false" ht="12.75" hidden="false" customHeight="false" outlineLevel="0" collapsed="false">
      <c r="A443" s="71" t="n">
        <v>44897</v>
      </c>
      <c r="B443" s="72" t="n">
        <v>3484.3</v>
      </c>
      <c r="C443" s="72" t="n">
        <v>3432.94</v>
      </c>
      <c r="D443" s="72" t="n">
        <v>3396.52</v>
      </c>
      <c r="E443" s="72" t="n">
        <v>3410.94</v>
      </c>
      <c r="F443" s="72" t="n">
        <v>3504.84</v>
      </c>
      <c r="G443" s="72" t="n">
        <v>3655.67</v>
      </c>
      <c r="H443" s="72" t="n">
        <v>3875.42</v>
      </c>
      <c r="I443" s="72" t="n">
        <v>4102.44</v>
      </c>
      <c r="J443" s="72" t="n">
        <v>4177.85</v>
      </c>
      <c r="K443" s="72" t="n">
        <v>4182.16</v>
      </c>
      <c r="L443" s="72" t="n">
        <v>4177.57</v>
      </c>
      <c r="M443" s="72" t="n">
        <v>4175.83</v>
      </c>
      <c r="N443" s="72" t="n">
        <v>4177.46</v>
      </c>
      <c r="O443" s="72" t="n">
        <v>4174.52</v>
      </c>
      <c r="P443" s="72" t="n">
        <v>4166.98</v>
      </c>
      <c r="Q443" s="72" t="n">
        <v>4167.23</v>
      </c>
      <c r="R443" s="72" t="n">
        <v>4174.51</v>
      </c>
      <c r="S443" s="72" t="n">
        <v>4172.55</v>
      </c>
      <c r="T443" s="72" t="n">
        <v>4158.92</v>
      </c>
      <c r="U443" s="72" t="n">
        <v>4152.5</v>
      </c>
      <c r="V443" s="72" t="n">
        <v>4143.29</v>
      </c>
      <c r="W443" s="72" t="n">
        <v>4084.16</v>
      </c>
      <c r="X443" s="72" t="n">
        <v>3854.48</v>
      </c>
      <c r="Y443" s="72" t="n">
        <v>3612.07</v>
      </c>
      <c r="Z443" s="73"/>
    </row>
    <row r="444" customFormat="false" ht="12.75" hidden="false" customHeight="false" outlineLevel="0" collapsed="false">
      <c r="A444" s="71" t="n">
        <v>44898</v>
      </c>
      <c r="B444" s="72" t="n">
        <v>3616.76</v>
      </c>
      <c r="C444" s="72" t="n">
        <v>3552.82</v>
      </c>
      <c r="D444" s="72" t="n">
        <v>3536.55</v>
      </c>
      <c r="E444" s="72" t="n">
        <v>3496.58</v>
      </c>
      <c r="F444" s="72" t="n">
        <v>3519.53</v>
      </c>
      <c r="G444" s="72" t="n">
        <v>3577.88</v>
      </c>
      <c r="H444" s="72" t="n">
        <v>3660.12</v>
      </c>
      <c r="I444" s="72" t="n">
        <v>3819.54</v>
      </c>
      <c r="J444" s="72" t="n">
        <v>4134.39</v>
      </c>
      <c r="K444" s="72" t="n">
        <v>4206.83</v>
      </c>
      <c r="L444" s="72" t="n">
        <v>4206.76</v>
      </c>
      <c r="M444" s="72" t="n">
        <v>4207.61</v>
      </c>
      <c r="N444" s="72" t="n">
        <v>4208.12</v>
      </c>
      <c r="O444" s="72" t="n">
        <v>4205.59</v>
      </c>
      <c r="P444" s="72" t="n">
        <v>4203.7</v>
      </c>
      <c r="Q444" s="72" t="n">
        <v>4206.27</v>
      </c>
      <c r="R444" s="72" t="n">
        <v>4212.32</v>
      </c>
      <c r="S444" s="72" t="n">
        <v>4207.39</v>
      </c>
      <c r="T444" s="72" t="n">
        <v>4201.23</v>
      </c>
      <c r="U444" s="72" t="n">
        <v>4197.14</v>
      </c>
      <c r="V444" s="72" t="n">
        <v>4184.88</v>
      </c>
      <c r="W444" s="72" t="n">
        <v>4046.83</v>
      </c>
      <c r="X444" s="72" t="n">
        <v>3813.86</v>
      </c>
      <c r="Y444" s="72" t="n">
        <v>3634.91</v>
      </c>
      <c r="Z444" s="73"/>
    </row>
    <row r="445" customFormat="false" ht="12.75" hidden="false" customHeight="false" outlineLevel="0" collapsed="false">
      <c r="A445" s="71" t="n">
        <v>44899</v>
      </c>
      <c r="B445" s="72" t="n">
        <v>3606.49</v>
      </c>
      <c r="C445" s="72" t="n">
        <v>3555.58</v>
      </c>
      <c r="D445" s="72" t="n">
        <v>3486.06</v>
      </c>
      <c r="E445" s="72" t="n">
        <v>3459.04</v>
      </c>
      <c r="F445" s="72" t="n">
        <v>3496.11</v>
      </c>
      <c r="G445" s="72" t="n">
        <v>3571.28</v>
      </c>
      <c r="H445" s="72" t="n">
        <v>3631.66</v>
      </c>
      <c r="I445" s="72" t="n">
        <v>3763.15</v>
      </c>
      <c r="J445" s="72" t="n">
        <v>4028.32</v>
      </c>
      <c r="K445" s="72" t="n">
        <v>4159.16</v>
      </c>
      <c r="L445" s="72" t="n">
        <v>4191.31</v>
      </c>
      <c r="M445" s="72" t="n">
        <v>4191.44</v>
      </c>
      <c r="N445" s="72" t="n">
        <v>4190.28</v>
      </c>
      <c r="O445" s="72" t="n">
        <v>4190.1</v>
      </c>
      <c r="P445" s="72" t="n">
        <v>4189.84</v>
      </c>
      <c r="Q445" s="72" t="n">
        <v>4192.04</v>
      </c>
      <c r="R445" s="72" t="n">
        <v>4201.79</v>
      </c>
      <c r="S445" s="72" t="n">
        <v>4189.94</v>
      </c>
      <c r="T445" s="72" t="n">
        <v>4182.79</v>
      </c>
      <c r="U445" s="72" t="n">
        <v>4178.69</v>
      </c>
      <c r="V445" s="72" t="n">
        <v>4169.99</v>
      </c>
      <c r="W445" s="72" t="n">
        <v>4074.98</v>
      </c>
      <c r="X445" s="72" t="n">
        <v>3938.04</v>
      </c>
      <c r="Y445" s="72" t="n">
        <v>3697.97</v>
      </c>
      <c r="Z445" s="73"/>
    </row>
    <row r="446" customFormat="false" ht="12.75" hidden="false" customHeight="false" outlineLevel="0" collapsed="false">
      <c r="A446" s="71" t="n">
        <v>44900</v>
      </c>
      <c r="B446" s="72" t="n">
        <v>3649.82</v>
      </c>
      <c r="C446" s="72" t="n">
        <v>3587.24</v>
      </c>
      <c r="D446" s="72" t="n">
        <v>3559</v>
      </c>
      <c r="E446" s="72" t="n">
        <v>3546.06</v>
      </c>
      <c r="F446" s="72" t="n">
        <v>3597.62</v>
      </c>
      <c r="G446" s="72" t="n">
        <v>3723.3</v>
      </c>
      <c r="H446" s="72" t="n">
        <v>4014.14</v>
      </c>
      <c r="I446" s="72" t="n">
        <v>4197.08</v>
      </c>
      <c r="J446" s="72" t="n">
        <v>4281.13</v>
      </c>
      <c r="K446" s="72" t="n">
        <v>4300.46</v>
      </c>
      <c r="L446" s="72" t="n">
        <v>4287.7</v>
      </c>
      <c r="M446" s="72" t="n">
        <v>4246.11</v>
      </c>
      <c r="N446" s="72" t="n">
        <v>4239.51</v>
      </c>
      <c r="O446" s="72" t="n">
        <v>4242.32</v>
      </c>
      <c r="P446" s="72" t="n">
        <v>4231.73</v>
      </c>
      <c r="Q446" s="72" t="n">
        <v>4229.04</v>
      </c>
      <c r="R446" s="72" t="n">
        <v>4236.53</v>
      </c>
      <c r="S446" s="72" t="n">
        <v>4222.2</v>
      </c>
      <c r="T446" s="72" t="n">
        <v>4182.42</v>
      </c>
      <c r="U446" s="72" t="n">
        <v>4170.14</v>
      </c>
      <c r="V446" s="72" t="n">
        <v>4159.5</v>
      </c>
      <c r="W446" s="72" t="n">
        <v>4041.52</v>
      </c>
      <c r="X446" s="72" t="n">
        <v>3860.04</v>
      </c>
      <c r="Y446" s="72" t="n">
        <v>3626</v>
      </c>
      <c r="Z446" s="73"/>
    </row>
    <row r="447" customFormat="false" ht="12.75" hidden="false" customHeight="false" outlineLevel="0" collapsed="false">
      <c r="A447" s="71" t="n">
        <v>44901</v>
      </c>
      <c r="B447" s="72" t="n">
        <v>3530.36</v>
      </c>
      <c r="C447" s="72" t="n">
        <v>3499.28</v>
      </c>
      <c r="D447" s="72" t="n">
        <v>3478.31</v>
      </c>
      <c r="E447" s="72" t="n">
        <v>3474.69</v>
      </c>
      <c r="F447" s="72" t="n">
        <v>3547.82</v>
      </c>
      <c r="G447" s="72" t="n">
        <v>3712.35</v>
      </c>
      <c r="H447" s="72" t="n">
        <v>3967.13</v>
      </c>
      <c r="I447" s="72" t="n">
        <v>4183.9</v>
      </c>
      <c r="J447" s="72" t="n">
        <v>4191.87</v>
      </c>
      <c r="K447" s="72" t="n">
        <v>4213.36</v>
      </c>
      <c r="L447" s="72" t="n">
        <v>4253.21</v>
      </c>
      <c r="M447" s="72" t="n">
        <v>4220.02</v>
      </c>
      <c r="N447" s="72" t="n">
        <v>4224.99</v>
      </c>
      <c r="O447" s="72" t="n">
        <v>4222.49</v>
      </c>
      <c r="P447" s="72" t="n">
        <v>4198.41</v>
      </c>
      <c r="Q447" s="72" t="n">
        <v>4212.2</v>
      </c>
      <c r="R447" s="72" t="n">
        <v>4232.71</v>
      </c>
      <c r="S447" s="72" t="n">
        <v>4243.19</v>
      </c>
      <c r="T447" s="72" t="n">
        <v>4213.01</v>
      </c>
      <c r="U447" s="72" t="n">
        <v>4202.43</v>
      </c>
      <c r="V447" s="72" t="n">
        <v>4176.33</v>
      </c>
      <c r="W447" s="72" t="n">
        <v>4096.98</v>
      </c>
      <c r="X447" s="72" t="n">
        <v>3855.51</v>
      </c>
      <c r="Y447" s="72" t="n">
        <v>3718.72</v>
      </c>
      <c r="Z447" s="73"/>
    </row>
    <row r="448" customFormat="false" ht="12.75" hidden="false" customHeight="false" outlineLevel="0" collapsed="false">
      <c r="A448" s="71" t="n">
        <v>44902</v>
      </c>
      <c r="B448" s="72" t="n">
        <v>3555.59</v>
      </c>
      <c r="C448" s="72" t="n">
        <v>3523.68</v>
      </c>
      <c r="D448" s="72" t="n">
        <v>3492.81</v>
      </c>
      <c r="E448" s="72" t="n">
        <v>3503.73</v>
      </c>
      <c r="F448" s="72" t="n">
        <v>3596.01</v>
      </c>
      <c r="G448" s="72" t="n">
        <v>3740.26</v>
      </c>
      <c r="H448" s="72" t="n">
        <v>4042.94</v>
      </c>
      <c r="I448" s="72" t="n">
        <v>4287</v>
      </c>
      <c r="J448" s="72" t="n">
        <v>4306.18</v>
      </c>
      <c r="K448" s="72" t="n">
        <v>4328.36</v>
      </c>
      <c r="L448" s="72" t="n">
        <v>4275.12</v>
      </c>
      <c r="M448" s="72" t="n">
        <v>4278.32</v>
      </c>
      <c r="N448" s="72" t="n">
        <v>4268.43</v>
      </c>
      <c r="O448" s="72" t="n">
        <v>4288.59</v>
      </c>
      <c r="P448" s="72" t="n">
        <v>4279.99</v>
      </c>
      <c r="Q448" s="72" t="n">
        <v>4286.2</v>
      </c>
      <c r="R448" s="72" t="n">
        <v>4299.79</v>
      </c>
      <c r="S448" s="72" t="n">
        <v>4309.3</v>
      </c>
      <c r="T448" s="72" t="n">
        <v>4305.26</v>
      </c>
      <c r="U448" s="72" t="n">
        <v>4263.69</v>
      </c>
      <c r="V448" s="72" t="n">
        <v>4227.3</v>
      </c>
      <c r="W448" s="72" t="n">
        <v>4142.89</v>
      </c>
      <c r="X448" s="72" t="n">
        <v>3937.87</v>
      </c>
      <c r="Y448" s="72" t="n">
        <v>3663.96</v>
      </c>
      <c r="Z448" s="73"/>
    </row>
    <row r="449" customFormat="false" ht="12.75" hidden="false" customHeight="false" outlineLevel="0" collapsed="false">
      <c r="A449" s="71" t="n">
        <v>44903</v>
      </c>
      <c r="B449" s="72" t="n">
        <v>3558.52</v>
      </c>
      <c r="C449" s="72" t="n">
        <v>3497.05</v>
      </c>
      <c r="D449" s="72" t="n">
        <v>3460.08</v>
      </c>
      <c r="E449" s="72" t="n">
        <v>3482.11</v>
      </c>
      <c r="F449" s="72" t="n">
        <v>3544.7</v>
      </c>
      <c r="G449" s="72" t="n">
        <v>3723.76</v>
      </c>
      <c r="H449" s="72" t="n">
        <v>4036.09</v>
      </c>
      <c r="I449" s="72" t="n">
        <v>4229.06</v>
      </c>
      <c r="J449" s="72" t="n">
        <v>4329.58</v>
      </c>
      <c r="K449" s="72" t="n">
        <v>4362.01</v>
      </c>
      <c r="L449" s="72" t="n">
        <v>4345.11</v>
      </c>
      <c r="M449" s="72" t="n">
        <v>4334.47</v>
      </c>
      <c r="N449" s="72" t="n">
        <v>4326.98</v>
      </c>
      <c r="O449" s="72" t="n">
        <v>4298.07</v>
      </c>
      <c r="P449" s="72" t="n">
        <v>4277.82</v>
      </c>
      <c r="Q449" s="72" t="n">
        <v>4268.12</v>
      </c>
      <c r="R449" s="72" t="n">
        <v>4278.44</v>
      </c>
      <c r="S449" s="72" t="n">
        <v>4259.66</v>
      </c>
      <c r="T449" s="72" t="n">
        <v>4236.24</v>
      </c>
      <c r="U449" s="72" t="n">
        <v>4224.02</v>
      </c>
      <c r="V449" s="72" t="n">
        <v>4193.95</v>
      </c>
      <c r="W449" s="72" t="n">
        <v>4062.13</v>
      </c>
      <c r="X449" s="72" t="n">
        <v>3842.74</v>
      </c>
      <c r="Y449" s="72" t="n">
        <v>3619.22</v>
      </c>
      <c r="Z449" s="73"/>
    </row>
    <row r="450" customFormat="false" ht="12.75" hidden="false" customHeight="false" outlineLevel="0" collapsed="false">
      <c r="A450" s="71" t="n">
        <v>44904</v>
      </c>
      <c r="B450" s="72" t="n">
        <v>3549.17</v>
      </c>
      <c r="C450" s="72" t="n">
        <v>3480.87</v>
      </c>
      <c r="D450" s="72" t="n">
        <v>3459.39</v>
      </c>
      <c r="E450" s="72" t="n">
        <v>3478.29</v>
      </c>
      <c r="F450" s="72" t="n">
        <v>3562.91</v>
      </c>
      <c r="G450" s="72" t="n">
        <v>3707.88</v>
      </c>
      <c r="H450" s="72" t="n">
        <v>4041.63</v>
      </c>
      <c r="I450" s="72" t="n">
        <v>4207.32</v>
      </c>
      <c r="J450" s="72" t="n">
        <v>4255.12</v>
      </c>
      <c r="K450" s="72" t="n">
        <v>4299.52</v>
      </c>
      <c r="L450" s="72" t="n">
        <v>4262.38</v>
      </c>
      <c r="M450" s="72" t="n">
        <v>4256.94</v>
      </c>
      <c r="N450" s="72" t="n">
        <v>4256.67</v>
      </c>
      <c r="O450" s="72" t="n">
        <v>4242.98</v>
      </c>
      <c r="P450" s="72" t="n">
        <v>4226.79</v>
      </c>
      <c r="Q450" s="72" t="n">
        <v>4230.68</v>
      </c>
      <c r="R450" s="72" t="n">
        <v>4233</v>
      </c>
      <c r="S450" s="72" t="n">
        <v>4228.36</v>
      </c>
      <c r="T450" s="72" t="n">
        <v>4221.51</v>
      </c>
      <c r="U450" s="72" t="n">
        <v>4207.17</v>
      </c>
      <c r="V450" s="72" t="n">
        <v>4143.55</v>
      </c>
      <c r="W450" s="72" t="n">
        <v>4084.58</v>
      </c>
      <c r="X450" s="72" t="n">
        <v>3968.04</v>
      </c>
      <c r="Y450" s="72" t="n">
        <v>3630.93</v>
      </c>
      <c r="Z450" s="73"/>
    </row>
    <row r="451" customFormat="false" ht="12.75" hidden="false" customHeight="false" outlineLevel="0" collapsed="false">
      <c r="A451" s="71" t="n">
        <v>44905</v>
      </c>
      <c r="B451" s="72" t="n">
        <v>3623.68</v>
      </c>
      <c r="C451" s="72" t="n">
        <v>3565.09</v>
      </c>
      <c r="D451" s="72" t="n">
        <v>3526.24</v>
      </c>
      <c r="E451" s="72" t="n">
        <v>3511.64</v>
      </c>
      <c r="F451" s="72" t="n">
        <v>3556.72</v>
      </c>
      <c r="G451" s="72" t="n">
        <v>3615.55</v>
      </c>
      <c r="H451" s="72" t="n">
        <v>3743.77</v>
      </c>
      <c r="I451" s="72" t="n">
        <v>3965.32</v>
      </c>
      <c r="J451" s="72" t="n">
        <v>4110.7</v>
      </c>
      <c r="K451" s="72" t="n">
        <v>4175.25</v>
      </c>
      <c r="L451" s="72" t="n">
        <v>4163.34</v>
      </c>
      <c r="M451" s="72" t="n">
        <v>4165.09</v>
      </c>
      <c r="N451" s="72" t="n">
        <v>4166.81</v>
      </c>
      <c r="O451" s="72" t="n">
        <v>4168.67</v>
      </c>
      <c r="P451" s="72" t="n">
        <v>4165.88</v>
      </c>
      <c r="Q451" s="72" t="n">
        <v>4169.44</v>
      </c>
      <c r="R451" s="72" t="n">
        <v>4176.73</v>
      </c>
      <c r="S451" s="72" t="n">
        <v>4177.37</v>
      </c>
      <c r="T451" s="72" t="n">
        <v>4170.32</v>
      </c>
      <c r="U451" s="72" t="n">
        <v>4164.37</v>
      </c>
      <c r="V451" s="72" t="n">
        <v>4151.71</v>
      </c>
      <c r="W451" s="72" t="n">
        <v>4091.26</v>
      </c>
      <c r="X451" s="72" t="n">
        <v>3920.95</v>
      </c>
      <c r="Y451" s="72" t="n">
        <v>3619.18</v>
      </c>
      <c r="Z451" s="73"/>
    </row>
    <row r="452" customFormat="false" ht="12.75" hidden="false" customHeight="false" outlineLevel="0" collapsed="false">
      <c r="A452" s="71" t="n">
        <v>44906</v>
      </c>
      <c r="B452" s="72" t="n">
        <v>3610.73</v>
      </c>
      <c r="C452" s="72" t="n">
        <v>3563.98</v>
      </c>
      <c r="D452" s="72" t="n">
        <v>3522.52</v>
      </c>
      <c r="E452" s="72" t="n">
        <v>3505.84</v>
      </c>
      <c r="F452" s="72" t="n">
        <v>3535</v>
      </c>
      <c r="G452" s="72" t="n">
        <v>3575.23</v>
      </c>
      <c r="H452" s="72" t="n">
        <v>3600.42</v>
      </c>
      <c r="I452" s="72" t="n">
        <v>3723.53</v>
      </c>
      <c r="J452" s="72" t="n">
        <v>3929.71</v>
      </c>
      <c r="K452" s="72" t="n">
        <v>4066.84</v>
      </c>
      <c r="L452" s="72" t="n">
        <v>4086.83</v>
      </c>
      <c r="M452" s="72" t="n">
        <v>4065.73</v>
      </c>
      <c r="N452" s="72" t="n">
        <v>4064.46</v>
      </c>
      <c r="O452" s="72" t="n">
        <v>4082.81</v>
      </c>
      <c r="P452" s="72" t="n">
        <v>4067.44</v>
      </c>
      <c r="Q452" s="72" t="n">
        <v>4087.97</v>
      </c>
      <c r="R452" s="72" t="n">
        <v>4095.57</v>
      </c>
      <c r="S452" s="72" t="n">
        <v>4092.83</v>
      </c>
      <c r="T452" s="72" t="n">
        <v>4086.09</v>
      </c>
      <c r="U452" s="72" t="n">
        <v>4043.95</v>
      </c>
      <c r="V452" s="72" t="n">
        <v>4075.24</v>
      </c>
      <c r="W452" s="72" t="n">
        <v>4001.86</v>
      </c>
      <c r="X452" s="72" t="n">
        <v>3806.57</v>
      </c>
      <c r="Y452" s="72" t="n">
        <v>3604.47</v>
      </c>
      <c r="Z452" s="73"/>
    </row>
    <row r="453" customFormat="false" ht="12.75" hidden="false" customHeight="false" outlineLevel="0" collapsed="false">
      <c r="A453" s="71" t="n">
        <v>44907</v>
      </c>
      <c r="B453" s="72" t="n">
        <v>3583.4</v>
      </c>
      <c r="C453" s="72" t="n">
        <v>3535.91</v>
      </c>
      <c r="D453" s="72" t="n">
        <v>3511.36</v>
      </c>
      <c r="E453" s="72" t="n">
        <v>3495.39</v>
      </c>
      <c r="F453" s="72" t="n">
        <v>3550.62</v>
      </c>
      <c r="G453" s="72" t="n">
        <v>3702.03</v>
      </c>
      <c r="H453" s="72" t="n">
        <v>3999.56</v>
      </c>
      <c r="I453" s="72" t="n">
        <v>4169.23</v>
      </c>
      <c r="J453" s="72" t="n">
        <v>4196.5</v>
      </c>
      <c r="K453" s="72" t="n">
        <v>4196.23</v>
      </c>
      <c r="L453" s="72" t="n">
        <v>4187.93</v>
      </c>
      <c r="M453" s="72" t="n">
        <v>4184.82</v>
      </c>
      <c r="N453" s="72" t="n">
        <v>4184.05</v>
      </c>
      <c r="O453" s="72" t="n">
        <v>4183.91</v>
      </c>
      <c r="P453" s="72" t="n">
        <v>4170.5</v>
      </c>
      <c r="Q453" s="72" t="n">
        <v>4168.63</v>
      </c>
      <c r="R453" s="72" t="n">
        <v>4174.29</v>
      </c>
      <c r="S453" s="72" t="n">
        <v>4166.39</v>
      </c>
      <c r="T453" s="72" t="n">
        <v>4156.03</v>
      </c>
      <c r="U453" s="72" t="n">
        <v>4147.58</v>
      </c>
      <c r="V453" s="72" t="n">
        <v>4136.33</v>
      </c>
      <c r="W453" s="72" t="n">
        <v>4006.97</v>
      </c>
      <c r="X453" s="72" t="n">
        <v>3826.89</v>
      </c>
      <c r="Y453" s="72" t="n">
        <v>3581.33</v>
      </c>
      <c r="Z453" s="73"/>
    </row>
    <row r="454" customFormat="false" ht="12.75" hidden="false" customHeight="false" outlineLevel="0" collapsed="false">
      <c r="A454" s="71" t="n">
        <v>44908</v>
      </c>
      <c r="B454" s="72" t="n">
        <v>3514.8</v>
      </c>
      <c r="C454" s="72" t="n">
        <v>3455.86</v>
      </c>
      <c r="D454" s="72" t="n">
        <v>3410.58</v>
      </c>
      <c r="E454" s="72" t="n">
        <v>3420.67</v>
      </c>
      <c r="F454" s="72" t="n">
        <v>3498.22</v>
      </c>
      <c r="G454" s="72" t="n">
        <v>3633.31</v>
      </c>
      <c r="H454" s="72" t="n">
        <v>3853.5</v>
      </c>
      <c r="I454" s="72" t="n">
        <v>4119.65</v>
      </c>
      <c r="J454" s="72" t="n">
        <v>4176.6</v>
      </c>
      <c r="K454" s="72" t="n">
        <v>4182.09</v>
      </c>
      <c r="L454" s="72" t="n">
        <v>4177.08</v>
      </c>
      <c r="M454" s="72" t="n">
        <v>4172.03</v>
      </c>
      <c r="N454" s="72" t="n">
        <v>4165.07</v>
      </c>
      <c r="O454" s="72" t="n">
        <v>4171.31</v>
      </c>
      <c r="P454" s="72" t="n">
        <v>4161.77</v>
      </c>
      <c r="Q454" s="72" t="n">
        <v>4163.83</v>
      </c>
      <c r="R454" s="72" t="n">
        <v>4168.06</v>
      </c>
      <c r="S454" s="72" t="n">
        <v>4162.42</v>
      </c>
      <c r="T454" s="72" t="n">
        <v>4154.36</v>
      </c>
      <c r="U454" s="72" t="n">
        <v>4146.36</v>
      </c>
      <c r="V454" s="72" t="n">
        <v>4101.82</v>
      </c>
      <c r="W454" s="72" t="n">
        <v>4000.54</v>
      </c>
      <c r="X454" s="72" t="n">
        <v>3732.62</v>
      </c>
      <c r="Y454" s="72" t="n">
        <v>3550.85</v>
      </c>
      <c r="Z454" s="73"/>
    </row>
    <row r="455" customFormat="false" ht="12.75" hidden="false" customHeight="false" outlineLevel="0" collapsed="false">
      <c r="A455" s="71" t="n">
        <v>44909</v>
      </c>
      <c r="B455" s="72" t="n">
        <v>3490.06</v>
      </c>
      <c r="C455" s="72" t="n">
        <v>3435.36</v>
      </c>
      <c r="D455" s="72" t="n">
        <v>3408.28</v>
      </c>
      <c r="E455" s="72" t="n">
        <v>3415.42</v>
      </c>
      <c r="F455" s="72" t="n">
        <v>3483.66</v>
      </c>
      <c r="G455" s="72" t="n">
        <v>3609.31</v>
      </c>
      <c r="H455" s="72" t="n">
        <v>3835.95</v>
      </c>
      <c r="I455" s="72" t="n">
        <v>4042.34</v>
      </c>
      <c r="J455" s="72" t="n">
        <v>4152.42</v>
      </c>
      <c r="K455" s="72" t="n">
        <v>4156.69</v>
      </c>
      <c r="L455" s="72" t="n">
        <v>4150.16</v>
      </c>
      <c r="M455" s="72" t="n">
        <v>4147.8</v>
      </c>
      <c r="N455" s="72" t="n">
        <v>4149.37</v>
      </c>
      <c r="O455" s="72" t="n">
        <v>4146.5</v>
      </c>
      <c r="P455" s="72" t="n">
        <v>4142.51</v>
      </c>
      <c r="Q455" s="72" t="n">
        <v>4144.12</v>
      </c>
      <c r="R455" s="72" t="n">
        <v>4148.06</v>
      </c>
      <c r="S455" s="72" t="n">
        <v>4141.26</v>
      </c>
      <c r="T455" s="72" t="n">
        <v>4129.01</v>
      </c>
      <c r="U455" s="72" t="n">
        <v>4127.01</v>
      </c>
      <c r="V455" s="72" t="n">
        <v>4061.1</v>
      </c>
      <c r="W455" s="72" t="n">
        <v>3973.13</v>
      </c>
      <c r="X455" s="72" t="n">
        <v>3735.03</v>
      </c>
      <c r="Y455" s="72" t="n">
        <v>3566.71</v>
      </c>
      <c r="Z455" s="73"/>
    </row>
    <row r="456" customFormat="false" ht="12.75" hidden="false" customHeight="false" outlineLevel="0" collapsed="false">
      <c r="A456" s="71" t="n">
        <v>44910</v>
      </c>
      <c r="B456" s="72" t="n">
        <v>3545.65</v>
      </c>
      <c r="C456" s="72" t="n">
        <v>3504.19</v>
      </c>
      <c r="D456" s="72" t="n">
        <v>3487.31</v>
      </c>
      <c r="E456" s="72" t="n">
        <v>3496.17</v>
      </c>
      <c r="F456" s="72" t="n">
        <v>3555.55</v>
      </c>
      <c r="G456" s="72" t="n">
        <v>3674.31</v>
      </c>
      <c r="H456" s="72" t="n">
        <v>3925.23</v>
      </c>
      <c r="I456" s="72" t="n">
        <v>4115.97</v>
      </c>
      <c r="J456" s="72" t="n">
        <v>4229.75</v>
      </c>
      <c r="K456" s="72" t="n">
        <v>4214.23</v>
      </c>
      <c r="L456" s="72" t="n">
        <v>4231.78</v>
      </c>
      <c r="M456" s="72" t="n">
        <v>4205.12</v>
      </c>
      <c r="N456" s="72" t="n">
        <v>4230.53</v>
      </c>
      <c r="O456" s="72" t="n">
        <v>4206.78</v>
      </c>
      <c r="P456" s="72" t="n">
        <v>4224.4</v>
      </c>
      <c r="Q456" s="72" t="n">
        <v>4201.52</v>
      </c>
      <c r="R456" s="72" t="n">
        <v>4209.07</v>
      </c>
      <c r="S456" s="72" t="n">
        <v>4203.97</v>
      </c>
      <c r="T456" s="72" t="n">
        <v>4195.74</v>
      </c>
      <c r="U456" s="72" t="n">
        <v>4189.3</v>
      </c>
      <c r="V456" s="72" t="n">
        <v>4133.61</v>
      </c>
      <c r="W456" s="72" t="n">
        <v>4022.14</v>
      </c>
      <c r="X456" s="72" t="n">
        <v>3807.04</v>
      </c>
      <c r="Y456" s="72" t="n">
        <v>3585.66</v>
      </c>
      <c r="Z456" s="73"/>
    </row>
    <row r="457" customFormat="false" ht="12.75" hidden="false" customHeight="false" outlineLevel="0" collapsed="false">
      <c r="A457" s="71" t="n">
        <v>44911</v>
      </c>
      <c r="B457" s="72" t="n">
        <v>3553.26</v>
      </c>
      <c r="C457" s="72" t="n">
        <v>3507.96</v>
      </c>
      <c r="D457" s="72" t="n">
        <v>3488.48</v>
      </c>
      <c r="E457" s="72" t="n">
        <v>3499.01</v>
      </c>
      <c r="F457" s="72" t="n">
        <v>3555.27</v>
      </c>
      <c r="G457" s="72" t="n">
        <v>3646.35</v>
      </c>
      <c r="H457" s="72" t="n">
        <v>3955.94</v>
      </c>
      <c r="I457" s="72" t="n">
        <v>4161.98</v>
      </c>
      <c r="J457" s="72" t="n">
        <v>4296.09</v>
      </c>
      <c r="K457" s="72" t="n">
        <v>4303.04</v>
      </c>
      <c r="L457" s="72" t="n">
        <v>4291.51</v>
      </c>
      <c r="M457" s="72" t="n">
        <v>4287.62</v>
      </c>
      <c r="N457" s="72" t="n">
        <v>4288.41</v>
      </c>
      <c r="O457" s="72" t="n">
        <v>4286.8</v>
      </c>
      <c r="P457" s="72" t="n">
        <v>4274.81</v>
      </c>
      <c r="Q457" s="72" t="n">
        <v>4271.94</v>
      </c>
      <c r="R457" s="72" t="n">
        <v>4253.13</v>
      </c>
      <c r="S457" s="72" t="n">
        <v>4250.26</v>
      </c>
      <c r="T457" s="72" t="n">
        <v>4244.47</v>
      </c>
      <c r="U457" s="72" t="n">
        <v>4241.27</v>
      </c>
      <c r="V457" s="72" t="n">
        <v>4175.39</v>
      </c>
      <c r="W457" s="72" t="n">
        <v>4025.53</v>
      </c>
      <c r="X457" s="72" t="n">
        <v>3887.71</v>
      </c>
      <c r="Y457" s="72" t="n">
        <v>3705.9</v>
      </c>
      <c r="Z457" s="73"/>
    </row>
    <row r="458" customFormat="false" ht="12.75" hidden="false" customHeight="false" outlineLevel="0" collapsed="false">
      <c r="A458" s="71" t="n">
        <v>44912</v>
      </c>
      <c r="B458" s="72" t="n">
        <v>3913.82</v>
      </c>
      <c r="C458" s="72" t="n">
        <v>3778.06</v>
      </c>
      <c r="D458" s="72" t="n">
        <v>3682.18</v>
      </c>
      <c r="E458" s="72" t="n">
        <v>3670.11</v>
      </c>
      <c r="F458" s="72" t="n">
        <v>3717.3</v>
      </c>
      <c r="G458" s="72" t="n">
        <v>3826.12</v>
      </c>
      <c r="H458" s="72" t="n">
        <v>3909.94</v>
      </c>
      <c r="I458" s="72" t="n">
        <v>4067.67</v>
      </c>
      <c r="J458" s="72" t="n">
        <v>4191.68</v>
      </c>
      <c r="K458" s="72" t="n">
        <v>4317.36</v>
      </c>
      <c r="L458" s="72" t="n">
        <v>4315.83</v>
      </c>
      <c r="M458" s="72" t="n">
        <v>4312.37</v>
      </c>
      <c r="N458" s="72" t="n">
        <v>4308.68</v>
      </c>
      <c r="O458" s="72" t="n">
        <v>4305.51</v>
      </c>
      <c r="P458" s="72" t="n">
        <v>4304.93</v>
      </c>
      <c r="Q458" s="72" t="n">
        <v>4304.12</v>
      </c>
      <c r="R458" s="72" t="n">
        <v>4307.04</v>
      </c>
      <c r="S458" s="72" t="n">
        <v>4305.43</v>
      </c>
      <c r="T458" s="72" t="n">
        <v>4294.37</v>
      </c>
      <c r="U458" s="72" t="n">
        <v>4291.3</v>
      </c>
      <c r="V458" s="72" t="n">
        <v>4248.49</v>
      </c>
      <c r="W458" s="72" t="n">
        <v>4114.86</v>
      </c>
      <c r="X458" s="72" t="n">
        <v>3962.56</v>
      </c>
      <c r="Y458" s="72" t="n">
        <v>3896.22</v>
      </c>
      <c r="Z458" s="73"/>
    </row>
    <row r="459" customFormat="false" ht="12.75" hidden="false" customHeight="false" outlineLevel="0" collapsed="false">
      <c r="A459" s="71" t="n">
        <v>44913</v>
      </c>
      <c r="B459" s="72" t="n">
        <v>3709.55</v>
      </c>
      <c r="C459" s="72" t="n">
        <v>3632.55</v>
      </c>
      <c r="D459" s="72" t="n">
        <v>3566.61</v>
      </c>
      <c r="E459" s="72" t="n">
        <v>3540.05</v>
      </c>
      <c r="F459" s="72" t="n">
        <v>3577.14</v>
      </c>
      <c r="G459" s="72" t="n">
        <v>3634.8</v>
      </c>
      <c r="H459" s="72" t="n">
        <v>3665.53</v>
      </c>
      <c r="I459" s="72" t="n">
        <v>3833.78</v>
      </c>
      <c r="J459" s="72" t="n">
        <v>4013.05</v>
      </c>
      <c r="K459" s="72" t="n">
        <v>4117.66</v>
      </c>
      <c r="L459" s="72" t="n">
        <v>4200.41</v>
      </c>
      <c r="M459" s="72" t="n">
        <v>4200.79</v>
      </c>
      <c r="N459" s="72" t="n">
        <v>4200.86</v>
      </c>
      <c r="O459" s="72" t="n">
        <v>4200.31</v>
      </c>
      <c r="P459" s="72" t="n">
        <v>4202.2</v>
      </c>
      <c r="Q459" s="72" t="n">
        <v>4210.52</v>
      </c>
      <c r="R459" s="72" t="n">
        <v>4221.44</v>
      </c>
      <c r="S459" s="72" t="n">
        <v>4223.35</v>
      </c>
      <c r="T459" s="72" t="n">
        <v>4204.73</v>
      </c>
      <c r="U459" s="72" t="n">
        <v>4197.82</v>
      </c>
      <c r="V459" s="72" t="n">
        <v>4180.8</v>
      </c>
      <c r="W459" s="72" t="n">
        <v>4107.05</v>
      </c>
      <c r="X459" s="72" t="n">
        <v>3936.27</v>
      </c>
      <c r="Y459" s="72" t="n">
        <v>3745.65</v>
      </c>
      <c r="Z459" s="73"/>
    </row>
    <row r="460" customFormat="false" ht="12.75" hidden="false" customHeight="false" outlineLevel="0" collapsed="false">
      <c r="A460" s="71" t="n">
        <v>44914</v>
      </c>
      <c r="B460" s="72" t="n">
        <v>3592.3</v>
      </c>
      <c r="C460" s="72" t="n">
        <v>3530.43</v>
      </c>
      <c r="D460" s="72" t="n">
        <v>3484.21</v>
      </c>
      <c r="E460" s="72" t="n">
        <v>3532.61</v>
      </c>
      <c r="F460" s="72" t="n">
        <v>3588.92</v>
      </c>
      <c r="G460" s="72" t="n">
        <v>3742.78</v>
      </c>
      <c r="H460" s="72" t="n">
        <v>4015.19</v>
      </c>
      <c r="I460" s="72" t="n">
        <v>4136.74</v>
      </c>
      <c r="J460" s="72" t="n">
        <v>4240.28</v>
      </c>
      <c r="K460" s="72" t="n">
        <v>4244.13</v>
      </c>
      <c r="L460" s="72" t="n">
        <v>4237.2</v>
      </c>
      <c r="M460" s="72" t="n">
        <v>4230.46</v>
      </c>
      <c r="N460" s="72" t="n">
        <v>4232.19</v>
      </c>
      <c r="O460" s="72" t="n">
        <v>4229.96</v>
      </c>
      <c r="P460" s="72" t="n">
        <v>4226.66</v>
      </c>
      <c r="Q460" s="72" t="n">
        <v>4226.51</v>
      </c>
      <c r="R460" s="72" t="n">
        <v>4230.51</v>
      </c>
      <c r="S460" s="72" t="n">
        <v>4228.46</v>
      </c>
      <c r="T460" s="72" t="n">
        <v>4221.55</v>
      </c>
      <c r="U460" s="72" t="n">
        <v>4217.47</v>
      </c>
      <c r="V460" s="72" t="n">
        <v>4188.3</v>
      </c>
      <c r="W460" s="72" t="n">
        <v>4064.85</v>
      </c>
      <c r="X460" s="72" t="n">
        <v>3933.9</v>
      </c>
      <c r="Y460" s="72" t="n">
        <v>3684.67</v>
      </c>
      <c r="Z460" s="73"/>
    </row>
    <row r="461" customFormat="false" ht="12.75" hidden="false" customHeight="false" outlineLevel="0" collapsed="false">
      <c r="A461" s="71" t="n">
        <v>44915</v>
      </c>
      <c r="B461" s="72" t="n">
        <v>3632.48</v>
      </c>
      <c r="C461" s="72" t="n">
        <v>3582.23</v>
      </c>
      <c r="D461" s="72" t="n">
        <v>3554.91</v>
      </c>
      <c r="E461" s="72" t="n">
        <v>3556.17</v>
      </c>
      <c r="F461" s="72" t="n">
        <v>3615.1</v>
      </c>
      <c r="G461" s="72" t="n">
        <v>3762.74</v>
      </c>
      <c r="H461" s="72" t="n">
        <v>4053</v>
      </c>
      <c r="I461" s="72" t="n">
        <v>4214.95</v>
      </c>
      <c r="J461" s="72" t="n">
        <v>4315.08</v>
      </c>
      <c r="K461" s="72" t="n">
        <v>4317.07</v>
      </c>
      <c r="L461" s="72" t="n">
        <v>4325.79</v>
      </c>
      <c r="M461" s="72" t="n">
        <v>4323.17</v>
      </c>
      <c r="N461" s="72" t="n">
        <v>4323.42</v>
      </c>
      <c r="O461" s="72" t="n">
        <v>4320.14</v>
      </c>
      <c r="P461" s="72" t="n">
        <v>4298.41</v>
      </c>
      <c r="Q461" s="72" t="n">
        <v>4301.24</v>
      </c>
      <c r="R461" s="72" t="n">
        <v>4301.49</v>
      </c>
      <c r="S461" s="72" t="n">
        <v>4299.47</v>
      </c>
      <c r="T461" s="72" t="n">
        <v>4290.33</v>
      </c>
      <c r="U461" s="72" t="n">
        <v>4285.22</v>
      </c>
      <c r="V461" s="72" t="n">
        <v>4268.34</v>
      </c>
      <c r="W461" s="72" t="n">
        <v>4162.41</v>
      </c>
      <c r="X461" s="72" t="n">
        <v>3970.26</v>
      </c>
      <c r="Y461" s="72" t="n">
        <v>3744.62</v>
      </c>
      <c r="Z461" s="73"/>
    </row>
    <row r="462" customFormat="false" ht="12.75" hidden="false" customHeight="false" outlineLevel="0" collapsed="false">
      <c r="A462" s="71" t="n">
        <v>44916</v>
      </c>
      <c r="B462" s="72" t="n">
        <v>3674.21</v>
      </c>
      <c r="C462" s="72" t="n">
        <v>3628.66</v>
      </c>
      <c r="D462" s="72" t="n">
        <v>3567.2</v>
      </c>
      <c r="E462" s="72" t="n">
        <v>3577.83</v>
      </c>
      <c r="F462" s="72" t="n">
        <v>3676.53</v>
      </c>
      <c r="G462" s="72" t="n">
        <v>3848.98</v>
      </c>
      <c r="H462" s="72" t="n">
        <v>4073.48</v>
      </c>
      <c r="I462" s="72" t="n">
        <v>4289.73</v>
      </c>
      <c r="J462" s="72" t="n">
        <v>4392</v>
      </c>
      <c r="K462" s="72" t="n">
        <v>4400.86</v>
      </c>
      <c r="L462" s="72" t="n">
        <v>4395.38</v>
      </c>
      <c r="M462" s="72" t="n">
        <v>4388.67</v>
      </c>
      <c r="N462" s="72" t="n">
        <v>4387.29</v>
      </c>
      <c r="O462" s="72" t="n">
        <v>4384.69</v>
      </c>
      <c r="P462" s="72" t="n">
        <v>4379.32</v>
      </c>
      <c r="Q462" s="72" t="n">
        <v>4381.15</v>
      </c>
      <c r="R462" s="72" t="n">
        <v>4381.69</v>
      </c>
      <c r="S462" s="72" t="n">
        <v>4377.72</v>
      </c>
      <c r="T462" s="72" t="n">
        <v>4369.12</v>
      </c>
      <c r="U462" s="72" t="n">
        <v>4344.21</v>
      </c>
      <c r="V462" s="72" t="n">
        <v>4258.82</v>
      </c>
      <c r="W462" s="72" t="n">
        <v>4174.24</v>
      </c>
      <c r="X462" s="72" t="n">
        <v>3982.24</v>
      </c>
      <c r="Y462" s="72" t="n">
        <v>3798.51</v>
      </c>
      <c r="Z462" s="73"/>
    </row>
    <row r="463" customFormat="false" ht="12.75" hidden="false" customHeight="false" outlineLevel="0" collapsed="false">
      <c r="A463" s="71" t="n">
        <v>44917</v>
      </c>
      <c r="B463" s="72" t="n">
        <v>3709.72</v>
      </c>
      <c r="C463" s="72" t="n">
        <v>3672.77</v>
      </c>
      <c r="D463" s="72" t="n">
        <v>3642.93</v>
      </c>
      <c r="E463" s="72" t="n">
        <v>3650.77</v>
      </c>
      <c r="F463" s="72" t="n">
        <v>3706.13</v>
      </c>
      <c r="G463" s="72" t="n">
        <v>3881.35</v>
      </c>
      <c r="H463" s="72" t="n">
        <v>4077.8</v>
      </c>
      <c r="I463" s="72" t="n">
        <v>4274.07</v>
      </c>
      <c r="J463" s="72" t="n">
        <v>4374.1</v>
      </c>
      <c r="K463" s="72" t="n">
        <v>4372.66</v>
      </c>
      <c r="L463" s="72" t="n">
        <v>4364.38</v>
      </c>
      <c r="M463" s="72" t="n">
        <v>4358.98</v>
      </c>
      <c r="N463" s="72" t="n">
        <v>4358.09</v>
      </c>
      <c r="O463" s="72" t="n">
        <v>4353.76</v>
      </c>
      <c r="P463" s="72" t="n">
        <v>4345.2</v>
      </c>
      <c r="Q463" s="72" t="n">
        <v>4345.07</v>
      </c>
      <c r="R463" s="72" t="n">
        <v>4345.86</v>
      </c>
      <c r="S463" s="72" t="n">
        <v>4340.55</v>
      </c>
      <c r="T463" s="72" t="n">
        <v>4332.61</v>
      </c>
      <c r="U463" s="72" t="n">
        <v>4326.14</v>
      </c>
      <c r="V463" s="72" t="n">
        <v>4257.9</v>
      </c>
      <c r="W463" s="72" t="n">
        <v>4128.43</v>
      </c>
      <c r="X463" s="72" t="n">
        <v>4016.87</v>
      </c>
      <c r="Y463" s="72" t="n">
        <v>3890.75</v>
      </c>
      <c r="Z463" s="73"/>
    </row>
    <row r="464" customFormat="false" ht="12.75" hidden="false" customHeight="false" outlineLevel="0" collapsed="false">
      <c r="A464" s="71" t="n">
        <v>44918</v>
      </c>
      <c r="B464" s="72" t="n">
        <v>3771.73</v>
      </c>
      <c r="C464" s="72" t="n">
        <v>3735.96</v>
      </c>
      <c r="D464" s="72" t="n">
        <v>3696.78</v>
      </c>
      <c r="E464" s="72" t="n">
        <v>3705.72</v>
      </c>
      <c r="F464" s="72" t="n">
        <v>3786.74</v>
      </c>
      <c r="G464" s="72" t="n">
        <v>3922.54</v>
      </c>
      <c r="H464" s="72" t="n">
        <v>4115.97</v>
      </c>
      <c r="I464" s="72" t="n">
        <v>4295.88</v>
      </c>
      <c r="J464" s="72" t="n">
        <v>4391.21</v>
      </c>
      <c r="K464" s="72" t="n">
        <v>4397.2</v>
      </c>
      <c r="L464" s="72" t="n">
        <v>4392.77</v>
      </c>
      <c r="M464" s="72" t="n">
        <v>4386.48</v>
      </c>
      <c r="N464" s="72" t="n">
        <v>4385.97</v>
      </c>
      <c r="O464" s="72" t="n">
        <v>4382.88</v>
      </c>
      <c r="P464" s="72" t="n">
        <v>4375.82</v>
      </c>
      <c r="Q464" s="72" t="n">
        <v>4374.64</v>
      </c>
      <c r="R464" s="72" t="n">
        <v>4374.57</v>
      </c>
      <c r="S464" s="72" t="n">
        <v>4366.54</v>
      </c>
      <c r="T464" s="72" t="n">
        <v>4354.7</v>
      </c>
      <c r="U464" s="72" t="n">
        <v>4349.81</v>
      </c>
      <c r="V464" s="72" t="n">
        <v>4295.59</v>
      </c>
      <c r="W464" s="72" t="n">
        <v>4203.95</v>
      </c>
      <c r="X464" s="72" t="n">
        <v>4085.47</v>
      </c>
      <c r="Y464" s="72" t="n">
        <v>3935.27</v>
      </c>
      <c r="Z464" s="73"/>
    </row>
    <row r="465" customFormat="false" ht="12.75" hidden="false" customHeight="false" outlineLevel="0" collapsed="false">
      <c r="A465" s="71" t="n">
        <v>44919</v>
      </c>
      <c r="B465" s="72" t="n">
        <v>3987.5</v>
      </c>
      <c r="C465" s="72" t="n">
        <v>3936.38</v>
      </c>
      <c r="D465" s="72" t="n">
        <v>3838.87</v>
      </c>
      <c r="E465" s="72" t="n">
        <v>3799.84</v>
      </c>
      <c r="F465" s="72" t="n">
        <v>3857.74</v>
      </c>
      <c r="G465" s="72" t="n">
        <v>3919.34</v>
      </c>
      <c r="H465" s="72" t="n">
        <v>4009.62</v>
      </c>
      <c r="I465" s="72" t="n">
        <v>4136.9</v>
      </c>
      <c r="J465" s="72" t="n">
        <v>4468.71</v>
      </c>
      <c r="K465" s="72" t="n">
        <v>4521.23</v>
      </c>
      <c r="L465" s="72" t="n">
        <v>4517.92</v>
      </c>
      <c r="M465" s="72" t="n">
        <v>4508.16</v>
      </c>
      <c r="N465" s="72" t="n">
        <v>4510.55</v>
      </c>
      <c r="O465" s="72" t="n">
        <v>4510.69</v>
      </c>
      <c r="P465" s="72" t="n">
        <v>4511.89</v>
      </c>
      <c r="Q465" s="72" t="n">
        <v>4515.17</v>
      </c>
      <c r="R465" s="72" t="n">
        <v>4520.09</v>
      </c>
      <c r="S465" s="72" t="n">
        <v>4518.31</v>
      </c>
      <c r="T465" s="72" t="n">
        <v>4508.42</v>
      </c>
      <c r="U465" s="72" t="n">
        <v>4489.29</v>
      </c>
      <c r="V465" s="72" t="n">
        <v>4461.34</v>
      </c>
      <c r="W465" s="72" t="n">
        <v>4285.84</v>
      </c>
      <c r="X465" s="72" t="n">
        <v>4131.48</v>
      </c>
      <c r="Y465" s="72" t="n">
        <v>3964.36</v>
      </c>
      <c r="Z465" s="73"/>
    </row>
    <row r="466" customFormat="false" ht="12.75" hidden="false" customHeight="false" outlineLevel="0" collapsed="false">
      <c r="A466" s="71" t="n">
        <v>44920</v>
      </c>
      <c r="B466" s="72" t="n">
        <v>3927.51</v>
      </c>
      <c r="C466" s="72" t="n">
        <v>3791.96</v>
      </c>
      <c r="D466" s="72" t="n">
        <v>3702.34</v>
      </c>
      <c r="E466" s="72" t="n">
        <v>3686.66</v>
      </c>
      <c r="F466" s="72" t="n">
        <v>3717.46</v>
      </c>
      <c r="G466" s="72" t="n">
        <v>3799.97</v>
      </c>
      <c r="H466" s="72" t="n">
        <v>3866.08</v>
      </c>
      <c r="I466" s="72" t="n">
        <v>3996.2</v>
      </c>
      <c r="J466" s="72" t="n">
        <v>4141.12</v>
      </c>
      <c r="K466" s="72" t="n">
        <v>4268.72</v>
      </c>
      <c r="L466" s="72" t="n">
        <v>4430.53</v>
      </c>
      <c r="M466" s="72" t="n">
        <v>4416.18</v>
      </c>
      <c r="N466" s="72" t="n">
        <v>4416.77</v>
      </c>
      <c r="O466" s="72" t="n">
        <v>4457.87</v>
      </c>
      <c r="P466" s="72" t="n">
        <v>4453.59</v>
      </c>
      <c r="Q466" s="72" t="n">
        <v>4470.78</v>
      </c>
      <c r="R466" s="72" t="n">
        <v>4479.13</v>
      </c>
      <c r="S466" s="72" t="n">
        <v>4480.83</v>
      </c>
      <c r="T466" s="72" t="n">
        <v>4469.41</v>
      </c>
      <c r="U466" s="72" t="n">
        <v>4464.23</v>
      </c>
      <c r="V466" s="72" t="n">
        <v>4415.74</v>
      </c>
      <c r="W466" s="72" t="n">
        <v>4275.62</v>
      </c>
      <c r="X466" s="72" t="n">
        <v>4078.48</v>
      </c>
      <c r="Y466" s="72" t="n">
        <v>3939.24</v>
      </c>
      <c r="Z466" s="73"/>
    </row>
    <row r="467" customFormat="false" ht="12.75" hidden="false" customHeight="false" outlineLevel="0" collapsed="false">
      <c r="A467" s="71" t="n">
        <v>44921</v>
      </c>
      <c r="B467" s="72" t="n">
        <v>3697.87</v>
      </c>
      <c r="C467" s="72" t="n">
        <v>3638.79</v>
      </c>
      <c r="D467" s="72" t="n">
        <v>3587.1</v>
      </c>
      <c r="E467" s="72" t="n">
        <v>3587.66</v>
      </c>
      <c r="F467" s="72" t="n">
        <v>3670.71</v>
      </c>
      <c r="G467" s="72" t="n">
        <v>3840.2</v>
      </c>
      <c r="H467" s="72" t="n">
        <v>4014.5</v>
      </c>
      <c r="I467" s="72" t="n">
        <v>4314.82</v>
      </c>
      <c r="J467" s="72" t="n">
        <v>4440.52</v>
      </c>
      <c r="K467" s="72" t="n">
        <v>4442.88</v>
      </c>
      <c r="L467" s="72" t="n">
        <v>4439.48</v>
      </c>
      <c r="M467" s="72" t="n">
        <v>4437</v>
      </c>
      <c r="N467" s="72" t="n">
        <v>4438.21</v>
      </c>
      <c r="O467" s="72" t="n">
        <v>4438.36</v>
      </c>
      <c r="P467" s="72" t="n">
        <v>4434.06</v>
      </c>
      <c r="Q467" s="72" t="n">
        <v>4434.51</v>
      </c>
      <c r="R467" s="72" t="n">
        <v>4435.26</v>
      </c>
      <c r="S467" s="72" t="n">
        <v>4432.58</v>
      </c>
      <c r="T467" s="72" t="n">
        <v>4422.41</v>
      </c>
      <c r="U467" s="72" t="n">
        <v>4418.53</v>
      </c>
      <c r="V467" s="72" t="n">
        <v>4376.16</v>
      </c>
      <c r="W467" s="72" t="n">
        <v>4207.91</v>
      </c>
      <c r="X467" s="72" t="n">
        <v>4003.42</v>
      </c>
      <c r="Y467" s="72" t="n">
        <v>3869.16</v>
      </c>
      <c r="Z467" s="73"/>
    </row>
    <row r="468" customFormat="false" ht="12.75" hidden="false" customHeight="false" outlineLevel="0" collapsed="false">
      <c r="A468" s="71" t="n">
        <v>44922</v>
      </c>
      <c r="B468" s="72" t="n">
        <v>3652.96</v>
      </c>
      <c r="C468" s="72" t="n">
        <v>3569.03</v>
      </c>
      <c r="D468" s="72" t="n">
        <v>3541.54</v>
      </c>
      <c r="E468" s="72" t="n">
        <v>3550.58</v>
      </c>
      <c r="F468" s="72" t="n">
        <v>3621</v>
      </c>
      <c r="G468" s="72" t="n">
        <v>3779.39</v>
      </c>
      <c r="H468" s="72" t="n">
        <v>4030.08</v>
      </c>
      <c r="I468" s="72" t="n">
        <v>4164.13</v>
      </c>
      <c r="J468" s="72" t="n">
        <v>4271.7</v>
      </c>
      <c r="K468" s="72" t="n">
        <v>4307.29</v>
      </c>
      <c r="L468" s="72" t="n">
        <v>4289.67</v>
      </c>
      <c r="M468" s="72" t="n">
        <v>4286.72</v>
      </c>
      <c r="N468" s="72" t="n">
        <v>4321.65</v>
      </c>
      <c r="O468" s="72" t="n">
        <v>4314.4</v>
      </c>
      <c r="P468" s="72" t="n">
        <v>4252.53</v>
      </c>
      <c r="Q468" s="72" t="n">
        <v>4240.3</v>
      </c>
      <c r="R468" s="72" t="n">
        <v>4301.24</v>
      </c>
      <c r="S468" s="72" t="n">
        <v>4318.94</v>
      </c>
      <c r="T468" s="72" t="n">
        <v>4302.94</v>
      </c>
      <c r="U468" s="72" t="n">
        <v>4301.83</v>
      </c>
      <c r="V468" s="72" t="n">
        <v>4213.78</v>
      </c>
      <c r="W468" s="72" t="n">
        <v>4102.93</v>
      </c>
      <c r="X468" s="72" t="n">
        <v>3926.14</v>
      </c>
      <c r="Y468" s="72" t="n">
        <v>3660.95</v>
      </c>
      <c r="Z468" s="73"/>
    </row>
    <row r="469" customFormat="false" ht="12.75" hidden="false" customHeight="false" outlineLevel="0" collapsed="false">
      <c r="A469" s="71" t="n">
        <v>44923</v>
      </c>
      <c r="B469" s="72" t="n">
        <v>3581.5</v>
      </c>
      <c r="C469" s="72" t="n">
        <v>3545.97</v>
      </c>
      <c r="D469" s="72" t="n">
        <v>3506.24</v>
      </c>
      <c r="E469" s="72" t="n">
        <v>3512.1</v>
      </c>
      <c r="F469" s="72" t="n">
        <v>3597.09</v>
      </c>
      <c r="G469" s="72" t="n">
        <v>3685.36</v>
      </c>
      <c r="H469" s="72" t="n">
        <v>3885.73</v>
      </c>
      <c r="I469" s="72" t="n">
        <v>4155.83</v>
      </c>
      <c r="J469" s="72" t="n">
        <v>4203.64</v>
      </c>
      <c r="K469" s="72" t="n">
        <v>4243.92</v>
      </c>
      <c r="L469" s="72" t="n">
        <v>4252.79</v>
      </c>
      <c r="M469" s="72" t="n">
        <v>4260.09</v>
      </c>
      <c r="N469" s="72" t="n">
        <v>4260.85</v>
      </c>
      <c r="O469" s="72" t="n">
        <v>4248.87</v>
      </c>
      <c r="P469" s="72" t="n">
        <v>4237.58</v>
      </c>
      <c r="Q469" s="72" t="n">
        <v>4255.36</v>
      </c>
      <c r="R469" s="72" t="n">
        <v>4247.29</v>
      </c>
      <c r="S469" s="72" t="n">
        <v>4265.85</v>
      </c>
      <c r="T469" s="72" t="n">
        <v>4243.24</v>
      </c>
      <c r="U469" s="72" t="n">
        <v>4190.03</v>
      </c>
      <c r="V469" s="72" t="n">
        <v>4175.1</v>
      </c>
      <c r="W469" s="72" t="n">
        <v>4094.87</v>
      </c>
      <c r="X469" s="72" t="n">
        <v>3914.01</v>
      </c>
      <c r="Y469" s="72" t="n">
        <v>3650.37</v>
      </c>
      <c r="Z469" s="73"/>
    </row>
    <row r="470" customFormat="false" ht="12.75" hidden="false" customHeight="false" outlineLevel="0" collapsed="false">
      <c r="A470" s="71" t="n">
        <v>44924</v>
      </c>
      <c r="B470" s="72" t="n">
        <v>3598.77</v>
      </c>
      <c r="C470" s="72" t="n">
        <v>3555.78</v>
      </c>
      <c r="D470" s="72" t="n">
        <v>3506.9</v>
      </c>
      <c r="E470" s="72" t="n">
        <v>3525.82</v>
      </c>
      <c r="F470" s="72" t="n">
        <v>3595.19</v>
      </c>
      <c r="G470" s="72" t="n">
        <v>3800.46</v>
      </c>
      <c r="H470" s="72" t="n">
        <v>3925.34</v>
      </c>
      <c r="I470" s="72" t="n">
        <v>4185.14</v>
      </c>
      <c r="J470" s="72" t="n">
        <v>4247.04</v>
      </c>
      <c r="K470" s="72" t="n">
        <v>4214.3</v>
      </c>
      <c r="L470" s="72" t="n">
        <v>4220.88</v>
      </c>
      <c r="M470" s="72" t="n">
        <v>4231.36</v>
      </c>
      <c r="N470" s="72" t="n">
        <v>4237.5</v>
      </c>
      <c r="O470" s="72" t="n">
        <v>4231.23</v>
      </c>
      <c r="P470" s="72" t="n">
        <v>4244.44</v>
      </c>
      <c r="Q470" s="72" t="n">
        <v>4275.58</v>
      </c>
      <c r="R470" s="72" t="n">
        <v>4270.2</v>
      </c>
      <c r="S470" s="72" t="n">
        <v>4258.36</v>
      </c>
      <c r="T470" s="72" t="n">
        <v>4256.86</v>
      </c>
      <c r="U470" s="72" t="n">
        <v>4241.93</v>
      </c>
      <c r="V470" s="72" t="n">
        <v>4184.52</v>
      </c>
      <c r="W470" s="72" t="n">
        <v>4189.78</v>
      </c>
      <c r="X470" s="72" t="n">
        <v>3994.95</v>
      </c>
      <c r="Y470" s="72" t="n">
        <v>3712.84</v>
      </c>
      <c r="Z470" s="73"/>
    </row>
    <row r="471" customFormat="false" ht="12.75" hidden="false" customHeight="false" outlineLevel="0" collapsed="false">
      <c r="A471" s="71" t="n">
        <v>44925</v>
      </c>
      <c r="B471" s="72" t="n">
        <v>3575.11</v>
      </c>
      <c r="C471" s="72" t="n">
        <v>3540.14</v>
      </c>
      <c r="D471" s="72" t="n">
        <v>3495</v>
      </c>
      <c r="E471" s="72" t="n">
        <v>3525.81</v>
      </c>
      <c r="F471" s="72" t="n">
        <v>3583.11</v>
      </c>
      <c r="G471" s="72" t="n">
        <v>3685.14</v>
      </c>
      <c r="H471" s="72" t="n">
        <v>3864.43</v>
      </c>
      <c r="I471" s="72" t="n">
        <v>4110.41</v>
      </c>
      <c r="J471" s="72" t="n">
        <v>4156.61</v>
      </c>
      <c r="K471" s="72" t="n">
        <v>4160.1</v>
      </c>
      <c r="L471" s="72" t="n">
        <v>4157.55</v>
      </c>
      <c r="M471" s="72" t="n">
        <v>4152.92</v>
      </c>
      <c r="N471" s="72" t="n">
        <v>4149.44</v>
      </c>
      <c r="O471" s="72" t="n">
        <v>4129.08</v>
      </c>
      <c r="P471" s="72" t="n">
        <v>4132.46</v>
      </c>
      <c r="Q471" s="72" t="n">
        <v>4132.69</v>
      </c>
      <c r="R471" s="72" t="n">
        <v>4147.55</v>
      </c>
      <c r="S471" s="72" t="n">
        <v>4145.88</v>
      </c>
      <c r="T471" s="72" t="n">
        <v>4140.59</v>
      </c>
      <c r="U471" s="72" t="n">
        <v>4122.98</v>
      </c>
      <c r="V471" s="72" t="n">
        <v>4123.62</v>
      </c>
      <c r="W471" s="72" t="n">
        <v>4103.43</v>
      </c>
      <c r="X471" s="72" t="n">
        <v>3944.86</v>
      </c>
      <c r="Y471" s="72" t="n">
        <v>3651.36</v>
      </c>
      <c r="Z471" s="73"/>
    </row>
    <row r="472" customFormat="false" ht="12.75" hidden="false" customHeight="false" outlineLevel="0" collapsed="false">
      <c r="A472" s="71" t="n">
        <v>44926</v>
      </c>
      <c r="B472" s="72" t="n">
        <v>3659.27</v>
      </c>
      <c r="C472" s="72" t="n">
        <v>3607.8</v>
      </c>
      <c r="D472" s="72" t="n">
        <v>3531.82</v>
      </c>
      <c r="E472" s="72" t="n">
        <v>3529.96</v>
      </c>
      <c r="F472" s="72" t="n">
        <v>3538.6</v>
      </c>
      <c r="G472" s="72" t="n">
        <v>3596.91</v>
      </c>
      <c r="H472" s="72" t="n">
        <v>3626.48</v>
      </c>
      <c r="I472" s="72" t="n">
        <v>3737.78</v>
      </c>
      <c r="J472" s="72" t="n">
        <v>3921.76</v>
      </c>
      <c r="K472" s="72" t="n">
        <v>4049.46</v>
      </c>
      <c r="L472" s="72" t="n">
        <v>4000.48</v>
      </c>
      <c r="M472" s="72" t="n">
        <v>3984.75</v>
      </c>
      <c r="N472" s="72" t="n">
        <v>3984.92</v>
      </c>
      <c r="O472" s="72" t="n">
        <v>3983.14</v>
      </c>
      <c r="P472" s="72" t="n">
        <v>4011.78</v>
      </c>
      <c r="Q472" s="72" t="n">
        <v>4005.69</v>
      </c>
      <c r="R472" s="72" t="n">
        <v>3985.18</v>
      </c>
      <c r="S472" s="72" t="n">
        <v>3985.2</v>
      </c>
      <c r="T472" s="72" t="n">
        <v>4082.15</v>
      </c>
      <c r="U472" s="72" t="n">
        <v>4085.37</v>
      </c>
      <c r="V472" s="72" t="n">
        <v>4024.75</v>
      </c>
      <c r="W472" s="72" t="n">
        <v>4046.05</v>
      </c>
      <c r="X472" s="72" t="n">
        <v>3878.62</v>
      </c>
      <c r="Y472" s="72" t="n">
        <v>3666.77</v>
      </c>
      <c r="Z472" s="73"/>
    </row>
    <row r="473" customFormat="false" ht="12.75" hidden="false" customHeight="false" outlineLevel="0" collapsed="false">
      <c r="A473" s="74"/>
      <c r="B473" s="75"/>
      <c r="C473" s="59"/>
      <c r="D473" s="59"/>
      <c r="E473" s="59"/>
      <c r="F473" s="59"/>
      <c r="G473" s="59"/>
      <c r="H473" s="59"/>
      <c r="I473" s="59"/>
      <c r="J473" s="59"/>
      <c r="K473" s="61"/>
      <c r="L473" s="61"/>
      <c r="M473" s="61"/>
      <c r="N473" s="61"/>
      <c r="O473" s="61"/>
      <c r="P473" s="61"/>
      <c r="Q473" s="61"/>
      <c r="R473" s="61"/>
      <c r="S473" s="61"/>
      <c r="T473" s="61"/>
      <c r="U473" s="61"/>
      <c r="V473" s="61"/>
      <c r="W473" s="61"/>
      <c r="X473" s="61"/>
      <c r="Y473" s="61"/>
      <c r="Z473" s="76"/>
    </row>
    <row r="474" customFormat="false" ht="12.75" hidden="false" customHeight="false" outlineLevel="0" collapsed="false">
      <c r="A474" s="74"/>
      <c r="B474" s="75"/>
      <c r="C474" s="59"/>
      <c r="D474" s="59"/>
      <c r="E474" s="59"/>
      <c r="F474" s="59"/>
      <c r="G474" s="59"/>
      <c r="H474" s="59"/>
      <c r="I474" s="59"/>
      <c r="J474" s="59"/>
      <c r="K474" s="61"/>
      <c r="L474" s="61"/>
      <c r="M474" s="61"/>
      <c r="N474" s="61"/>
      <c r="O474" s="61"/>
      <c r="P474" s="61"/>
      <c r="Q474" s="61"/>
      <c r="R474" s="61"/>
      <c r="S474" s="61"/>
      <c r="T474" s="61"/>
      <c r="U474" s="61"/>
      <c r="V474" s="61"/>
      <c r="W474" s="61"/>
      <c r="X474" s="61"/>
      <c r="Y474" s="61"/>
      <c r="Z474" s="76"/>
    </row>
    <row r="475" customFormat="false" ht="15.75" hidden="false" customHeight="false" outlineLevel="0" collapsed="false">
      <c r="A475" s="65" t="s">
        <v>63</v>
      </c>
      <c r="B475" s="66" t="s">
        <v>90</v>
      </c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7"/>
    </row>
    <row r="476" customFormat="false" ht="15.75" hidden="false" customHeight="false" outlineLevel="0" collapsed="false">
      <c r="A476" s="68" t="s">
        <v>65</v>
      </c>
      <c r="B476" s="69" t="s">
        <v>66</v>
      </c>
      <c r="C476" s="69" t="s">
        <v>67</v>
      </c>
      <c r="D476" s="69" t="s">
        <v>68</v>
      </c>
      <c r="E476" s="69" t="s">
        <v>69</v>
      </c>
      <c r="F476" s="69" t="s">
        <v>70</v>
      </c>
      <c r="G476" s="69" t="s">
        <v>71</v>
      </c>
      <c r="H476" s="69" t="s">
        <v>72</v>
      </c>
      <c r="I476" s="69" t="s">
        <v>73</v>
      </c>
      <c r="J476" s="69" t="s">
        <v>74</v>
      </c>
      <c r="K476" s="69" t="s">
        <v>75</v>
      </c>
      <c r="L476" s="69" t="s">
        <v>76</v>
      </c>
      <c r="M476" s="69" t="s">
        <v>77</v>
      </c>
      <c r="N476" s="69" t="s">
        <v>78</v>
      </c>
      <c r="O476" s="69" t="s">
        <v>79</v>
      </c>
      <c r="P476" s="69" t="s">
        <v>80</v>
      </c>
      <c r="Q476" s="69" t="s">
        <v>81</v>
      </c>
      <c r="R476" s="69" t="s">
        <v>82</v>
      </c>
      <c r="S476" s="69" t="s">
        <v>83</v>
      </c>
      <c r="T476" s="69" t="s">
        <v>84</v>
      </c>
      <c r="U476" s="69" t="s">
        <v>85</v>
      </c>
      <c r="V476" s="69" t="s">
        <v>86</v>
      </c>
      <c r="W476" s="69" t="s">
        <v>87</v>
      </c>
      <c r="X476" s="69" t="s">
        <v>88</v>
      </c>
      <c r="Y476" s="69" t="s">
        <v>89</v>
      </c>
      <c r="Z476" s="70"/>
    </row>
    <row r="477" customFormat="false" ht="12.75" hidden="false" customHeight="false" outlineLevel="0" collapsed="false">
      <c r="A477" s="71" t="n">
        <v>44896</v>
      </c>
      <c r="B477" s="72" t="n">
        <v>3902.44</v>
      </c>
      <c r="C477" s="72" t="n">
        <v>3870.32</v>
      </c>
      <c r="D477" s="72" t="n">
        <v>3846.01</v>
      </c>
      <c r="E477" s="72" t="n">
        <v>3848.94</v>
      </c>
      <c r="F477" s="72" t="n">
        <v>3935.19</v>
      </c>
      <c r="G477" s="72" t="n">
        <v>4114.54</v>
      </c>
      <c r="H477" s="72" t="n">
        <v>4353.83</v>
      </c>
      <c r="I477" s="72" t="n">
        <v>4549.9</v>
      </c>
      <c r="J477" s="72" t="n">
        <v>4605.11</v>
      </c>
      <c r="K477" s="72" t="n">
        <v>4610.92</v>
      </c>
      <c r="L477" s="72" t="n">
        <v>4601.14</v>
      </c>
      <c r="M477" s="72" t="n">
        <v>4599.72</v>
      </c>
      <c r="N477" s="72" t="n">
        <v>4602.39</v>
      </c>
      <c r="O477" s="72" t="n">
        <v>4610.36</v>
      </c>
      <c r="P477" s="72" t="n">
        <v>4586.97</v>
      </c>
      <c r="Q477" s="72" t="n">
        <v>4590.21</v>
      </c>
      <c r="R477" s="72" t="n">
        <v>4591.37</v>
      </c>
      <c r="S477" s="72" t="n">
        <v>4582.69</v>
      </c>
      <c r="T477" s="72" t="n">
        <v>4568.45</v>
      </c>
      <c r="U477" s="72" t="n">
        <v>4560.06</v>
      </c>
      <c r="V477" s="72" t="n">
        <v>4533.36</v>
      </c>
      <c r="W477" s="72" t="n">
        <v>4481.56</v>
      </c>
      <c r="X477" s="72" t="n">
        <v>4228.1</v>
      </c>
      <c r="Y477" s="72" t="n">
        <v>4017.14</v>
      </c>
      <c r="Z477" s="73"/>
    </row>
    <row r="478" customFormat="false" ht="12.75" hidden="false" customHeight="false" outlineLevel="0" collapsed="false">
      <c r="A478" s="71" t="n">
        <v>44897</v>
      </c>
      <c r="B478" s="72" t="n">
        <v>3917.84</v>
      </c>
      <c r="C478" s="72" t="n">
        <v>3866.48</v>
      </c>
      <c r="D478" s="72" t="n">
        <v>3830.06</v>
      </c>
      <c r="E478" s="72" t="n">
        <v>3844.48</v>
      </c>
      <c r="F478" s="72" t="n">
        <v>3938.38</v>
      </c>
      <c r="G478" s="72" t="n">
        <v>4089.21</v>
      </c>
      <c r="H478" s="72" t="n">
        <v>4308.96</v>
      </c>
      <c r="I478" s="72" t="n">
        <v>4535.98</v>
      </c>
      <c r="J478" s="72" t="n">
        <v>4611.39</v>
      </c>
      <c r="K478" s="72" t="n">
        <v>4615.7</v>
      </c>
      <c r="L478" s="72" t="n">
        <v>4611.11</v>
      </c>
      <c r="M478" s="72" t="n">
        <v>4609.37</v>
      </c>
      <c r="N478" s="72" t="n">
        <v>4611</v>
      </c>
      <c r="O478" s="72" t="n">
        <v>4608.06</v>
      </c>
      <c r="P478" s="72" t="n">
        <v>4600.52</v>
      </c>
      <c r="Q478" s="72" t="n">
        <v>4600.77</v>
      </c>
      <c r="R478" s="72" t="n">
        <v>4608.05</v>
      </c>
      <c r="S478" s="72" t="n">
        <v>4606.09</v>
      </c>
      <c r="T478" s="72" t="n">
        <v>4592.46</v>
      </c>
      <c r="U478" s="72" t="n">
        <v>4586.04</v>
      </c>
      <c r="V478" s="72" t="n">
        <v>4576.83</v>
      </c>
      <c r="W478" s="72" t="n">
        <v>4517.7</v>
      </c>
      <c r="X478" s="72" t="n">
        <v>4288.02</v>
      </c>
      <c r="Y478" s="72" t="n">
        <v>4045.61</v>
      </c>
      <c r="Z478" s="73"/>
    </row>
    <row r="479" customFormat="false" ht="12.75" hidden="false" customHeight="false" outlineLevel="0" collapsed="false">
      <c r="A479" s="71" t="n">
        <v>44898</v>
      </c>
      <c r="B479" s="72" t="n">
        <v>4050.3</v>
      </c>
      <c r="C479" s="72" t="n">
        <v>3986.36</v>
      </c>
      <c r="D479" s="72" t="n">
        <v>3970.09</v>
      </c>
      <c r="E479" s="72" t="n">
        <v>3930.12</v>
      </c>
      <c r="F479" s="72" t="n">
        <v>3953.07</v>
      </c>
      <c r="G479" s="72" t="n">
        <v>4011.42</v>
      </c>
      <c r="H479" s="72" t="n">
        <v>4093.66</v>
      </c>
      <c r="I479" s="72" t="n">
        <v>4253.08</v>
      </c>
      <c r="J479" s="72" t="n">
        <v>4567.93</v>
      </c>
      <c r="K479" s="72" t="n">
        <v>4640.37</v>
      </c>
      <c r="L479" s="72" t="n">
        <v>4640.3</v>
      </c>
      <c r="M479" s="72" t="n">
        <v>4641.15</v>
      </c>
      <c r="N479" s="72" t="n">
        <v>4641.66</v>
      </c>
      <c r="O479" s="72" t="n">
        <v>4639.13</v>
      </c>
      <c r="P479" s="72" t="n">
        <v>4637.24</v>
      </c>
      <c r="Q479" s="72" t="n">
        <v>4639.81</v>
      </c>
      <c r="R479" s="72" t="n">
        <v>4645.86</v>
      </c>
      <c r="S479" s="72" t="n">
        <v>4640.93</v>
      </c>
      <c r="T479" s="72" t="n">
        <v>4634.77</v>
      </c>
      <c r="U479" s="72" t="n">
        <v>4630.68</v>
      </c>
      <c r="V479" s="72" t="n">
        <v>4618.42</v>
      </c>
      <c r="W479" s="72" t="n">
        <v>4480.37</v>
      </c>
      <c r="X479" s="72" t="n">
        <v>4247.4</v>
      </c>
      <c r="Y479" s="72" t="n">
        <v>4068.45</v>
      </c>
      <c r="Z479" s="73"/>
    </row>
    <row r="480" customFormat="false" ht="12.75" hidden="false" customHeight="false" outlineLevel="0" collapsed="false">
      <c r="A480" s="71" t="n">
        <v>44899</v>
      </c>
      <c r="B480" s="72" t="n">
        <v>4040.03</v>
      </c>
      <c r="C480" s="72" t="n">
        <v>3989.12</v>
      </c>
      <c r="D480" s="72" t="n">
        <v>3919.6</v>
      </c>
      <c r="E480" s="72" t="n">
        <v>3892.58</v>
      </c>
      <c r="F480" s="72" t="n">
        <v>3929.65</v>
      </c>
      <c r="G480" s="72" t="n">
        <v>4004.82</v>
      </c>
      <c r="H480" s="72" t="n">
        <v>4065.2</v>
      </c>
      <c r="I480" s="72" t="n">
        <v>4196.69</v>
      </c>
      <c r="J480" s="72" t="n">
        <v>4461.86</v>
      </c>
      <c r="K480" s="72" t="n">
        <v>4592.7</v>
      </c>
      <c r="L480" s="72" t="n">
        <v>4624.85</v>
      </c>
      <c r="M480" s="72" t="n">
        <v>4624.98</v>
      </c>
      <c r="N480" s="72" t="n">
        <v>4623.82</v>
      </c>
      <c r="O480" s="72" t="n">
        <v>4623.64</v>
      </c>
      <c r="P480" s="72" t="n">
        <v>4623.38</v>
      </c>
      <c r="Q480" s="72" t="n">
        <v>4625.58</v>
      </c>
      <c r="R480" s="72" t="n">
        <v>4635.33</v>
      </c>
      <c r="S480" s="72" t="n">
        <v>4623.48</v>
      </c>
      <c r="T480" s="72" t="n">
        <v>4616.33</v>
      </c>
      <c r="U480" s="72" t="n">
        <v>4612.23</v>
      </c>
      <c r="V480" s="72" t="n">
        <v>4603.53</v>
      </c>
      <c r="W480" s="72" t="n">
        <v>4508.52</v>
      </c>
      <c r="X480" s="72" t="n">
        <v>4371.58</v>
      </c>
      <c r="Y480" s="72" t="n">
        <v>4131.51</v>
      </c>
      <c r="Z480" s="73"/>
    </row>
    <row r="481" customFormat="false" ht="12.75" hidden="false" customHeight="false" outlineLevel="0" collapsed="false">
      <c r="A481" s="71" t="n">
        <v>44900</v>
      </c>
      <c r="B481" s="72" t="n">
        <v>4083.36</v>
      </c>
      <c r="C481" s="72" t="n">
        <v>4020.78</v>
      </c>
      <c r="D481" s="72" t="n">
        <v>3992.54</v>
      </c>
      <c r="E481" s="72" t="n">
        <v>3979.6</v>
      </c>
      <c r="F481" s="72" t="n">
        <v>4031.16</v>
      </c>
      <c r="G481" s="72" t="n">
        <v>4156.84</v>
      </c>
      <c r="H481" s="72" t="n">
        <v>4447.68</v>
      </c>
      <c r="I481" s="72" t="n">
        <v>4630.62</v>
      </c>
      <c r="J481" s="72" t="n">
        <v>4714.67</v>
      </c>
      <c r="K481" s="72" t="n">
        <v>4734</v>
      </c>
      <c r="L481" s="72" t="n">
        <v>4721.24</v>
      </c>
      <c r="M481" s="72" t="n">
        <v>4679.65</v>
      </c>
      <c r="N481" s="72" t="n">
        <v>4673.05</v>
      </c>
      <c r="O481" s="72" t="n">
        <v>4675.86</v>
      </c>
      <c r="P481" s="72" t="n">
        <v>4665.27</v>
      </c>
      <c r="Q481" s="72" t="n">
        <v>4662.58</v>
      </c>
      <c r="R481" s="72" t="n">
        <v>4670.07</v>
      </c>
      <c r="S481" s="72" t="n">
        <v>4655.74</v>
      </c>
      <c r="T481" s="72" t="n">
        <v>4615.96</v>
      </c>
      <c r="U481" s="72" t="n">
        <v>4603.68</v>
      </c>
      <c r="V481" s="72" t="n">
        <v>4593.04</v>
      </c>
      <c r="W481" s="72" t="n">
        <v>4475.06</v>
      </c>
      <c r="X481" s="72" t="n">
        <v>4293.58</v>
      </c>
      <c r="Y481" s="72" t="n">
        <v>4059.54</v>
      </c>
      <c r="Z481" s="73"/>
    </row>
    <row r="482" customFormat="false" ht="12.75" hidden="false" customHeight="false" outlineLevel="0" collapsed="false">
      <c r="A482" s="71" t="n">
        <v>44901</v>
      </c>
      <c r="B482" s="72" t="n">
        <v>3963.9</v>
      </c>
      <c r="C482" s="72" t="n">
        <v>3932.82</v>
      </c>
      <c r="D482" s="72" t="n">
        <v>3911.85</v>
      </c>
      <c r="E482" s="72" t="n">
        <v>3908.23</v>
      </c>
      <c r="F482" s="72" t="n">
        <v>3981.36</v>
      </c>
      <c r="G482" s="72" t="n">
        <v>4145.89</v>
      </c>
      <c r="H482" s="72" t="n">
        <v>4400.67</v>
      </c>
      <c r="I482" s="72" t="n">
        <v>4617.44</v>
      </c>
      <c r="J482" s="72" t="n">
        <v>4625.41</v>
      </c>
      <c r="K482" s="72" t="n">
        <v>4646.9</v>
      </c>
      <c r="L482" s="72" t="n">
        <v>4686.75</v>
      </c>
      <c r="M482" s="72" t="n">
        <v>4653.56</v>
      </c>
      <c r="N482" s="72" t="n">
        <v>4658.53</v>
      </c>
      <c r="O482" s="72" t="n">
        <v>4656.03</v>
      </c>
      <c r="P482" s="72" t="n">
        <v>4631.95</v>
      </c>
      <c r="Q482" s="72" t="n">
        <v>4645.74</v>
      </c>
      <c r="R482" s="72" t="n">
        <v>4666.25</v>
      </c>
      <c r="S482" s="72" t="n">
        <v>4676.73</v>
      </c>
      <c r="T482" s="72" t="n">
        <v>4646.55</v>
      </c>
      <c r="U482" s="72" t="n">
        <v>4635.97</v>
      </c>
      <c r="V482" s="72" t="n">
        <v>4609.87</v>
      </c>
      <c r="W482" s="72" t="n">
        <v>4530.52</v>
      </c>
      <c r="X482" s="72" t="n">
        <v>4289.05</v>
      </c>
      <c r="Y482" s="72" t="n">
        <v>4152.26</v>
      </c>
      <c r="Z482" s="73"/>
    </row>
    <row r="483" customFormat="false" ht="12.75" hidden="false" customHeight="false" outlineLevel="0" collapsed="false">
      <c r="A483" s="71" t="n">
        <v>44902</v>
      </c>
      <c r="B483" s="72" t="n">
        <v>3989.13</v>
      </c>
      <c r="C483" s="72" t="n">
        <v>3957.22</v>
      </c>
      <c r="D483" s="72" t="n">
        <v>3926.35</v>
      </c>
      <c r="E483" s="72" t="n">
        <v>3937.27</v>
      </c>
      <c r="F483" s="72" t="n">
        <v>4029.55</v>
      </c>
      <c r="G483" s="72" t="n">
        <v>4173.8</v>
      </c>
      <c r="H483" s="72" t="n">
        <v>4476.48</v>
      </c>
      <c r="I483" s="72" t="n">
        <v>4720.54</v>
      </c>
      <c r="J483" s="72" t="n">
        <v>4739.72</v>
      </c>
      <c r="K483" s="72" t="n">
        <v>4761.9</v>
      </c>
      <c r="L483" s="72" t="n">
        <v>4708.66</v>
      </c>
      <c r="M483" s="72" t="n">
        <v>4711.86</v>
      </c>
      <c r="N483" s="72" t="n">
        <v>4701.97</v>
      </c>
      <c r="O483" s="72" t="n">
        <v>4722.13</v>
      </c>
      <c r="P483" s="72" t="n">
        <v>4713.53</v>
      </c>
      <c r="Q483" s="72" t="n">
        <v>4719.74</v>
      </c>
      <c r="R483" s="72" t="n">
        <v>4733.33</v>
      </c>
      <c r="S483" s="72" t="n">
        <v>4742.84</v>
      </c>
      <c r="T483" s="72" t="n">
        <v>4738.8</v>
      </c>
      <c r="U483" s="72" t="n">
        <v>4697.23</v>
      </c>
      <c r="V483" s="72" t="n">
        <v>4660.84</v>
      </c>
      <c r="W483" s="72" t="n">
        <v>4576.43</v>
      </c>
      <c r="X483" s="72" t="n">
        <v>4371.41</v>
      </c>
      <c r="Y483" s="72" t="n">
        <v>4097.5</v>
      </c>
      <c r="Z483" s="73"/>
    </row>
    <row r="484" customFormat="false" ht="12.75" hidden="false" customHeight="false" outlineLevel="0" collapsed="false">
      <c r="A484" s="71" t="n">
        <v>44903</v>
      </c>
      <c r="B484" s="72" t="n">
        <v>3992.06</v>
      </c>
      <c r="C484" s="72" t="n">
        <v>3930.59</v>
      </c>
      <c r="D484" s="72" t="n">
        <v>3893.62</v>
      </c>
      <c r="E484" s="72" t="n">
        <v>3915.65</v>
      </c>
      <c r="F484" s="72" t="n">
        <v>3978.24</v>
      </c>
      <c r="G484" s="72" t="n">
        <v>4157.3</v>
      </c>
      <c r="H484" s="72" t="n">
        <v>4469.63</v>
      </c>
      <c r="I484" s="72" t="n">
        <v>4662.6</v>
      </c>
      <c r="J484" s="72" t="n">
        <v>4763.12</v>
      </c>
      <c r="K484" s="72" t="n">
        <v>4795.55</v>
      </c>
      <c r="L484" s="72" t="n">
        <v>4778.65</v>
      </c>
      <c r="M484" s="72" t="n">
        <v>4768.01</v>
      </c>
      <c r="N484" s="72" t="n">
        <v>4760.52</v>
      </c>
      <c r="O484" s="72" t="n">
        <v>4731.61</v>
      </c>
      <c r="P484" s="72" t="n">
        <v>4711.36</v>
      </c>
      <c r="Q484" s="72" t="n">
        <v>4701.66</v>
      </c>
      <c r="R484" s="72" t="n">
        <v>4711.98</v>
      </c>
      <c r="S484" s="72" t="n">
        <v>4693.2</v>
      </c>
      <c r="T484" s="72" t="n">
        <v>4669.78</v>
      </c>
      <c r="U484" s="72" t="n">
        <v>4657.56</v>
      </c>
      <c r="V484" s="72" t="n">
        <v>4627.49</v>
      </c>
      <c r="W484" s="72" t="n">
        <v>4495.67</v>
      </c>
      <c r="X484" s="72" t="n">
        <v>4276.28</v>
      </c>
      <c r="Y484" s="72" t="n">
        <v>4052.76</v>
      </c>
      <c r="Z484" s="73"/>
    </row>
    <row r="485" customFormat="false" ht="12.75" hidden="false" customHeight="false" outlineLevel="0" collapsed="false">
      <c r="A485" s="71" t="n">
        <v>44904</v>
      </c>
      <c r="B485" s="72" t="n">
        <v>3982.71</v>
      </c>
      <c r="C485" s="72" t="n">
        <v>3914.41</v>
      </c>
      <c r="D485" s="72" t="n">
        <v>3892.93</v>
      </c>
      <c r="E485" s="72" t="n">
        <v>3911.83</v>
      </c>
      <c r="F485" s="72" t="n">
        <v>3996.45</v>
      </c>
      <c r="G485" s="72" t="n">
        <v>4141.42</v>
      </c>
      <c r="H485" s="72" t="n">
        <v>4475.17</v>
      </c>
      <c r="I485" s="72" t="n">
        <v>4640.86</v>
      </c>
      <c r="J485" s="72" t="n">
        <v>4688.66</v>
      </c>
      <c r="K485" s="72" t="n">
        <v>4733.06</v>
      </c>
      <c r="L485" s="72" t="n">
        <v>4695.92</v>
      </c>
      <c r="M485" s="72" t="n">
        <v>4690.48</v>
      </c>
      <c r="N485" s="72" t="n">
        <v>4690.21</v>
      </c>
      <c r="O485" s="72" t="n">
        <v>4676.52</v>
      </c>
      <c r="P485" s="72" t="n">
        <v>4660.33</v>
      </c>
      <c r="Q485" s="72" t="n">
        <v>4664.22</v>
      </c>
      <c r="R485" s="72" t="n">
        <v>4666.54</v>
      </c>
      <c r="S485" s="72" t="n">
        <v>4661.9</v>
      </c>
      <c r="T485" s="72" t="n">
        <v>4655.05</v>
      </c>
      <c r="U485" s="72" t="n">
        <v>4640.71</v>
      </c>
      <c r="V485" s="72" t="n">
        <v>4577.09</v>
      </c>
      <c r="W485" s="72" t="n">
        <v>4518.12</v>
      </c>
      <c r="X485" s="72" t="n">
        <v>4401.58</v>
      </c>
      <c r="Y485" s="72" t="n">
        <v>4064.47</v>
      </c>
      <c r="Z485" s="73"/>
    </row>
    <row r="486" customFormat="false" ht="12.75" hidden="false" customHeight="false" outlineLevel="0" collapsed="false">
      <c r="A486" s="71" t="n">
        <v>44905</v>
      </c>
      <c r="B486" s="72" t="n">
        <v>4057.22</v>
      </c>
      <c r="C486" s="72" t="n">
        <v>3998.63</v>
      </c>
      <c r="D486" s="72" t="n">
        <v>3959.78</v>
      </c>
      <c r="E486" s="72" t="n">
        <v>3945.18</v>
      </c>
      <c r="F486" s="72" t="n">
        <v>3990.26</v>
      </c>
      <c r="G486" s="72" t="n">
        <v>4049.09</v>
      </c>
      <c r="H486" s="72" t="n">
        <v>4177.31</v>
      </c>
      <c r="I486" s="72" t="n">
        <v>4398.86</v>
      </c>
      <c r="J486" s="72" t="n">
        <v>4544.24</v>
      </c>
      <c r="K486" s="72" t="n">
        <v>4608.79</v>
      </c>
      <c r="L486" s="72" t="n">
        <v>4596.88</v>
      </c>
      <c r="M486" s="72" t="n">
        <v>4598.63</v>
      </c>
      <c r="N486" s="72" t="n">
        <v>4600.35</v>
      </c>
      <c r="O486" s="72" t="n">
        <v>4602.21</v>
      </c>
      <c r="P486" s="72" t="n">
        <v>4599.42</v>
      </c>
      <c r="Q486" s="72" t="n">
        <v>4602.98</v>
      </c>
      <c r="R486" s="72" t="n">
        <v>4610.27</v>
      </c>
      <c r="S486" s="72" t="n">
        <v>4610.91</v>
      </c>
      <c r="T486" s="72" t="n">
        <v>4603.86</v>
      </c>
      <c r="U486" s="72" t="n">
        <v>4597.91</v>
      </c>
      <c r="V486" s="72" t="n">
        <v>4585.25</v>
      </c>
      <c r="W486" s="72" t="n">
        <v>4524.8</v>
      </c>
      <c r="X486" s="72" t="n">
        <v>4354.49</v>
      </c>
      <c r="Y486" s="72" t="n">
        <v>4052.72</v>
      </c>
      <c r="Z486" s="73"/>
    </row>
    <row r="487" customFormat="false" ht="12.75" hidden="false" customHeight="false" outlineLevel="0" collapsed="false">
      <c r="A487" s="71" t="n">
        <v>44906</v>
      </c>
      <c r="B487" s="72" t="n">
        <v>4044.27</v>
      </c>
      <c r="C487" s="72" t="n">
        <v>3997.52</v>
      </c>
      <c r="D487" s="72" t="n">
        <v>3956.06</v>
      </c>
      <c r="E487" s="72" t="n">
        <v>3939.38</v>
      </c>
      <c r="F487" s="72" t="n">
        <v>3968.54</v>
      </c>
      <c r="G487" s="72" t="n">
        <v>4008.77</v>
      </c>
      <c r="H487" s="72" t="n">
        <v>4033.96</v>
      </c>
      <c r="I487" s="72" t="n">
        <v>4157.07</v>
      </c>
      <c r="J487" s="72" t="n">
        <v>4363.25</v>
      </c>
      <c r="K487" s="72" t="n">
        <v>4500.38</v>
      </c>
      <c r="L487" s="72" t="n">
        <v>4520.37</v>
      </c>
      <c r="M487" s="72" t="n">
        <v>4499.27</v>
      </c>
      <c r="N487" s="72" t="n">
        <v>4498</v>
      </c>
      <c r="O487" s="72" t="n">
        <v>4516.35</v>
      </c>
      <c r="P487" s="72" t="n">
        <v>4500.98</v>
      </c>
      <c r="Q487" s="72" t="n">
        <v>4521.51</v>
      </c>
      <c r="R487" s="72" t="n">
        <v>4529.11</v>
      </c>
      <c r="S487" s="72" t="n">
        <v>4526.37</v>
      </c>
      <c r="T487" s="72" t="n">
        <v>4519.63</v>
      </c>
      <c r="U487" s="72" t="n">
        <v>4477.49</v>
      </c>
      <c r="V487" s="72" t="n">
        <v>4508.78</v>
      </c>
      <c r="W487" s="72" t="n">
        <v>4435.4</v>
      </c>
      <c r="X487" s="72" t="n">
        <v>4240.11</v>
      </c>
      <c r="Y487" s="72" t="n">
        <v>4038.01</v>
      </c>
      <c r="Z487" s="73"/>
    </row>
    <row r="488" customFormat="false" ht="12.75" hidden="false" customHeight="false" outlineLevel="0" collapsed="false">
      <c r="A488" s="71" t="n">
        <v>44907</v>
      </c>
      <c r="B488" s="72" t="n">
        <v>4016.94</v>
      </c>
      <c r="C488" s="72" t="n">
        <v>3969.45</v>
      </c>
      <c r="D488" s="72" t="n">
        <v>3944.9</v>
      </c>
      <c r="E488" s="72" t="n">
        <v>3928.93</v>
      </c>
      <c r="F488" s="72" t="n">
        <v>3984.16</v>
      </c>
      <c r="G488" s="72" t="n">
        <v>4135.57</v>
      </c>
      <c r="H488" s="72" t="n">
        <v>4433.1</v>
      </c>
      <c r="I488" s="72" t="n">
        <v>4602.77</v>
      </c>
      <c r="J488" s="72" t="n">
        <v>4630.04</v>
      </c>
      <c r="K488" s="72" t="n">
        <v>4629.77</v>
      </c>
      <c r="L488" s="72" t="n">
        <v>4621.47</v>
      </c>
      <c r="M488" s="72" t="n">
        <v>4618.36</v>
      </c>
      <c r="N488" s="72" t="n">
        <v>4617.59</v>
      </c>
      <c r="O488" s="72" t="n">
        <v>4617.45</v>
      </c>
      <c r="P488" s="72" t="n">
        <v>4604.04</v>
      </c>
      <c r="Q488" s="72" t="n">
        <v>4602.17</v>
      </c>
      <c r="R488" s="72" t="n">
        <v>4607.83</v>
      </c>
      <c r="S488" s="72" t="n">
        <v>4599.93</v>
      </c>
      <c r="T488" s="72" t="n">
        <v>4589.57</v>
      </c>
      <c r="U488" s="72" t="n">
        <v>4581.12</v>
      </c>
      <c r="V488" s="72" t="n">
        <v>4569.87</v>
      </c>
      <c r="W488" s="72" t="n">
        <v>4440.51</v>
      </c>
      <c r="X488" s="72" t="n">
        <v>4260.43</v>
      </c>
      <c r="Y488" s="72" t="n">
        <v>4014.87</v>
      </c>
      <c r="Z488" s="73"/>
    </row>
    <row r="489" customFormat="false" ht="12.75" hidden="false" customHeight="false" outlineLevel="0" collapsed="false">
      <c r="A489" s="71" t="n">
        <v>44908</v>
      </c>
      <c r="B489" s="72" t="n">
        <v>3948.34</v>
      </c>
      <c r="C489" s="72" t="n">
        <v>3889.4</v>
      </c>
      <c r="D489" s="72" t="n">
        <v>3844.12</v>
      </c>
      <c r="E489" s="72" t="n">
        <v>3854.21</v>
      </c>
      <c r="F489" s="72" t="n">
        <v>3931.76</v>
      </c>
      <c r="G489" s="72" t="n">
        <v>4066.85</v>
      </c>
      <c r="H489" s="72" t="n">
        <v>4287.04</v>
      </c>
      <c r="I489" s="72" t="n">
        <v>4553.19</v>
      </c>
      <c r="J489" s="72" t="n">
        <v>4610.14</v>
      </c>
      <c r="K489" s="72" t="n">
        <v>4615.63</v>
      </c>
      <c r="L489" s="72" t="n">
        <v>4610.62</v>
      </c>
      <c r="M489" s="72" t="n">
        <v>4605.57</v>
      </c>
      <c r="N489" s="72" t="n">
        <v>4598.61</v>
      </c>
      <c r="O489" s="72" t="n">
        <v>4604.85</v>
      </c>
      <c r="P489" s="72" t="n">
        <v>4595.31</v>
      </c>
      <c r="Q489" s="72" t="n">
        <v>4597.37</v>
      </c>
      <c r="R489" s="72" t="n">
        <v>4601.6</v>
      </c>
      <c r="S489" s="72" t="n">
        <v>4595.96</v>
      </c>
      <c r="T489" s="72" t="n">
        <v>4587.9</v>
      </c>
      <c r="U489" s="72" t="n">
        <v>4579.9</v>
      </c>
      <c r="V489" s="72" t="n">
        <v>4535.36</v>
      </c>
      <c r="W489" s="72" t="n">
        <v>4434.08</v>
      </c>
      <c r="X489" s="72" t="n">
        <v>4166.16</v>
      </c>
      <c r="Y489" s="72" t="n">
        <v>3984.39</v>
      </c>
      <c r="Z489" s="73"/>
    </row>
    <row r="490" customFormat="false" ht="12.75" hidden="false" customHeight="false" outlineLevel="0" collapsed="false">
      <c r="A490" s="71" t="n">
        <v>44909</v>
      </c>
      <c r="B490" s="72" t="n">
        <v>3923.6</v>
      </c>
      <c r="C490" s="72" t="n">
        <v>3868.9</v>
      </c>
      <c r="D490" s="72" t="n">
        <v>3841.82</v>
      </c>
      <c r="E490" s="72" t="n">
        <v>3848.96</v>
      </c>
      <c r="F490" s="72" t="n">
        <v>3917.2</v>
      </c>
      <c r="G490" s="72" t="n">
        <v>4042.85</v>
      </c>
      <c r="H490" s="72" t="n">
        <v>4269.49</v>
      </c>
      <c r="I490" s="72" t="n">
        <v>4475.88</v>
      </c>
      <c r="J490" s="72" t="n">
        <v>4585.96</v>
      </c>
      <c r="K490" s="72" t="n">
        <v>4590.23</v>
      </c>
      <c r="L490" s="72" t="n">
        <v>4583.7</v>
      </c>
      <c r="M490" s="72" t="n">
        <v>4581.34</v>
      </c>
      <c r="N490" s="72" t="n">
        <v>4582.91</v>
      </c>
      <c r="O490" s="72" t="n">
        <v>4580.04</v>
      </c>
      <c r="P490" s="72" t="n">
        <v>4576.05</v>
      </c>
      <c r="Q490" s="72" t="n">
        <v>4577.66</v>
      </c>
      <c r="R490" s="72" t="n">
        <v>4581.6</v>
      </c>
      <c r="S490" s="72" t="n">
        <v>4574.8</v>
      </c>
      <c r="T490" s="72" t="n">
        <v>4562.55</v>
      </c>
      <c r="U490" s="72" t="n">
        <v>4560.55</v>
      </c>
      <c r="V490" s="72" t="n">
        <v>4494.64</v>
      </c>
      <c r="W490" s="72" t="n">
        <v>4406.67</v>
      </c>
      <c r="X490" s="72" t="n">
        <v>4168.57</v>
      </c>
      <c r="Y490" s="72" t="n">
        <v>4000.25</v>
      </c>
      <c r="Z490" s="73"/>
    </row>
    <row r="491" customFormat="false" ht="12.75" hidden="false" customHeight="false" outlineLevel="0" collapsed="false">
      <c r="A491" s="71" t="n">
        <v>44910</v>
      </c>
      <c r="B491" s="72" t="n">
        <v>3979.19</v>
      </c>
      <c r="C491" s="72" t="n">
        <v>3937.73</v>
      </c>
      <c r="D491" s="72" t="n">
        <v>3920.85</v>
      </c>
      <c r="E491" s="72" t="n">
        <v>3929.71</v>
      </c>
      <c r="F491" s="72" t="n">
        <v>3989.09</v>
      </c>
      <c r="G491" s="72" t="n">
        <v>4107.85</v>
      </c>
      <c r="H491" s="72" t="n">
        <v>4358.77</v>
      </c>
      <c r="I491" s="72" t="n">
        <v>4549.51</v>
      </c>
      <c r="J491" s="72" t="n">
        <v>4663.29</v>
      </c>
      <c r="K491" s="72" t="n">
        <v>4647.77</v>
      </c>
      <c r="L491" s="72" t="n">
        <v>4665.32</v>
      </c>
      <c r="M491" s="72" t="n">
        <v>4638.66</v>
      </c>
      <c r="N491" s="72" t="n">
        <v>4664.07</v>
      </c>
      <c r="O491" s="72" t="n">
        <v>4640.32</v>
      </c>
      <c r="P491" s="72" t="n">
        <v>4657.94</v>
      </c>
      <c r="Q491" s="72" t="n">
        <v>4635.06</v>
      </c>
      <c r="R491" s="72" t="n">
        <v>4642.61</v>
      </c>
      <c r="S491" s="72" t="n">
        <v>4637.51</v>
      </c>
      <c r="T491" s="72" t="n">
        <v>4629.28</v>
      </c>
      <c r="U491" s="72" t="n">
        <v>4622.84</v>
      </c>
      <c r="V491" s="72" t="n">
        <v>4567.15</v>
      </c>
      <c r="W491" s="72" t="n">
        <v>4455.68</v>
      </c>
      <c r="X491" s="72" t="n">
        <v>4240.58</v>
      </c>
      <c r="Y491" s="72" t="n">
        <v>4019.2</v>
      </c>
      <c r="Z491" s="73"/>
    </row>
    <row r="492" customFormat="false" ht="12.75" hidden="false" customHeight="false" outlineLevel="0" collapsed="false">
      <c r="A492" s="71" t="n">
        <v>44911</v>
      </c>
      <c r="B492" s="72" t="n">
        <v>3986.8</v>
      </c>
      <c r="C492" s="72" t="n">
        <v>3941.5</v>
      </c>
      <c r="D492" s="72" t="n">
        <v>3922.02</v>
      </c>
      <c r="E492" s="72" t="n">
        <v>3932.55</v>
      </c>
      <c r="F492" s="72" t="n">
        <v>3988.81</v>
      </c>
      <c r="G492" s="72" t="n">
        <v>4079.89</v>
      </c>
      <c r="H492" s="72" t="n">
        <v>4389.48</v>
      </c>
      <c r="I492" s="72" t="n">
        <v>4595.52</v>
      </c>
      <c r="J492" s="72" t="n">
        <v>4729.63</v>
      </c>
      <c r="K492" s="72" t="n">
        <v>4736.58</v>
      </c>
      <c r="L492" s="72" t="n">
        <v>4725.05</v>
      </c>
      <c r="M492" s="72" t="n">
        <v>4721.16</v>
      </c>
      <c r="N492" s="72" t="n">
        <v>4721.95</v>
      </c>
      <c r="O492" s="72" t="n">
        <v>4720.34</v>
      </c>
      <c r="P492" s="72" t="n">
        <v>4708.35</v>
      </c>
      <c r="Q492" s="72" t="n">
        <v>4705.48</v>
      </c>
      <c r="R492" s="72" t="n">
        <v>4686.67</v>
      </c>
      <c r="S492" s="72" t="n">
        <v>4683.8</v>
      </c>
      <c r="T492" s="72" t="n">
        <v>4678.01</v>
      </c>
      <c r="U492" s="72" t="n">
        <v>4674.81</v>
      </c>
      <c r="V492" s="72" t="n">
        <v>4608.93</v>
      </c>
      <c r="W492" s="72" t="n">
        <v>4459.07</v>
      </c>
      <c r="X492" s="72" t="n">
        <v>4321.25</v>
      </c>
      <c r="Y492" s="72" t="n">
        <v>4139.44</v>
      </c>
      <c r="Z492" s="73"/>
    </row>
    <row r="493" customFormat="false" ht="12.75" hidden="false" customHeight="false" outlineLevel="0" collapsed="false">
      <c r="A493" s="71" t="n">
        <v>44912</v>
      </c>
      <c r="B493" s="72" t="n">
        <v>4347.36</v>
      </c>
      <c r="C493" s="72" t="n">
        <v>4211.6</v>
      </c>
      <c r="D493" s="72" t="n">
        <v>4115.72</v>
      </c>
      <c r="E493" s="72" t="n">
        <v>4103.65</v>
      </c>
      <c r="F493" s="72" t="n">
        <v>4150.84</v>
      </c>
      <c r="G493" s="72" t="n">
        <v>4259.66</v>
      </c>
      <c r="H493" s="72" t="n">
        <v>4343.48</v>
      </c>
      <c r="I493" s="72" t="n">
        <v>4501.21</v>
      </c>
      <c r="J493" s="72" t="n">
        <v>4625.22</v>
      </c>
      <c r="K493" s="72" t="n">
        <v>4750.9</v>
      </c>
      <c r="L493" s="72" t="n">
        <v>4749.37</v>
      </c>
      <c r="M493" s="72" t="n">
        <v>4745.91</v>
      </c>
      <c r="N493" s="72" t="n">
        <v>4742.22</v>
      </c>
      <c r="O493" s="72" t="n">
        <v>4739.05</v>
      </c>
      <c r="P493" s="72" t="n">
        <v>4738.47</v>
      </c>
      <c r="Q493" s="72" t="n">
        <v>4737.66</v>
      </c>
      <c r="R493" s="72" t="n">
        <v>4740.58</v>
      </c>
      <c r="S493" s="72" t="n">
        <v>4738.97</v>
      </c>
      <c r="T493" s="72" t="n">
        <v>4727.91</v>
      </c>
      <c r="U493" s="72" t="n">
        <v>4724.84</v>
      </c>
      <c r="V493" s="72" t="n">
        <v>4682.03</v>
      </c>
      <c r="W493" s="72" t="n">
        <v>4548.4</v>
      </c>
      <c r="X493" s="72" t="n">
        <v>4396.1</v>
      </c>
      <c r="Y493" s="72" t="n">
        <v>4329.76</v>
      </c>
      <c r="Z493" s="73"/>
    </row>
    <row r="494" customFormat="false" ht="12.75" hidden="false" customHeight="false" outlineLevel="0" collapsed="false">
      <c r="A494" s="71" t="n">
        <v>44913</v>
      </c>
      <c r="B494" s="72" t="n">
        <v>4143.09</v>
      </c>
      <c r="C494" s="72" t="n">
        <v>4066.09</v>
      </c>
      <c r="D494" s="72" t="n">
        <v>4000.15</v>
      </c>
      <c r="E494" s="72" t="n">
        <v>3973.59</v>
      </c>
      <c r="F494" s="72" t="n">
        <v>4010.68</v>
      </c>
      <c r="G494" s="72" t="n">
        <v>4068.34</v>
      </c>
      <c r="H494" s="72" t="n">
        <v>4099.07</v>
      </c>
      <c r="I494" s="72" t="n">
        <v>4267.32</v>
      </c>
      <c r="J494" s="72" t="n">
        <v>4446.59</v>
      </c>
      <c r="K494" s="72" t="n">
        <v>4551.2</v>
      </c>
      <c r="L494" s="72" t="n">
        <v>4633.95</v>
      </c>
      <c r="M494" s="72" t="n">
        <v>4634.33</v>
      </c>
      <c r="N494" s="72" t="n">
        <v>4634.4</v>
      </c>
      <c r="O494" s="72" t="n">
        <v>4633.85</v>
      </c>
      <c r="P494" s="72" t="n">
        <v>4635.74</v>
      </c>
      <c r="Q494" s="72" t="n">
        <v>4644.06</v>
      </c>
      <c r="R494" s="72" t="n">
        <v>4654.98</v>
      </c>
      <c r="S494" s="72" t="n">
        <v>4656.89</v>
      </c>
      <c r="T494" s="72" t="n">
        <v>4638.27</v>
      </c>
      <c r="U494" s="72" t="n">
        <v>4631.36</v>
      </c>
      <c r="V494" s="72" t="n">
        <v>4614.34</v>
      </c>
      <c r="W494" s="72" t="n">
        <v>4540.59</v>
      </c>
      <c r="X494" s="72" t="n">
        <v>4369.81</v>
      </c>
      <c r="Y494" s="72" t="n">
        <v>4179.19</v>
      </c>
      <c r="Z494" s="73"/>
    </row>
    <row r="495" customFormat="false" ht="12.75" hidden="false" customHeight="false" outlineLevel="0" collapsed="false">
      <c r="A495" s="71" t="n">
        <v>44914</v>
      </c>
      <c r="B495" s="72" t="n">
        <v>4025.84</v>
      </c>
      <c r="C495" s="72" t="n">
        <v>3963.97</v>
      </c>
      <c r="D495" s="72" t="n">
        <v>3917.75</v>
      </c>
      <c r="E495" s="72" t="n">
        <v>3966.15</v>
      </c>
      <c r="F495" s="72" t="n">
        <v>4022.46</v>
      </c>
      <c r="G495" s="72" t="n">
        <v>4176.32</v>
      </c>
      <c r="H495" s="72" t="n">
        <v>4448.73</v>
      </c>
      <c r="I495" s="72" t="n">
        <v>4570.28</v>
      </c>
      <c r="J495" s="72" t="n">
        <v>4673.82</v>
      </c>
      <c r="K495" s="72" t="n">
        <v>4677.67</v>
      </c>
      <c r="L495" s="72" t="n">
        <v>4670.74</v>
      </c>
      <c r="M495" s="72" t="n">
        <v>4664</v>
      </c>
      <c r="N495" s="72" t="n">
        <v>4665.73</v>
      </c>
      <c r="O495" s="72" t="n">
        <v>4663.5</v>
      </c>
      <c r="P495" s="72" t="n">
        <v>4660.2</v>
      </c>
      <c r="Q495" s="72" t="n">
        <v>4660.05</v>
      </c>
      <c r="R495" s="72" t="n">
        <v>4664.05</v>
      </c>
      <c r="S495" s="72" t="n">
        <v>4662</v>
      </c>
      <c r="T495" s="72" t="n">
        <v>4655.09</v>
      </c>
      <c r="U495" s="72" t="n">
        <v>4651.01</v>
      </c>
      <c r="V495" s="72" t="n">
        <v>4621.84</v>
      </c>
      <c r="W495" s="72" t="n">
        <v>4498.39</v>
      </c>
      <c r="X495" s="72" t="n">
        <v>4367.44</v>
      </c>
      <c r="Y495" s="72" t="n">
        <v>4118.21</v>
      </c>
      <c r="Z495" s="73"/>
    </row>
    <row r="496" customFormat="false" ht="12.75" hidden="false" customHeight="false" outlineLevel="0" collapsed="false">
      <c r="A496" s="71" t="n">
        <v>44915</v>
      </c>
      <c r="B496" s="72" t="n">
        <v>4066.02</v>
      </c>
      <c r="C496" s="72" t="n">
        <v>4015.77</v>
      </c>
      <c r="D496" s="72" t="n">
        <v>3988.45</v>
      </c>
      <c r="E496" s="72" t="n">
        <v>3989.71</v>
      </c>
      <c r="F496" s="72" t="n">
        <v>4048.64</v>
      </c>
      <c r="G496" s="72" t="n">
        <v>4196.28</v>
      </c>
      <c r="H496" s="72" t="n">
        <v>4486.54</v>
      </c>
      <c r="I496" s="72" t="n">
        <v>4648.49</v>
      </c>
      <c r="J496" s="72" t="n">
        <v>4748.62</v>
      </c>
      <c r="K496" s="72" t="n">
        <v>4750.61</v>
      </c>
      <c r="L496" s="72" t="n">
        <v>4759.33</v>
      </c>
      <c r="M496" s="72" t="n">
        <v>4756.71</v>
      </c>
      <c r="N496" s="72" t="n">
        <v>4756.96</v>
      </c>
      <c r="O496" s="72" t="n">
        <v>4753.68</v>
      </c>
      <c r="P496" s="72" t="n">
        <v>4731.95</v>
      </c>
      <c r="Q496" s="72" t="n">
        <v>4734.78</v>
      </c>
      <c r="R496" s="72" t="n">
        <v>4735.03</v>
      </c>
      <c r="S496" s="72" t="n">
        <v>4733.01</v>
      </c>
      <c r="T496" s="72" t="n">
        <v>4723.87</v>
      </c>
      <c r="U496" s="72" t="n">
        <v>4718.76</v>
      </c>
      <c r="V496" s="72" t="n">
        <v>4701.88</v>
      </c>
      <c r="W496" s="72" t="n">
        <v>4595.95</v>
      </c>
      <c r="X496" s="72" t="n">
        <v>4403.8</v>
      </c>
      <c r="Y496" s="72" t="n">
        <v>4178.16</v>
      </c>
      <c r="Z496" s="73"/>
    </row>
    <row r="497" customFormat="false" ht="12.75" hidden="false" customHeight="false" outlineLevel="0" collapsed="false">
      <c r="A497" s="71" t="n">
        <v>44916</v>
      </c>
      <c r="B497" s="72" t="n">
        <v>4107.75</v>
      </c>
      <c r="C497" s="72" t="n">
        <v>4062.2</v>
      </c>
      <c r="D497" s="72" t="n">
        <v>4000.74</v>
      </c>
      <c r="E497" s="72" t="n">
        <v>4011.37</v>
      </c>
      <c r="F497" s="72" t="n">
        <v>4110.07</v>
      </c>
      <c r="G497" s="72" t="n">
        <v>4282.52</v>
      </c>
      <c r="H497" s="72" t="n">
        <v>4507.02</v>
      </c>
      <c r="I497" s="72" t="n">
        <v>4723.27</v>
      </c>
      <c r="J497" s="72" t="n">
        <v>4825.54</v>
      </c>
      <c r="K497" s="72" t="n">
        <v>4834.4</v>
      </c>
      <c r="L497" s="72" t="n">
        <v>4828.92</v>
      </c>
      <c r="M497" s="72" t="n">
        <v>4822.21</v>
      </c>
      <c r="N497" s="72" t="n">
        <v>4820.83</v>
      </c>
      <c r="O497" s="72" t="n">
        <v>4818.23</v>
      </c>
      <c r="P497" s="72" t="n">
        <v>4812.86</v>
      </c>
      <c r="Q497" s="72" t="n">
        <v>4814.69</v>
      </c>
      <c r="R497" s="72" t="n">
        <v>4815.23</v>
      </c>
      <c r="S497" s="72" t="n">
        <v>4811.26</v>
      </c>
      <c r="T497" s="72" t="n">
        <v>4802.66</v>
      </c>
      <c r="U497" s="72" t="n">
        <v>4777.75</v>
      </c>
      <c r="V497" s="72" t="n">
        <v>4692.36</v>
      </c>
      <c r="W497" s="72" t="n">
        <v>4607.78</v>
      </c>
      <c r="X497" s="72" t="n">
        <v>4415.78</v>
      </c>
      <c r="Y497" s="72" t="n">
        <v>4232.05</v>
      </c>
      <c r="Z497" s="73"/>
    </row>
    <row r="498" customFormat="false" ht="12.75" hidden="false" customHeight="false" outlineLevel="0" collapsed="false">
      <c r="A498" s="71" t="n">
        <v>44917</v>
      </c>
      <c r="B498" s="72" t="n">
        <v>4143.26</v>
      </c>
      <c r="C498" s="72" t="n">
        <v>4106.31</v>
      </c>
      <c r="D498" s="72" t="n">
        <v>4076.47</v>
      </c>
      <c r="E498" s="72" t="n">
        <v>4084.31</v>
      </c>
      <c r="F498" s="72" t="n">
        <v>4139.67</v>
      </c>
      <c r="G498" s="72" t="n">
        <v>4314.89</v>
      </c>
      <c r="H498" s="72" t="n">
        <v>4511.34</v>
      </c>
      <c r="I498" s="72" t="n">
        <v>4707.61</v>
      </c>
      <c r="J498" s="72" t="n">
        <v>4807.64</v>
      </c>
      <c r="K498" s="72" t="n">
        <v>4806.2</v>
      </c>
      <c r="L498" s="72" t="n">
        <v>4797.92</v>
      </c>
      <c r="M498" s="72" t="n">
        <v>4792.52</v>
      </c>
      <c r="N498" s="72" t="n">
        <v>4791.63</v>
      </c>
      <c r="O498" s="72" t="n">
        <v>4787.3</v>
      </c>
      <c r="P498" s="72" t="n">
        <v>4778.74</v>
      </c>
      <c r="Q498" s="72" t="n">
        <v>4778.61</v>
      </c>
      <c r="R498" s="72" t="n">
        <v>4779.4</v>
      </c>
      <c r="S498" s="72" t="n">
        <v>4774.09</v>
      </c>
      <c r="T498" s="72" t="n">
        <v>4766.15</v>
      </c>
      <c r="U498" s="72" t="n">
        <v>4759.68</v>
      </c>
      <c r="V498" s="72" t="n">
        <v>4691.44</v>
      </c>
      <c r="W498" s="72" t="n">
        <v>4561.97</v>
      </c>
      <c r="X498" s="72" t="n">
        <v>4450.41</v>
      </c>
      <c r="Y498" s="72" t="n">
        <v>4324.29</v>
      </c>
      <c r="Z498" s="73"/>
    </row>
    <row r="499" customFormat="false" ht="12.75" hidden="false" customHeight="false" outlineLevel="0" collapsed="false">
      <c r="A499" s="71" t="n">
        <v>44918</v>
      </c>
      <c r="B499" s="72" t="n">
        <v>4205.27</v>
      </c>
      <c r="C499" s="72" t="n">
        <v>4169.5</v>
      </c>
      <c r="D499" s="72" t="n">
        <v>4130.32</v>
      </c>
      <c r="E499" s="72" t="n">
        <v>4139.26</v>
      </c>
      <c r="F499" s="72" t="n">
        <v>4220.28</v>
      </c>
      <c r="G499" s="72" t="n">
        <v>4356.08</v>
      </c>
      <c r="H499" s="72" t="n">
        <v>4549.51</v>
      </c>
      <c r="I499" s="72" t="n">
        <v>4729.42</v>
      </c>
      <c r="J499" s="72" t="n">
        <v>4824.75</v>
      </c>
      <c r="K499" s="72" t="n">
        <v>4830.74</v>
      </c>
      <c r="L499" s="72" t="n">
        <v>4826.31</v>
      </c>
      <c r="M499" s="72" t="n">
        <v>4820.02</v>
      </c>
      <c r="N499" s="72" t="n">
        <v>4819.51</v>
      </c>
      <c r="O499" s="72" t="n">
        <v>4816.42</v>
      </c>
      <c r="P499" s="72" t="n">
        <v>4809.36</v>
      </c>
      <c r="Q499" s="72" t="n">
        <v>4808.18</v>
      </c>
      <c r="R499" s="72" t="n">
        <v>4808.11</v>
      </c>
      <c r="S499" s="72" t="n">
        <v>4800.08</v>
      </c>
      <c r="T499" s="72" t="n">
        <v>4788.24</v>
      </c>
      <c r="U499" s="72" t="n">
        <v>4783.35</v>
      </c>
      <c r="V499" s="72" t="n">
        <v>4729.13</v>
      </c>
      <c r="W499" s="72" t="n">
        <v>4637.49</v>
      </c>
      <c r="X499" s="72" t="n">
        <v>4519.01</v>
      </c>
      <c r="Y499" s="72" t="n">
        <v>4368.81</v>
      </c>
      <c r="Z499" s="73"/>
    </row>
    <row r="500" customFormat="false" ht="12.75" hidden="false" customHeight="false" outlineLevel="0" collapsed="false">
      <c r="A500" s="71" t="n">
        <v>44919</v>
      </c>
      <c r="B500" s="72" t="n">
        <v>4421.04</v>
      </c>
      <c r="C500" s="72" t="n">
        <v>4369.92</v>
      </c>
      <c r="D500" s="72" t="n">
        <v>4272.41</v>
      </c>
      <c r="E500" s="72" t="n">
        <v>4233.38</v>
      </c>
      <c r="F500" s="72" t="n">
        <v>4291.28</v>
      </c>
      <c r="G500" s="72" t="n">
        <v>4352.88</v>
      </c>
      <c r="H500" s="72" t="n">
        <v>4443.16</v>
      </c>
      <c r="I500" s="72" t="n">
        <v>4570.44</v>
      </c>
      <c r="J500" s="72" t="n">
        <v>4902.25</v>
      </c>
      <c r="K500" s="72" t="n">
        <v>4954.77</v>
      </c>
      <c r="L500" s="72" t="n">
        <v>4951.46</v>
      </c>
      <c r="M500" s="72" t="n">
        <v>4941.7</v>
      </c>
      <c r="N500" s="72" t="n">
        <v>4944.09</v>
      </c>
      <c r="O500" s="72" t="n">
        <v>4944.23</v>
      </c>
      <c r="P500" s="72" t="n">
        <v>4945.43</v>
      </c>
      <c r="Q500" s="72" t="n">
        <v>4948.71</v>
      </c>
      <c r="R500" s="72" t="n">
        <v>4953.63</v>
      </c>
      <c r="S500" s="72" t="n">
        <v>4951.85</v>
      </c>
      <c r="T500" s="72" t="n">
        <v>4941.96</v>
      </c>
      <c r="U500" s="72" t="n">
        <v>4922.83</v>
      </c>
      <c r="V500" s="72" t="n">
        <v>4894.88</v>
      </c>
      <c r="W500" s="72" t="n">
        <v>4719.38</v>
      </c>
      <c r="X500" s="72" t="n">
        <v>4565.02</v>
      </c>
      <c r="Y500" s="72" t="n">
        <v>4397.9</v>
      </c>
      <c r="Z500" s="73"/>
    </row>
    <row r="501" customFormat="false" ht="12.75" hidden="false" customHeight="false" outlineLevel="0" collapsed="false">
      <c r="A501" s="71" t="n">
        <v>44920</v>
      </c>
      <c r="B501" s="72" t="n">
        <v>4361.05</v>
      </c>
      <c r="C501" s="72" t="n">
        <v>4225.5</v>
      </c>
      <c r="D501" s="72" t="n">
        <v>4135.88</v>
      </c>
      <c r="E501" s="72" t="n">
        <v>4120.2</v>
      </c>
      <c r="F501" s="72" t="n">
        <v>4151</v>
      </c>
      <c r="G501" s="72" t="n">
        <v>4233.51</v>
      </c>
      <c r="H501" s="72" t="n">
        <v>4299.62</v>
      </c>
      <c r="I501" s="72" t="n">
        <v>4429.74</v>
      </c>
      <c r="J501" s="72" t="n">
        <v>4574.66</v>
      </c>
      <c r="K501" s="72" t="n">
        <v>4702.26</v>
      </c>
      <c r="L501" s="72" t="n">
        <v>4864.07</v>
      </c>
      <c r="M501" s="72" t="n">
        <v>4849.72</v>
      </c>
      <c r="N501" s="72" t="n">
        <v>4850.31</v>
      </c>
      <c r="O501" s="72" t="n">
        <v>4891.41</v>
      </c>
      <c r="P501" s="72" t="n">
        <v>4887.13</v>
      </c>
      <c r="Q501" s="72" t="n">
        <v>4904.32</v>
      </c>
      <c r="R501" s="72" t="n">
        <v>4912.67</v>
      </c>
      <c r="S501" s="72" t="n">
        <v>4914.37</v>
      </c>
      <c r="T501" s="72" t="n">
        <v>4902.95</v>
      </c>
      <c r="U501" s="72" t="n">
        <v>4897.77</v>
      </c>
      <c r="V501" s="72" t="n">
        <v>4849.28</v>
      </c>
      <c r="W501" s="72" t="n">
        <v>4709.16</v>
      </c>
      <c r="X501" s="72" t="n">
        <v>4512.02</v>
      </c>
      <c r="Y501" s="72" t="n">
        <v>4372.78</v>
      </c>
      <c r="Z501" s="73"/>
    </row>
    <row r="502" customFormat="false" ht="12.75" hidden="false" customHeight="false" outlineLevel="0" collapsed="false">
      <c r="A502" s="71" t="n">
        <v>44921</v>
      </c>
      <c r="B502" s="72" t="n">
        <v>4131.41</v>
      </c>
      <c r="C502" s="72" t="n">
        <v>4072.33</v>
      </c>
      <c r="D502" s="72" t="n">
        <v>4020.64</v>
      </c>
      <c r="E502" s="72" t="n">
        <v>4021.2</v>
      </c>
      <c r="F502" s="72" t="n">
        <v>4104.25</v>
      </c>
      <c r="G502" s="72" t="n">
        <v>4273.74</v>
      </c>
      <c r="H502" s="72" t="n">
        <v>4448.04</v>
      </c>
      <c r="I502" s="72" t="n">
        <v>4748.36</v>
      </c>
      <c r="J502" s="72" t="n">
        <v>4874.06</v>
      </c>
      <c r="K502" s="72" t="n">
        <v>4876.42</v>
      </c>
      <c r="L502" s="72" t="n">
        <v>4873.02</v>
      </c>
      <c r="M502" s="72" t="n">
        <v>4870.54</v>
      </c>
      <c r="N502" s="72" t="n">
        <v>4871.75</v>
      </c>
      <c r="O502" s="72" t="n">
        <v>4871.9</v>
      </c>
      <c r="P502" s="72" t="n">
        <v>4867.6</v>
      </c>
      <c r="Q502" s="72" t="n">
        <v>4868.05</v>
      </c>
      <c r="R502" s="72" t="n">
        <v>4868.8</v>
      </c>
      <c r="S502" s="72" t="n">
        <v>4866.12</v>
      </c>
      <c r="T502" s="72" t="n">
        <v>4855.95</v>
      </c>
      <c r="U502" s="72" t="n">
        <v>4852.07</v>
      </c>
      <c r="V502" s="72" t="n">
        <v>4809.7</v>
      </c>
      <c r="W502" s="72" t="n">
        <v>4641.45</v>
      </c>
      <c r="X502" s="72" t="n">
        <v>4436.96</v>
      </c>
      <c r="Y502" s="72" t="n">
        <v>4302.7</v>
      </c>
      <c r="Z502" s="73"/>
    </row>
    <row r="503" customFormat="false" ht="12.75" hidden="false" customHeight="false" outlineLevel="0" collapsed="false">
      <c r="A503" s="71" t="n">
        <v>44922</v>
      </c>
      <c r="B503" s="72" t="n">
        <v>4086.5</v>
      </c>
      <c r="C503" s="72" t="n">
        <v>4002.57</v>
      </c>
      <c r="D503" s="72" t="n">
        <v>3975.08</v>
      </c>
      <c r="E503" s="72" t="n">
        <v>3984.12</v>
      </c>
      <c r="F503" s="72" t="n">
        <v>4054.54</v>
      </c>
      <c r="G503" s="72" t="n">
        <v>4212.93</v>
      </c>
      <c r="H503" s="72" t="n">
        <v>4463.62</v>
      </c>
      <c r="I503" s="72" t="n">
        <v>4597.67</v>
      </c>
      <c r="J503" s="72" t="n">
        <v>4705.24</v>
      </c>
      <c r="K503" s="72" t="n">
        <v>4740.83</v>
      </c>
      <c r="L503" s="72" t="n">
        <v>4723.21</v>
      </c>
      <c r="M503" s="72" t="n">
        <v>4720.26</v>
      </c>
      <c r="N503" s="72" t="n">
        <v>4755.19</v>
      </c>
      <c r="O503" s="72" t="n">
        <v>4747.94</v>
      </c>
      <c r="P503" s="72" t="n">
        <v>4686.07</v>
      </c>
      <c r="Q503" s="72" t="n">
        <v>4673.84</v>
      </c>
      <c r="R503" s="72" t="n">
        <v>4734.78</v>
      </c>
      <c r="S503" s="72" t="n">
        <v>4752.48</v>
      </c>
      <c r="T503" s="72" t="n">
        <v>4736.48</v>
      </c>
      <c r="U503" s="72" t="n">
        <v>4735.37</v>
      </c>
      <c r="V503" s="72" t="n">
        <v>4647.32</v>
      </c>
      <c r="W503" s="72" t="n">
        <v>4536.47</v>
      </c>
      <c r="X503" s="72" t="n">
        <v>4359.68</v>
      </c>
      <c r="Y503" s="72" t="n">
        <v>4094.49</v>
      </c>
      <c r="Z503" s="73"/>
    </row>
    <row r="504" customFormat="false" ht="12.75" hidden="false" customHeight="false" outlineLevel="0" collapsed="false">
      <c r="A504" s="71" t="n">
        <v>44923</v>
      </c>
      <c r="B504" s="72" t="n">
        <v>4015.04</v>
      </c>
      <c r="C504" s="72" t="n">
        <v>3979.51</v>
      </c>
      <c r="D504" s="72" t="n">
        <v>3939.78</v>
      </c>
      <c r="E504" s="72" t="n">
        <v>3945.64</v>
      </c>
      <c r="F504" s="72" t="n">
        <v>4030.63</v>
      </c>
      <c r="G504" s="72" t="n">
        <v>4118.9</v>
      </c>
      <c r="H504" s="72" t="n">
        <v>4319.27</v>
      </c>
      <c r="I504" s="72" t="n">
        <v>4589.37</v>
      </c>
      <c r="J504" s="72" t="n">
        <v>4637.18</v>
      </c>
      <c r="K504" s="72" t="n">
        <v>4677.46</v>
      </c>
      <c r="L504" s="72" t="n">
        <v>4686.33</v>
      </c>
      <c r="M504" s="72" t="n">
        <v>4693.63</v>
      </c>
      <c r="N504" s="72" t="n">
        <v>4694.39</v>
      </c>
      <c r="O504" s="72" t="n">
        <v>4682.41</v>
      </c>
      <c r="P504" s="72" t="n">
        <v>4671.12</v>
      </c>
      <c r="Q504" s="72" t="n">
        <v>4688.9</v>
      </c>
      <c r="R504" s="72" t="n">
        <v>4680.83</v>
      </c>
      <c r="S504" s="72" t="n">
        <v>4699.39</v>
      </c>
      <c r="T504" s="72" t="n">
        <v>4676.78</v>
      </c>
      <c r="U504" s="72" t="n">
        <v>4623.57</v>
      </c>
      <c r="V504" s="72" t="n">
        <v>4608.64</v>
      </c>
      <c r="W504" s="72" t="n">
        <v>4528.41</v>
      </c>
      <c r="X504" s="72" t="n">
        <v>4347.55</v>
      </c>
      <c r="Y504" s="72" t="n">
        <v>4083.91</v>
      </c>
      <c r="Z504" s="73"/>
    </row>
    <row r="505" customFormat="false" ht="12.75" hidden="false" customHeight="false" outlineLevel="0" collapsed="false">
      <c r="A505" s="71" t="n">
        <v>44924</v>
      </c>
      <c r="B505" s="72" t="n">
        <v>4032.31</v>
      </c>
      <c r="C505" s="72" t="n">
        <v>3989.32</v>
      </c>
      <c r="D505" s="72" t="n">
        <v>3940.44</v>
      </c>
      <c r="E505" s="72" t="n">
        <v>3959.36</v>
      </c>
      <c r="F505" s="72" t="n">
        <v>4028.73</v>
      </c>
      <c r="G505" s="72" t="n">
        <v>4234</v>
      </c>
      <c r="H505" s="72" t="n">
        <v>4358.88</v>
      </c>
      <c r="I505" s="72" t="n">
        <v>4618.68</v>
      </c>
      <c r="J505" s="72" t="n">
        <v>4680.58</v>
      </c>
      <c r="K505" s="72" t="n">
        <v>4647.84</v>
      </c>
      <c r="L505" s="72" t="n">
        <v>4654.42</v>
      </c>
      <c r="M505" s="72" t="n">
        <v>4664.9</v>
      </c>
      <c r="N505" s="72" t="n">
        <v>4671.04</v>
      </c>
      <c r="O505" s="72" t="n">
        <v>4664.77</v>
      </c>
      <c r="P505" s="72" t="n">
        <v>4677.98</v>
      </c>
      <c r="Q505" s="72" t="n">
        <v>4709.12</v>
      </c>
      <c r="R505" s="72" t="n">
        <v>4703.74</v>
      </c>
      <c r="S505" s="72" t="n">
        <v>4691.9</v>
      </c>
      <c r="T505" s="72" t="n">
        <v>4690.4</v>
      </c>
      <c r="U505" s="72" t="n">
        <v>4675.47</v>
      </c>
      <c r="V505" s="72" t="n">
        <v>4618.06</v>
      </c>
      <c r="W505" s="72" t="n">
        <v>4623.32</v>
      </c>
      <c r="X505" s="72" t="n">
        <v>4428.49</v>
      </c>
      <c r="Y505" s="72" t="n">
        <v>4146.38</v>
      </c>
      <c r="Z505" s="73"/>
    </row>
    <row r="506" customFormat="false" ht="12.75" hidden="false" customHeight="false" outlineLevel="0" collapsed="false">
      <c r="A506" s="71" t="n">
        <v>44925</v>
      </c>
      <c r="B506" s="72" t="n">
        <v>4008.65</v>
      </c>
      <c r="C506" s="72" t="n">
        <v>3973.68</v>
      </c>
      <c r="D506" s="72" t="n">
        <v>3928.54</v>
      </c>
      <c r="E506" s="72" t="n">
        <v>3959.35</v>
      </c>
      <c r="F506" s="72" t="n">
        <v>4016.65</v>
      </c>
      <c r="G506" s="72" t="n">
        <v>4118.68</v>
      </c>
      <c r="H506" s="72" t="n">
        <v>4297.97</v>
      </c>
      <c r="I506" s="72" t="n">
        <v>4543.95</v>
      </c>
      <c r="J506" s="72" t="n">
        <v>4590.15</v>
      </c>
      <c r="K506" s="72" t="n">
        <v>4593.64</v>
      </c>
      <c r="L506" s="72" t="n">
        <v>4591.09</v>
      </c>
      <c r="M506" s="72" t="n">
        <v>4586.46</v>
      </c>
      <c r="N506" s="72" t="n">
        <v>4582.98</v>
      </c>
      <c r="O506" s="72" t="n">
        <v>4562.62</v>
      </c>
      <c r="P506" s="72" t="n">
        <v>4566</v>
      </c>
      <c r="Q506" s="72" t="n">
        <v>4566.23</v>
      </c>
      <c r="R506" s="72" t="n">
        <v>4581.09</v>
      </c>
      <c r="S506" s="72" t="n">
        <v>4579.42</v>
      </c>
      <c r="T506" s="72" t="n">
        <v>4574.13</v>
      </c>
      <c r="U506" s="72" t="n">
        <v>4556.52</v>
      </c>
      <c r="V506" s="72" t="n">
        <v>4557.16</v>
      </c>
      <c r="W506" s="72" t="n">
        <v>4536.97</v>
      </c>
      <c r="X506" s="72" t="n">
        <v>4378.4</v>
      </c>
      <c r="Y506" s="72" t="n">
        <v>4084.9</v>
      </c>
      <c r="Z506" s="73"/>
    </row>
    <row r="507" customFormat="false" ht="12.75" hidden="false" customHeight="false" outlineLevel="0" collapsed="false">
      <c r="A507" s="71" t="n">
        <v>44926</v>
      </c>
      <c r="B507" s="72" t="n">
        <v>4092.81</v>
      </c>
      <c r="C507" s="72" t="n">
        <v>4041.34</v>
      </c>
      <c r="D507" s="72" t="n">
        <v>3965.36</v>
      </c>
      <c r="E507" s="72" t="n">
        <v>3963.5</v>
      </c>
      <c r="F507" s="72" t="n">
        <v>3972.14</v>
      </c>
      <c r="G507" s="72" t="n">
        <v>4030.45</v>
      </c>
      <c r="H507" s="72" t="n">
        <v>4060.02</v>
      </c>
      <c r="I507" s="72" t="n">
        <v>4171.32</v>
      </c>
      <c r="J507" s="72" t="n">
        <v>4355.3</v>
      </c>
      <c r="K507" s="72" t="n">
        <v>4483</v>
      </c>
      <c r="L507" s="72" t="n">
        <v>4434.02</v>
      </c>
      <c r="M507" s="72" t="n">
        <v>4418.29</v>
      </c>
      <c r="N507" s="72" t="n">
        <v>4418.46</v>
      </c>
      <c r="O507" s="72" t="n">
        <v>4416.68</v>
      </c>
      <c r="P507" s="72" t="n">
        <v>4445.32</v>
      </c>
      <c r="Q507" s="72" t="n">
        <v>4439.23</v>
      </c>
      <c r="R507" s="72" t="n">
        <v>4418.72</v>
      </c>
      <c r="S507" s="72" t="n">
        <v>4418.74</v>
      </c>
      <c r="T507" s="72" t="n">
        <v>4515.69</v>
      </c>
      <c r="U507" s="72" t="n">
        <v>4518.91</v>
      </c>
      <c r="V507" s="72" t="n">
        <v>4458.29</v>
      </c>
      <c r="W507" s="72" t="n">
        <v>4479.59</v>
      </c>
      <c r="X507" s="72" t="n">
        <v>4312.16</v>
      </c>
      <c r="Y507" s="72" t="n">
        <v>4100.31</v>
      </c>
      <c r="Z507" s="73"/>
    </row>
    <row r="508" customFormat="false" ht="12.75" hidden="false" customHeight="false" outlineLevel="0" collapsed="false">
      <c r="A508" s="74"/>
      <c r="B508" s="75"/>
      <c r="C508" s="59"/>
      <c r="D508" s="59"/>
      <c r="E508" s="59"/>
      <c r="F508" s="59"/>
      <c r="G508" s="59"/>
      <c r="H508" s="59"/>
      <c r="I508" s="59"/>
      <c r="J508" s="59"/>
      <c r="K508" s="61"/>
      <c r="L508" s="61"/>
      <c r="M508" s="61"/>
      <c r="N508" s="61"/>
      <c r="O508" s="61"/>
      <c r="P508" s="61"/>
      <c r="Q508" s="61"/>
      <c r="R508" s="61"/>
      <c r="S508" s="61"/>
      <c r="T508" s="61"/>
      <c r="U508" s="61"/>
      <c r="V508" s="61"/>
      <c r="W508" s="61"/>
      <c r="X508" s="61"/>
      <c r="Y508" s="61"/>
      <c r="Z508" s="76"/>
    </row>
    <row r="509" customFormat="false" ht="12.75" hidden="false" customHeight="false" outlineLevel="0" collapsed="false">
      <c r="A509" s="74"/>
      <c r="B509" s="75"/>
      <c r="C509" s="59"/>
      <c r="D509" s="59"/>
      <c r="E509" s="59"/>
      <c r="F509" s="59"/>
      <c r="G509" s="59"/>
      <c r="H509" s="59"/>
      <c r="I509" s="59"/>
      <c r="J509" s="59"/>
      <c r="K509" s="61"/>
      <c r="L509" s="61"/>
      <c r="M509" s="61"/>
      <c r="N509" s="61"/>
      <c r="O509" s="61"/>
      <c r="P509" s="61"/>
      <c r="Q509" s="61"/>
      <c r="R509" s="61"/>
      <c r="S509" s="61"/>
      <c r="T509" s="61"/>
      <c r="U509" s="61"/>
      <c r="V509" s="61"/>
      <c r="W509" s="61"/>
      <c r="X509" s="61"/>
      <c r="Y509" s="61"/>
      <c r="Z509" s="76"/>
    </row>
    <row r="510" customFormat="false" ht="15.75" hidden="false" customHeight="false" outlineLevel="0" collapsed="false">
      <c r="A510" s="65" t="s">
        <v>63</v>
      </c>
      <c r="B510" s="66" t="s">
        <v>91</v>
      </c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7"/>
    </row>
    <row r="511" customFormat="false" ht="15.75" hidden="false" customHeight="false" outlineLevel="0" collapsed="false">
      <c r="A511" s="68" t="s">
        <v>65</v>
      </c>
      <c r="B511" s="69" t="s">
        <v>66</v>
      </c>
      <c r="C511" s="69" t="s">
        <v>67</v>
      </c>
      <c r="D511" s="69" t="s">
        <v>68</v>
      </c>
      <c r="E511" s="69" t="s">
        <v>69</v>
      </c>
      <c r="F511" s="69" t="s">
        <v>70</v>
      </c>
      <c r="G511" s="69" t="s">
        <v>71</v>
      </c>
      <c r="H511" s="69" t="s">
        <v>72</v>
      </c>
      <c r="I511" s="69" t="s">
        <v>73</v>
      </c>
      <c r="J511" s="69" t="s">
        <v>74</v>
      </c>
      <c r="K511" s="69" t="s">
        <v>75</v>
      </c>
      <c r="L511" s="69" t="s">
        <v>76</v>
      </c>
      <c r="M511" s="69" t="s">
        <v>77</v>
      </c>
      <c r="N511" s="69" t="s">
        <v>78</v>
      </c>
      <c r="O511" s="69" t="s">
        <v>79</v>
      </c>
      <c r="P511" s="69" t="s">
        <v>80</v>
      </c>
      <c r="Q511" s="69" t="s">
        <v>81</v>
      </c>
      <c r="R511" s="69" t="s">
        <v>82</v>
      </c>
      <c r="S511" s="69" t="s">
        <v>83</v>
      </c>
      <c r="T511" s="69" t="s">
        <v>84</v>
      </c>
      <c r="U511" s="69" t="s">
        <v>85</v>
      </c>
      <c r="V511" s="69" t="s">
        <v>86</v>
      </c>
      <c r="W511" s="69" t="s">
        <v>87</v>
      </c>
      <c r="X511" s="69" t="s">
        <v>88</v>
      </c>
      <c r="Y511" s="69" t="s">
        <v>89</v>
      </c>
      <c r="Z511" s="70"/>
    </row>
    <row r="512" customFormat="false" ht="12.75" hidden="false" customHeight="false" outlineLevel="0" collapsed="false">
      <c r="A512" s="71" t="n">
        <v>44896</v>
      </c>
      <c r="B512" s="72" t="n">
        <v>4644.02</v>
      </c>
      <c r="C512" s="72" t="n">
        <v>4611.9</v>
      </c>
      <c r="D512" s="72" t="n">
        <v>4587.59</v>
      </c>
      <c r="E512" s="72" t="n">
        <v>4590.52</v>
      </c>
      <c r="F512" s="72" t="n">
        <v>4676.77</v>
      </c>
      <c r="G512" s="72" t="n">
        <v>4856.12</v>
      </c>
      <c r="H512" s="72" t="n">
        <v>5095.41</v>
      </c>
      <c r="I512" s="72" t="n">
        <v>5291.48</v>
      </c>
      <c r="J512" s="72" t="n">
        <v>5346.69</v>
      </c>
      <c r="K512" s="72" t="n">
        <v>5352.5</v>
      </c>
      <c r="L512" s="72" t="n">
        <v>5342.72</v>
      </c>
      <c r="M512" s="72" t="n">
        <v>5341.3</v>
      </c>
      <c r="N512" s="72" t="n">
        <v>5343.97</v>
      </c>
      <c r="O512" s="72" t="n">
        <v>5351.94</v>
      </c>
      <c r="P512" s="72" t="n">
        <v>5328.55</v>
      </c>
      <c r="Q512" s="72" t="n">
        <v>5331.79</v>
      </c>
      <c r="R512" s="72" t="n">
        <v>5332.95</v>
      </c>
      <c r="S512" s="72" t="n">
        <v>5324.27</v>
      </c>
      <c r="T512" s="72" t="n">
        <v>5310.03</v>
      </c>
      <c r="U512" s="72" t="n">
        <v>5301.64</v>
      </c>
      <c r="V512" s="72" t="n">
        <v>5274.94</v>
      </c>
      <c r="W512" s="72" t="n">
        <v>5223.14</v>
      </c>
      <c r="X512" s="72" t="n">
        <v>4969.68</v>
      </c>
      <c r="Y512" s="72" t="n">
        <v>4758.72</v>
      </c>
      <c r="Z512" s="73"/>
    </row>
    <row r="513" customFormat="false" ht="12.75" hidden="false" customHeight="false" outlineLevel="0" collapsed="false">
      <c r="A513" s="71" t="n">
        <v>44897</v>
      </c>
      <c r="B513" s="72" t="n">
        <v>4659.42</v>
      </c>
      <c r="C513" s="72" t="n">
        <v>4608.06</v>
      </c>
      <c r="D513" s="72" t="n">
        <v>4571.64</v>
      </c>
      <c r="E513" s="72" t="n">
        <v>4586.06</v>
      </c>
      <c r="F513" s="72" t="n">
        <v>4679.96</v>
      </c>
      <c r="G513" s="72" t="n">
        <v>4830.79</v>
      </c>
      <c r="H513" s="72" t="n">
        <v>5050.54</v>
      </c>
      <c r="I513" s="72" t="n">
        <v>5277.56</v>
      </c>
      <c r="J513" s="72" t="n">
        <v>5352.97</v>
      </c>
      <c r="K513" s="72" t="n">
        <v>5357.28</v>
      </c>
      <c r="L513" s="72" t="n">
        <v>5352.69</v>
      </c>
      <c r="M513" s="72" t="n">
        <v>5350.95</v>
      </c>
      <c r="N513" s="72" t="n">
        <v>5352.58</v>
      </c>
      <c r="O513" s="72" t="n">
        <v>5349.64</v>
      </c>
      <c r="P513" s="72" t="n">
        <v>5342.1</v>
      </c>
      <c r="Q513" s="72" t="n">
        <v>5342.35</v>
      </c>
      <c r="R513" s="72" t="n">
        <v>5349.63</v>
      </c>
      <c r="S513" s="72" t="n">
        <v>5347.67</v>
      </c>
      <c r="T513" s="72" t="n">
        <v>5334.04</v>
      </c>
      <c r="U513" s="72" t="n">
        <v>5327.62</v>
      </c>
      <c r="V513" s="72" t="n">
        <v>5318.41</v>
      </c>
      <c r="W513" s="72" t="n">
        <v>5259.28</v>
      </c>
      <c r="X513" s="72" t="n">
        <v>5029.6</v>
      </c>
      <c r="Y513" s="72" t="n">
        <v>4787.19</v>
      </c>
      <c r="Z513" s="73"/>
    </row>
    <row r="514" customFormat="false" ht="12.75" hidden="false" customHeight="false" outlineLevel="0" collapsed="false">
      <c r="A514" s="71" t="n">
        <v>44898</v>
      </c>
      <c r="B514" s="72" t="n">
        <v>4791.88</v>
      </c>
      <c r="C514" s="72" t="n">
        <v>4727.94</v>
      </c>
      <c r="D514" s="72" t="n">
        <v>4711.67</v>
      </c>
      <c r="E514" s="72" t="n">
        <v>4671.7</v>
      </c>
      <c r="F514" s="72" t="n">
        <v>4694.65</v>
      </c>
      <c r="G514" s="72" t="n">
        <v>4753</v>
      </c>
      <c r="H514" s="72" t="n">
        <v>4835.24</v>
      </c>
      <c r="I514" s="72" t="n">
        <v>4994.66</v>
      </c>
      <c r="J514" s="72" t="n">
        <v>5309.51</v>
      </c>
      <c r="K514" s="72" t="n">
        <v>5381.95</v>
      </c>
      <c r="L514" s="72" t="n">
        <v>5381.88</v>
      </c>
      <c r="M514" s="72" t="n">
        <v>5382.73</v>
      </c>
      <c r="N514" s="72" t="n">
        <v>5383.24</v>
      </c>
      <c r="O514" s="72" t="n">
        <v>5380.71</v>
      </c>
      <c r="P514" s="72" t="n">
        <v>5378.82</v>
      </c>
      <c r="Q514" s="72" t="n">
        <v>5381.39</v>
      </c>
      <c r="R514" s="72" t="n">
        <v>5387.44</v>
      </c>
      <c r="S514" s="72" t="n">
        <v>5382.51</v>
      </c>
      <c r="T514" s="72" t="n">
        <v>5376.35</v>
      </c>
      <c r="U514" s="72" t="n">
        <v>5372.26</v>
      </c>
      <c r="V514" s="72" t="n">
        <v>5360</v>
      </c>
      <c r="W514" s="72" t="n">
        <v>5221.95</v>
      </c>
      <c r="X514" s="72" t="n">
        <v>4988.98</v>
      </c>
      <c r="Y514" s="72" t="n">
        <v>4810.03</v>
      </c>
      <c r="Z514" s="73"/>
    </row>
    <row r="515" customFormat="false" ht="12.75" hidden="false" customHeight="false" outlineLevel="0" collapsed="false">
      <c r="A515" s="71" t="n">
        <v>44899</v>
      </c>
      <c r="B515" s="72" t="n">
        <v>4781.61</v>
      </c>
      <c r="C515" s="72" t="n">
        <v>4730.7</v>
      </c>
      <c r="D515" s="72" t="n">
        <v>4661.18</v>
      </c>
      <c r="E515" s="72" t="n">
        <v>4634.16</v>
      </c>
      <c r="F515" s="72" t="n">
        <v>4671.23</v>
      </c>
      <c r="G515" s="72" t="n">
        <v>4746.4</v>
      </c>
      <c r="H515" s="72" t="n">
        <v>4806.78</v>
      </c>
      <c r="I515" s="72" t="n">
        <v>4938.27</v>
      </c>
      <c r="J515" s="72" t="n">
        <v>5203.44</v>
      </c>
      <c r="K515" s="72" t="n">
        <v>5334.28</v>
      </c>
      <c r="L515" s="72" t="n">
        <v>5366.43</v>
      </c>
      <c r="M515" s="72" t="n">
        <v>5366.56</v>
      </c>
      <c r="N515" s="72" t="n">
        <v>5365.4</v>
      </c>
      <c r="O515" s="72" t="n">
        <v>5365.22</v>
      </c>
      <c r="P515" s="72" t="n">
        <v>5364.96</v>
      </c>
      <c r="Q515" s="72" t="n">
        <v>5367.16</v>
      </c>
      <c r="R515" s="72" t="n">
        <v>5376.91</v>
      </c>
      <c r="S515" s="72" t="n">
        <v>5365.06</v>
      </c>
      <c r="T515" s="72" t="n">
        <v>5357.91</v>
      </c>
      <c r="U515" s="72" t="n">
        <v>5353.81</v>
      </c>
      <c r="V515" s="72" t="n">
        <v>5345.11</v>
      </c>
      <c r="W515" s="72" t="n">
        <v>5250.1</v>
      </c>
      <c r="X515" s="72" t="n">
        <v>5113.16</v>
      </c>
      <c r="Y515" s="72" t="n">
        <v>4873.09</v>
      </c>
      <c r="Z515" s="73"/>
    </row>
    <row r="516" customFormat="false" ht="12.75" hidden="false" customHeight="false" outlineLevel="0" collapsed="false">
      <c r="A516" s="71" t="n">
        <v>44900</v>
      </c>
      <c r="B516" s="72" t="n">
        <v>4824.94</v>
      </c>
      <c r="C516" s="72" t="n">
        <v>4762.36</v>
      </c>
      <c r="D516" s="72" t="n">
        <v>4734.12</v>
      </c>
      <c r="E516" s="72" t="n">
        <v>4721.18</v>
      </c>
      <c r="F516" s="72" t="n">
        <v>4772.74</v>
      </c>
      <c r="G516" s="72" t="n">
        <v>4898.42</v>
      </c>
      <c r="H516" s="72" t="n">
        <v>5189.26</v>
      </c>
      <c r="I516" s="72" t="n">
        <v>5372.2</v>
      </c>
      <c r="J516" s="72" t="n">
        <v>5456.25</v>
      </c>
      <c r="K516" s="72" t="n">
        <v>5475.58</v>
      </c>
      <c r="L516" s="72" t="n">
        <v>5462.82</v>
      </c>
      <c r="M516" s="72" t="n">
        <v>5421.23</v>
      </c>
      <c r="N516" s="72" t="n">
        <v>5414.63</v>
      </c>
      <c r="O516" s="72" t="n">
        <v>5417.44</v>
      </c>
      <c r="P516" s="72" t="n">
        <v>5406.85</v>
      </c>
      <c r="Q516" s="72" t="n">
        <v>5404.16</v>
      </c>
      <c r="R516" s="72" t="n">
        <v>5411.65</v>
      </c>
      <c r="S516" s="72" t="n">
        <v>5397.32</v>
      </c>
      <c r="T516" s="72" t="n">
        <v>5357.54</v>
      </c>
      <c r="U516" s="72" t="n">
        <v>5345.26</v>
      </c>
      <c r="V516" s="72" t="n">
        <v>5334.62</v>
      </c>
      <c r="W516" s="72" t="n">
        <v>5216.64</v>
      </c>
      <c r="X516" s="72" t="n">
        <v>5035.16</v>
      </c>
      <c r="Y516" s="72" t="n">
        <v>4801.12</v>
      </c>
      <c r="Z516" s="73"/>
    </row>
    <row r="517" customFormat="false" ht="12.75" hidden="false" customHeight="false" outlineLevel="0" collapsed="false">
      <c r="A517" s="71" t="n">
        <v>44901</v>
      </c>
      <c r="B517" s="72" t="n">
        <v>4705.48</v>
      </c>
      <c r="C517" s="72" t="n">
        <v>4674.4</v>
      </c>
      <c r="D517" s="72" t="n">
        <v>4653.43</v>
      </c>
      <c r="E517" s="72" t="n">
        <v>4649.81</v>
      </c>
      <c r="F517" s="72" t="n">
        <v>4722.94</v>
      </c>
      <c r="G517" s="72" t="n">
        <v>4887.47</v>
      </c>
      <c r="H517" s="72" t="n">
        <v>5142.25</v>
      </c>
      <c r="I517" s="72" t="n">
        <v>5359.02</v>
      </c>
      <c r="J517" s="72" t="n">
        <v>5366.99</v>
      </c>
      <c r="K517" s="72" t="n">
        <v>5388.48</v>
      </c>
      <c r="L517" s="72" t="n">
        <v>5428.33</v>
      </c>
      <c r="M517" s="72" t="n">
        <v>5395.14</v>
      </c>
      <c r="N517" s="72" t="n">
        <v>5400.11</v>
      </c>
      <c r="O517" s="72" t="n">
        <v>5397.61</v>
      </c>
      <c r="P517" s="72" t="n">
        <v>5373.53</v>
      </c>
      <c r="Q517" s="72" t="n">
        <v>5387.32</v>
      </c>
      <c r="R517" s="72" t="n">
        <v>5407.83</v>
      </c>
      <c r="S517" s="72" t="n">
        <v>5418.31</v>
      </c>
      <c r="T517" s="72" t="n">
        <v>5388.13</v>
      </c>
      <c r="U517" s="72" t="n">
        <v>5377.55</v>
      </c>
      <c r="V517" s="72" t="n">
        <v>5351.45</v>
      </c>
      <c r="W517" s="72" t="n">
        <v>5272.1</v>
      </c>
      <c r="X517" s="72" t="n">
        <v>5030.63</v>
      </c>
      <c r="Y517" s="72" t="n">
        <v>4893.84</v>
      </c>
      <c r="Z517" s="73"/>
    </row>
    <row r="518" customFormat="false" ht="12.75" hidden="false" customHeight="false" outlineLevel="0" collapsed="false">
      <c r="A518" s="71" t="n">
        <v>44902</v>
      </c>
      <c r="B518" s="72" t="n">
        <v>4730.71</v>
      </c>
      <c r="C518" s="72" t="n">
        <v>4698.8</v>
      </c>
      <c r="D518" s="72" t="n">
        <v>4667.93</v>
      </c>
      <c r="E518" s="72" t="n">
        <v>4678.85</v>
      </c>
      <c r="F518" s="72" t="n">
        <v>4771.13</v>
      </c>
      <c r="G518" s="72" t="n">
        <v>4915.38</v>
      </c>
      <c r="H518" s="72" t="n">
        <v>5218.06</v>
      </c>
      <c r="I518" s="72" t="n">
        <v>5462.12</v>
      </c>
      <c r="J518" s="72" t="n">
        <v>5481.3</v>
      </c>
      <c r="K518" s="72" t="n">
        <v>5503.48</v>
      </c>
      <c r="L518" s="72" t="n">
        <v>5450.24</v>
      </c>
      <c r="M518" s="72" t="n">
        <v>5453.44</v>
      </c>
      <c r="N518" s="72" t="n">
        <v>5443.55</v>
      </c>
      <c r="O518" s="72" t="n">
        <v>5463.71</v>
      </c>
      <c r="P518" s="72" t="n">
        <v>5455.11</v>
      </c>
      <c r="Q518" s="72" t="n">
        <v>5461.32</v>
      </c>
      <c r="R518" s="72" t="n">
        <v>5474.91</v>
      </c>
      <c r="S518" s="72" t="n">
        <v>5484.42</v>
      </c>
      <c r="T518" s="72" t="n">
        <v>5480.38</v>
      </c>
      <c r="U518" s="72" t="n">
        <v>5438.81</v>
      </c>
      <c r="V518" s="72" t="n">
        <v>5402.42</v>
      </c>
      <c r="W518" s="72" t="n">
        <v>5318.01</v>
      </c>
      <c r="X518" s="72" t="n">
        <v>5112.99</v>
      </c>
      <c r="Y518" s="72" t="n">
        <v>4839.08</v>
      </c>
      <c r="Z518" s="73"/>
    </row>
    <row r="519" customFormat="false" ht="12.75" hidden="false" customHeight="false" outlineLevel="0" collapsed="false">
      <c r="A519" s="71" t="n">
        <v>44903</v>
      </c>
      <c r="B519" s="72" t="n">
        <v>4733.64</v>
      </c>
      <c r="C519" s="72" t="n">
        <v>4672.17</v>
      </c>
      <c r="D519" s="72" t="n">
        <v>4635.2</v>
      </c>
      <c r="E519" s="72" t="n">
        <v>4657.23</v>
      </c>
      <c r="F519" s="72" t="n">
        <v>4719.82</v>
      </c>
      <c r="G519" s="72" t="n">
        <v>4898.88</v>
      </c>
      <c r="H519" s="72" t="n">
        <v>5211.21</v>
      </c>
      <c r="I519" s="72" t="n">
        <v>5404.18</v>
      </c>
      <c r="J519" s="72" t="n">
        <v>5504.7</v>
      </c>
      <c r="K519" s="72" t="n">
        <v>5537.13</v>
      </c>
      <c r="L519" s="72" t="n">
        <v>5520.23</v>
      </c>
      <c r="M519" s="72" t="n">
        <v>5509.59</v>
      </c>
      <c r="N519" s="72" t="n">
        <v>5502.1</v>
      </c>
      <c r="O519" s="72" t="n">
        <v>5473.19</v>
      </c>
      <c r="P519" s="72" t="n">
        <v>5452.94</v>
      </c>
      <c r="Q519" s="72" t="n">
        <v>5443.24</v>
      </c>
      <c r="R519" s="72" t="n">
        <v>5453.56</v>
      </c>
      <c r="S519" s="72" t="n">
        <v>5434.78</v>
      </c>
      <c r="T519" s="72" t="n">
        <v>5411.36</v>
      </c>
      <c r="U519" s="72" t="n">
        <v>5399.14</v>
      </c>
      <c r="V519" s="72" t="n">
        <v>5369.07</v>
      </c>
      <c r="W519" s="72" t="n">
        <v>5237.25</v>
      </c>
      <c r="X519" s="72" t="n">
        <v>5017.86</v>
      </c>
      <c r="Y519" s="72" t="n">
        <v>4794.34</v>
      </c>
      <c r="Z519" s="73"/>
    </row>
    <row r="520" customFormat="false" ht="12.75" hidden="false" customHeight="false" outlineLevel="0" collapsed="false">
      <c r="A520" s="71" t="n">
        <v>44904</v>
      </c>
      <c r="B520" s="72" t="n">
        <v>4724.29</v>
      </c>
      <c r="C520" s="72" t="n">
        <v>4655.99</v>
      </c>
      <c r="D520" s="72" t="n">
        <v>4634.51</v>
      </c>
      <c r="E520" s="72" t="n">
        <v>4653.41</v>
      </c>
      <c r="F520" s="72" t="n">
        <v>4738.03</v>
      </c>
      <c r="G520" s="72" t="n">
        <v>4883</v>
      </c>
      <c r="H520" s="72" t="n">
        <v>5216.75</v>
      </c>
      <c r="I520" s="72" t="n">
        <v>5382.44</v>
      </c>
      <c r="J520" s="72" t="n">
        <v>5430.24</v>
      </c>
      <c r="K520" s="72" t="n">
        <v>5474.64</v>
      </c>
      <c r="L520" s="72" t="n">
        <v>5437.5</v>
      </c>
      <c r="M520" s="72" t="n">
        <v>5432.06</v>
      </c>
      <c r="N520" s="72" t="n">
        <v>5431.79</v>
      </c>
      <c r="O520" s="72" t="n">
        <v>5418.1</v>
      </c>
      <c r="P520" s="72" t="n">
        <v>5401.91</v>
      </c>
      <c r="Q520" s="72" t="n">
        <v>5405.8</v>
      </c>
      <c r="R520" s="72" t="n">
        <v>5408.12</v>
      </c>
      <c r="S520" s="72" t="n">
        <v>5403.48</v>
      </c>
      <c r="T520" s="72" t="n">
        <v>5396.63</v>
      </c>
      <c r="U520" s="72" t="n">
        <v>5382.29</v>
      </c>
      <c r="V520" s="72" t="n">
        <v>5318.67</v>
      </c>
      <c r="W520" s="72" t="n">
        <v>5259.7</v>
      </c>
      <c r="X520" s="72" t="n">
        <v>5143.16</v>
      </c>
      <c r="Y520" s="72" t="n">
        <v>4806.05</v>
      </c>
      <c r="Z520" s="73"/>
    </row>
    <row r="521" customFormat="false" ht="12.75" hidden="false" customHeight="false" outlineLevel="0" collapsed="false">
      <c r="A521" s="71" t="n">
        <v>44905</v>
      </c>
      <c r="B521" s="72" t="n">
        <v>4798.8</v>
      </c>
      <c r="C521" s="72" t="n">
        <v>4740.21</v>
      </c>
      <c r="D521" s="72" t="n">
        <v>4701.36</v>
      </c>
      <c r="E521" s="72" t="n">
        <v>4686.76</v>
      </c>
      <c r="F521" s="72" t="n">
        <v>4731.84</v>
      </c>
      <c r="G521" s="72" t="n">
        <v>4790.67</v>
      </c>
      <c r="H521" s="72" t="n">
        <v>4918.89</v>
      </c>
      <c r="I521" s="72" t="n">
        <v>5140.44</v>
      </c>
      <c r="J521" s="72" t="n">
        <v>5285.82</v>
      </c>
      <c r="K521" s="72" t="n">
        <v>5350.37</v>
      </c>
      <c r="L521" s="72" t="n">
        <v>5338.46</v>
      </c>
      <c r="M521" s="72" t="n">
        <v>5340.21</v>
      </c>
      <c r="N521" s="72" t="n">
        <v>5341.93</v>
      </c>
      <c r="O521" s="72" t="n">
        <v>5343.79</v>
      </c>
      <c r="P521" s="72" t="n">
        <v>5341</v>
      </c>
      <c r="Q521" s="72" t="n">
        <v>5344.56</v>
      </c>
      <c r="R521" s="72" t="n">
        <v>5351.85</v>
      </c>
      <c r="S521" s="72" t="n">
        <v>5352.49</v>
      </c>
      <c r="T521" s="72" t="n">
        <v>5345.44</v>
      </c>
      <c r="U521" s="72" t="n">
        <v>5339.49</v>
      </c>
      <c r="V521" s="72" t="n">
        <v>5326.83</v>
      </c>
      <c r="W521" s="72" t="n">
        <v>5266.38</v>
      </c>
      <c r="X521" s="72" t="n">
        <v>5096.07</v>
      </c>
      <c r="Y521" s="72" t="n">
        <v>4794.3</v>
      </c>
      <c r="Z521" s="73"/>
    </row>
    <row r="522" customFormat="false" ht="12.75" hidden="false" customHeight="false" outlineLevel="0" collapsed="false">
      <c r="A522" s="71" t="n">
        <v>44906</v>
      </c>
      <c r="B522" s="72" t="n">
        <v>4785.85</v>
      </c>
      <c r="C522" s="72" t="n">
        <v>4739.1</v>
      </c>
      <c r="D522" s="72" t="n">
        <v>4697.64</v>
      </c>
      <c r="E522" s="72" t="n">
        <v>4680.96</v>
      </c>
      <c r="F522" s="72" t="n">
        <v>4710.12</v>
      </c>
      <c r="G522" s="72" t="n">
        <v>4750.35</v>
      </c>
      <c r="H522" s="72" t="n">
        <v>4775.54</v>
      </c>
      <c r="I522" s="72" t="n">
        <v>4898.65</v>
      </c>
      <c r="J522" s="72" t="n">
        <v>5104.83</v>
      </c>
      <c r="K522" s="72" t="n">
        <v>5241.96</v>
      </c>
      <c r="L522" s="72" t="n">
        <v>5261.95</v>
      </c>
      <c r="M522" s="72" t="n">
        <v>5240.85</v>
      </c>
      <c r="N522" s="72" t="n">
        <v>5239.58</v>
      </c>
      <c r="O522" s="72" t="n">
        <v>5257.93</v>
      </c>
      <c r="P522" s="72" t="n">
        <v>5242.56</v>
      </c>
      <c r="Q522" s="72" t="n">
        <v>5263.09</v>
      </c>
      <c r="R522" s="72" t="n">
        <v>5270.69</v>
      </c>
      <c r="S522" s="72" t="n">
        <v>5267.95</v>
      </c>
      <c r="T522" s="72" t="n">
        <v>5261.21</v>
      </c>
      <c r="U522" s="72" t="n">
        <v>5219.07</v>
      </c>
      <c r="V522" s="72" t="n">
        <v>5250.36</v>
      </c>
      <c r="W522" s="72" t="n">
        <v>5176.98</v>
      </c>
      <c r="X522" s="72" t="n">
        <v>4981.69</v>
      </c>
      <c r="Y522" s="72" t="n">
        <v>4779.59</v>
      </c>
      <c r="Z522" s="73"/>
    </row>
    <row r="523" customFormat="false" ht="12.75" hidden="false" customHeight="false" outlineLevel="0" collapsed="false">
      <c r="A523" s="71" t="n">
        <v>44907</v>
      </c>
      <c r="B523" s="72" t="n">
        <v>4758.52</v>
      </c>
      <c r="C523" s="72" t="n">
        <v>4711.03</v>
      </c>
      <c r="D523" s="72" t="n">
        <v>4686.48</v>
      </c>
      <c r="E523" s="72" t="n">
        <v>4670.51</v>
      </c>
      <c r="F523" s="72" t="n">
        <v>4725.74</v>
      </c>
      <c r="G523" s="72" t="n">
        <v>4877.15</v>
      </c>
      <c r="H523" s="72" t="n">
        <v>5174.68</v>
      </c>
      <c r="I523" s="72" t="n">
        <v>5344.35</v>
      </c>
      <c r="J523" s="72" t="n">
        <v>5371.62</v>
      </c>
      <c r="K523" s="72" t="n">
        <v>5371.35</v>
      </c>
      <c r="L523" s="72" t="n">
        <v>5363.05</v>
      </c>
      <c r="M523" s="72" t="n">
        <v>5359.94</v>
      </c>
      <c r="N523" s="72" t="n">
        <v>5359.17</v>
      </c>
      <c r="O523" s="72" t="n">
        <v>5359.03</v>
      </c>
      <c r="P523" s="72" t="n">
        <v>5345.62</v>
      </c>
      <c r="Q523" s="72" t="n">
        <v>5343.75</v>
      </c>
      <c r="R523" s="72" t="n">
        <v>5349.41</v>
      </c>
      <c r="S523" s="72" t="n">
        <v>5341.51</v>
      </c>
      <c r="T523" s="72" t="n">
        <v>5331.15</v>
      </c>
      <c r="U523" s="72" t="n">
        <v>5322.7</v>
      </c>
      <c r="V523" s="72" t="n">
        <v>5311.45</v>
      </c>
      <c r="W523" s="72" t="n">
        <v>5182.09</v>
      </c>
      <c r="X523" s="72" t="n">
        <v>5002.01</v>
      </c>
      <c r="Y523" s="72" t="n">
        <v>4756.45</v>
      </c>
      <c r="Z523" s="73"/>
    </row>
    <row r="524" customFormat="false" ht="12.75" hidden="false" customHeight="false" outlineLevel="0" collapsed="false">
      <c r="A524" s="71" t="n">
        <v>44908</v>
      </c>
      <c r="B524" s="72" t="n">
        <v>4689.92</v>
      </c>
      <c r="C524" s="72" t="n">
        <v>4630.98</v>
      </c>
      <c r="D524" s="72" t="n">
        <v>4585.7</v>
      </c>
      <c r="E524" s="72" t="n">
        <v>4595.79</v>
      </c>
      <c r="F524" s="72" t="n">
        <v>4673.34</v>
      </c>
      <c r="G524" s="72" t="n">
        <v>4808.43</v>
      </c>
      <c r="H524" s="72" t="n">
        <v>5028.62</v>
      </c>
      <c r="I524" s="72" t="n">
        <v>5294.77</v>
      </c>
      <c r="J524" s="72" t="n">
        <v>5351.72</v>
      </c>
      <c r="K524" s="72" t="n">
        <v>5357.21</v>
      </c>
      <c r="L524" s="72" t="n">
        <v>5352.2</v>
      </c>
      <c r="M524" s="72" t="n">
        <v>5347.15</v>
      </c>
      <c r="N524" s="72" t="n">
        <v>5340.19</v>
      </c>
      <c r="O524" s="72" t="n">
        <v>5346.43</v>
      </c>
      <c r="P524" s="72" t="n">
        <v>5336.89</v>
      </c>
      <c r="Q524" s="72" t="n">
        <v>5338.95</v>
      </c>
      <c r="R524" s="72" t="n">
        <v>5343.18</v>
      </c>
      <c r="S524" s="72" t="n">
        <v>5337.54</v>
      </c>
      <c r="T524" s="72" t="n">
        <v>5329.48</v>
      </c>
      <c r="U524" s="72" t="n">
        <v>5321.48</v>
      </c>
      <c r="V524" s="72" t="n">
        <v>5276.94</v>
      </c>
      <c r="W524" s="72" t="n">
        <v>5175.66</v>
      </c>
      <c r="X524" s="72" t="n">
        <v>4907.74</v>
      </c>
      <c r="Y524" s="72" t="n">
        <v>4725.97</v>
      </c>
      <c r="Z524" s="73"/>
    </row>
    <row r="525" customFormat="false" ht="12.75" hidden="false" customHeight="false" outlineLevel="0" collapsed="false">
      <c r="A525" s="71" t="n">
        <v>44909</v>
      </c>
      <c r="B525" s="72" t="n">
        <v>4665.18</v>
      </c>
      <c r="C525" s="72" t="n">
        <v>4610.48</v>
      </c>
      <c r="D525" s="72" t="n">
        <v>4583.4</v>
      </c>
      <c r="E525" s="72" t="n">
        <v>4590.54</v>
      </c>
      <c r="F525" s="72" t="n">
        <v>4658.78</v>
      </c>
      <c r="G525" s="72" t="n">
        <v>4784.43</v>
      </c>
      <c r="H525" s="72" t="n">
        <v>5011.07</v>
      </c>
      <c r="I525" s="72" t="n">
        <v>5217.46</v>
      </c>
      <c r="J525" s="72" t="n">
        <v>5327.54</v>
      </c>
      <c r="K525" s="72" t="n">
        <v>5331.81</v>
      </c>
      <c r="L525" s="72" t="n">
        <v>5325.28</v>
      </c>
      <c r="M525" s="72" t="n">
        <v>5322.92</v>
      </c>
      <c r="N525" s="72" t="n">
        <v>5324.49</v>
      </c>
      <c r="O525" s="72" t="n">
        <v>5321.62</v>
      </c>
      <c r="P525" s="72" t="n">
        <v>5317.63</v>
      </c>
      <c r="Q525" s="72" t="n">
        <v>5319.24</v>
      </c>
      <c r="R525" s="72" t="n">
        <v>5323.18</v>
      </c>
      <c r="S525" s="72" t="n">
        <v>5316.38</v>
      </c>
      <c r="T525" s="72" t="n">
        <v>5304.13</v>
      </c>
      <c r="U525" s="72" t="n">
        <v>5302.13</v>
      </c>
      <c r="V525" s="72" t="n">
        <v>5236.22</v>
      </c>
      <c r="W525" s="72" t="n">
        <v>5148.25</v>
      </c>
      <c r="X525" s="72" t="n">
        <v>4910.15</v>
      </c>
      <c r="Y525" s="72" t="n">
        <v>4741.83</v>
      </c>
      <c r="Z525" s="73"/>
    </row>
    <row r="526" customFormat="false" ht="12.75" hidden="false" customHeight="false" outlineLevel="0" collapsed="false">
      <c r="A526" s="71" t="n">
        <v>44910</v>
      </c>
      <c r="B526" s="72" t="n">
        <v>4720.77</v>
      </c>
      <c r="C526" s="72" t="n">
        <v>4679.31</v>
      </c>
      <c r="D526" s="72" t="n">
        <v>4662.43</v>
      </c>
      <c r="E526" s="72" t="n">
        <v>4671.29</v>
      </c>
      <c r="F526" s="72" t="n">
        <v>4730.67</v>
      </c>
      <c r="G526" s="72" t="n">
        <v>4849.43</v>
      </c>
      <c r="H526" s="72" t="n">
        <v>5100.35</v>
      </c>
      <c r="I526" s="72" t="n">
        <v>5291.09</v>
      </c>
      <c r="J526" s="72" t="n">
        <v>5404.87</v>
      </c>
      <c r="K526" s="72" t="n">
        <v>5389.35</v>
      </c>
      <c r="L526" s="72" t="n">
        <v>5406.9</v>
      </c>
      <c r="M526" s="72" t="n">
        <v>5380.24</v>
      </c>
      <c r="N526" s="72" t="n">
        <v>5405.65</v>
      </c>
      <c r="O526" s="72" t="n">
        <v>5381.9</v>
      </c>
      <c r="P526" s="72" t="n">
        <v>5399.52</v>
      </c>
      <c r="Q526" s="72" t="n">
        <v>5376.64</v>
      </c>
      <c r="R526" s="72" t="n">
        <v>5384.19</v>
      </c>
      <c r="S526" s="72" t="n">
        <v>5379.09</v>
      </c>
      <c r="T526" s="72" t="n">
        <v>5370.86</v>
      </c>
      <c r="U526" s="72" t="n">
        <v>5364.42</v>
      </c>
      <c r="V526" s="72" t="n">
        <v>5308.73</v>
      </c>
      <c r="W526" s="72" t="n">
        <v>5197.26</v>
      </c>
      <c r="X526" s="72" t="n">
        <v>4982.16</v>
      </c>
      <c r="Y526" s="72" t="n">
        <v>4760.78</v>
      </c>
      <c r="Z526" s="73"/>
    </row>
    <row r="527" customFormat="false" ht="12.75" hidden="false" customHeight="false" outlineLevel="0" collapsed="false">
      <c r="A527" s="71" t="n">
        <v>44911</v>
      </c>
      <c r="B527" s="72" t="n">
        <v>4728.38</v>
      </c>
      <c r="C527" s="72" t="n">
        <v>4683.08</v>
      </c>
      <c r="D527" s="72" t="n">
        <v>4663.6</v>
      </c>
      <c r="E527" s="72" t="n">
        <v>4674.13</v>
      </c>
      <c r="F527" s="72" t="n">
        <v>4730.39</v>
      </c>
      <c r="G527" s="72" t="n">
        <v>4821.47</v>
      </c>
      <c r="H527" s="72" t="n">
        <v>5131.06</v>
      </c>
      <c r="I527" s="72" t="n">
        <v>5337.1</v>
      </c>
      <c r="J527" s="72" t="n">
        <v>5471.21</v>
      </c>
      <c r="K527" s="72" t="n">
        <v>5478.16</v>
      </c>
      <c r="L527" s="72" t="n">
        <v>5466.63</v>
      </c>
      <c r="M527" s="72" t="n">
        <v>5462.74</v>
      </c>
      <c r="N527" s="72" t="n">
        <v>5463.53</v>
      </c>
      <c r="O527" s="72" t="n">
        <v>5461.92</v>
      </c>
      <c r="P527" s="72" t="n">
        <v>5449.93</v>
      </c>
      <c r="Q527" s="72" t="n">
        <v>5447.06</v>
      </c>
      <c r="R527" s="72" t="n">
        <v>5428.25</v>
      </c>
      <c r="S527" s="72" t="n">
        <v>5425.38</v>
      </c>
      <c r="T527" s="72" t="n">
        <v>5419.59</v>
      </c>
      <c r="U527" s="72" t="n">
        <v>5416.39</v>
      </c>
      <c r="V527" s="72" t="n">
        <v>5350.51</v>
      </c>
      <c r="W527" s="72" t="n">
        <v>5200.65</v>
      </c>
      <c r="X527" s="72" t="n">
        <v>5062.83</v>
      </c>
      <c r="Y527" s="72" t="n">
        <v>4881.02</v>
      </c>
      <c r="Z527" s="73"/>
    </row>
    <row r="528" customFormat="false" ht="12.75" hidden="false" customHeight="false" outlineLevel="0" collapsed="false">
      <c r="A528" s="71" t="n">
        <v>44912</v>
      </c>
      <c r="B528" s="72" t="n">
        <v>5088.94</v>
      </c>
      <c r="C528" s="72" t="n">
        <v>4953.18</v>
      </c>
      <c r="D528" s="72" t="n">
        <v>4857.3</v>
      </c>
      <c r="E528" s="72" t="n">
        <v>4845.23</v>
      </c>
      <c r="F528" s="72" t="n">
        <v>4892.42</v>
      </c>
      <c r="G528" s="72" t="n">
        <v>5001.24</v>
      </c>
      <c r="H528" s="72" t="n">
        <v>5085.06</v>
      </c>
      <c r="I528" s="72" t="n">
        <v>5242.79</v>
      </c>
      <c r="J528" s="72" t="n">
        <v>5366.8</v>
      </c>
      <c r="K528" s="72" t="n">
        <v>5492.48</v>
      </c>
      <c r="L528" s="72" t="n">
        <v>5490.95</v>
      </c>
      <c r="M528" s="72" t="n">
        <v>5487.49</v>
      </c>
      <c r="N528" s="72" t="n">
        <v>5483.8</v>
      </c>
      <c r="O528" s="72" t="n">
        <v>5480.63</v>
      </c>
      <c r="P528" s="72" t="n">
        <v>5480.05</v>
      </c>
      <c r="Q528" s="72" t="n">
        <v>5479.24</v>
      </c>
      <c r="R528" s="72" t="n">
        <v>5482.16</v>
      </c>
      <c r="S528" s="72" t="n">
        <v>5480.55</v>
      </c>
      <c r="T528" s="72" t="n">
        <v>5469.49</v>
      </c>
      <c r="U528" s="72" t="n">
        <v>5466.42</v>
      </c>
      <c r="V528" s="72" t="n">
        <v>5423.61</v>
      </c>
      <c r="W528" s="72" t="n">
        <v>5289.98</v>
      </c>
      <c r="X528" s="72" t="n">
        <v>5137.68</v>
      </c>
      <c r="Y528" s="72" t="n">
        <v>5071.34</v>
      </c>
      <c r="Z528" s="73"/>
    </row>
    <row r="529" customFormat="false" ht="12.75" hidden="false" customHeight="false" outlineLevel="0" collapsed="false">
      <c r="A529" s="71" t="n">
        <v>44913</v>
      </c>
      <c r="B529" s="72" t="n">
        <v>4884.67</v>
      </c>
      <c r="C529" s="72" t="n">
        <v>4807.67</v>
      </c>
      <c r="D529" s="72" t="n">
        <v>4741.73</v>
      </c>
      <c r="E529" s="72" t="n">
        <v>4715.17</v>
      </c>
      <c r="F529" s="72" t="n">
        <v>4752.26</v>
      </c>
      <c r="G529" s="72" t="n">
        <v>4809.92</v>
      </c>
      <c r="H529" s="72" t="n">
        <v>4840.65</v>
      </c>
      <c r="I529" s="72" t="n">
        <v>5008.9</v>
      </c>
      <c r="J529" s="72" t="n">
        <v>5188.17</v>
      </c>
      <c r="K529" s="72" t="n">
        <v>5292.78</v>
      </c>
      <c r="L529" s="72" t="n">
        <v>5375.53</v>
      </c>
      <c r="M529" s="72" t="n">
        <v>5375.91</v>
      </c>
      <c r="N529" s="72" t="n">
        <v>5375.98</v>
      </c>
      <c r="O529" s="72" t="n">
        <v>5375.43</v>
      </c>
      <c r="P529" s="72" t="n">
        <v>5377.32</v>
      </c>
      <c r="Q529" s="72" t="n">
        <v>5385.64</v>
      </c>
      <c r="R529" s="72" t="n">
        <v>5396.56</v>
      </c>
      <c r="S529" s="72" t="n">
        <v>5398.47</v>
      </c>
      <c r="T529" s="72" t="n">
        <v>5379.85</v>
      </c>
      <c r="U529" s="72" t="n">
        <v>5372.94</v>
      </c>
      <c r="V529" s="72" t="n">
        <v>5355.92</v>
      </c>
      <c r="W529" s="72" t="n">
        <v>5282.17</v>
      </c>
      <c r="X529" s="72" t="n">
        <v>5111.39</v>
      </c>
      <c r="Y529" s="72" t="n">
        <v>4920.77</v>
      </c>
      <c r="Z529" s="73"/>
    </row>
    <row r="530" customFormat="false" ht="12.75" hidden="false" customHeight="false" outlineLevel="0" collapsed="false">
      <c r="A530" s="71" t="n">
        <v>44914</v>
      </c>
      <c r="B530" s="72" t="n">
        <v>4767.42</v>
      </c>
      <c r="C530" s="72" t="n">
        <v>4705.55</v>
      </c>
      <c r="D530" s="72" t="n">
        <v>4659.33</v>
      </c>
      <c r="E530" s="72" t="n">
        <v>4707.73</v>
      </c>
      <c r="F530" s="72" t="n">
        <v>4764.04</v>
      </c>
      <c r="G530" s="72" t="n">
        <v>4917.9</v>
      </c>
      <c r="H530" s="72" t="n">
        <v>5190.31</v>
      </c>
      <c r="I530" s="72" t="n">
        <v>5311.86</v>
      </c>
      <c r="J530" s="72" t="n">
        <v>5415.4</v>
      </c>
      <c r="K530" s="72" t="n">
        <v>5419.25</v>
      </c>
      <c r="L530" s="72" t="n">
        <v>5412.32</v>
      </c>
      <c r="M530" s="72" t="n">
        <v>5405.58</v>
      </c>
      <c r="N530" s="72" t="n">
        <v>5407.31</v>
      </c>
      <c r="O530" s="72" t="n">
        <v>5405.08</v>
      </c>
      <c r="P530" s="72" t="n">
        <v>5401.78</v>
      </c>
      <c r="Q530" s="72" t="n">
        <v>5401.63</v>
      </c>
      <c r="R530" s="72" t="n">
        <v>5405.63</v>
      </c>
      <c r="S530" s="72" t="n">
        <v>5403.58</v>
      </c>
      <c r="T530" s="72" t="n">
        <v>5396.67</v>
      </c>
      <c r="U530" s="72" t="n">
        <v>5392.59</v>
      </c>
      <c r="V530" s="72" t="n">
        <v>5363.42</v>
      </c>
      <c r="W530" s="72" t="n">
        <v>5239.97</v>
      </c>
      <c r="X530" s="72" t="n">
        <v>5109.02</v>
      </c>
      <c r="Y530" s="72" t="n">
        <v>4859.79</v>
      </c>
      <c r="Z530" s="73"/>
    </row>
    <row r="531" customFormat="false" ht="12.75" hidden="false" customHeight="false" outlineLevel="0" collapsed="false">
      <c r="A531" s="71" t="n">
        <v>44915</v>
      </c>
      <c r="B531" s="72" t="n">
        <v>4807.6</v>
      </c>
      <c r="C531" s="72" t="n">
        <v>4757.35</v>
      </c>
      <c r="D531" s="72" t="n">
        <v>4730.03</v>
      </c>
      <c r="E531" s="72" t="n">
        <v>4731.29</v>
      </c>
      <c r="F531" s="72" t="n">
        <v>4790.22</v>
      </c>
      <c r="G531" s="72" t="n">
        <v>4937.86</v>
      </c>
      <c r="H531" s="72" t="n">
        <v>5228.12</v>
      </c>
      <c r="I531" s="72" t="n">
        <v>5390.07</v>
      </c>
      <c r="J531" s="72" t="n">
        <v>5490.2</v>
      </c>
      <c r="K531" s="72" t="n">
        <v>5492.19</v>
      </c>
      <c r="L531" s="72" t="n">
        <v>5500.91</v>
      </c>
      <c r="M531" s="72" t="n">
        <v>5498.29</v>
      </c>
      <c r="N531" s="72" t="n">
        <v>5498.54</v>
      </c>
      <c r="O531" s="72" t="n">
        <v>5495.26</v>
      </c>
      <c r="P531" s="72" t="n">
        <v>5473.53</v>
      </c>
      <c r="Q531" s="72" t="n">
        <v>5476.36</v>
      </c>
      <c r="R531" s="72" t="n">
        <v>5476.61</v>
      </c>
      <c r="S531" s="72" t="n">
        <v>5474.59</v>
      </c>
      <c r="T531" s="72" t="n">
        <v>5465.45</v>
      </c>
      <c r="U531" s="72" t="n">
        <v>5460.34</v>
      </c>
      <c r="V531" s="72" t="n">
        <v>5443.46</v>
      </c>
      <c r="W531" s="72" t="n">
        <v>5337.53</v>
      </c>
      <c r="X531" s="72" t="n">
        <v>5145.38</v>
      </c>
      <c r="Y531" s="72" t="n">
        <v>4919.74</v>
      </c>
      <c r="Z531" s="73"/>
    </row>
    <row r="532" customFormat="false" ht="12.75" hidden="false" customHeight="false" outlineLevel="0" collapsed="false">
      <c r="A532" s="71" t="n">
        <v>44916</v>
      </c>
      <c r="B532" s="72" t="n">
        <v>4849.33</v>
      </c>
      <c r="C532" s="72" t="n">
        <v>4803.78</v>
      </c>
      <c r="D532" s="72" t="n">
        <v>4742.32</v>
      </c>
      <c r="E532" s="72" t="n">
        <v>4752.95</v>
      </c>
      <c r="F532" s="72" t="n">
        <v>4851.65</v>
      </c>
      <c r="G532" s="72" t="n">
        <v>5024.1</v>
      </c>
      <c r="H532" s="72" t="n">
        <v>5248.6</v>
      </c>
      <c r="I532" s="72" t="n">
        <v>5464.85</v>
      </c>
      <c r="J532" s="72" t="n">
        <v>5567.12</v>
      </c>
      <c r="K532" s="72" t="n">
        <v>5575.98</v>
      </c>
      <c r="L532" s="72" t="n">
        <v>5570.5</v>
      </c>
      <c r="M532" s="72" t="n">
        <v>5563.79</v>
      </c>
      <c r="N532" s="72" t="n">
        <v>5562.41</v>
      </c>
      <c r="O532" s="72" t="n">
        <v>5559.81</v>
      </c>
      <c r="P532" s="72" t="n">
        <v>5554.44</v>
      </c>
      <c r="Q532" s="72" t="n">
        <v>5556.27</v>
      </c>
      <c r="R532" s="72" t="n">
        <v>5556.81</v>
      </c>
      <c r="S532" s="72" t="n">
        <v>5552.84</v>
      </c>
      <c r="T532" s="72" t="n">
        <v>5544.24</v>
      </c>
      <c r="U532" s="72" t="n">
        <v>5519.33</v>
      </c>
      <c r="V532" s="72" t="n">
        <v>5433.94</v>
      </c>
      <c r="W532" s="72" t="n">
        <v>5349.36</v>
      </c>
      <c r="X532" s="72" t="n">
        <v>5157.36</v>
      </c>
      <c r="Y532" s="72" t="n">
        <v>4973.63</v>
      </c>
      <c r="Z532" s="73"/>
    </row>
    <row r="533" customFormat="false" ht="12.75" hidden="false" customHeight="false" outlineLevel="0" collapsed="false">
      <c r="A533" s="71" t="n">
        <v>44917</v>
      </c>
      <c r="B533" s="72" t="n">
        <v>4884.84</v>
      </c>
      <c r="C533" s="72" t="n">
        <v>4847.89</v>
      </c>
      <c r="D533" s="72" t="n">
        <v>4818.05</v>
      </c>
      <c r="E533" s="72" t="n">
        <v>4825.89</v>
      </c>
      <c r="F533" s="72" t="n">
        <v>4881.25</v>
      </c>
      <c r="G533" s="72" t="n">
        <v>5056.47</v>
      </c>
      <c r="H533" s="72" t="n">
        <v>5252.92</v>
      </c>
      <c r="I533" s="72" t="n">
        <v>5449.19</v>
      </c>
      <c r="J533" s="72" t="n">
        <v>5549.22</v>
      </c>
      <c r="K533" s="72" t="n">
        <v>5547.78</v>
      </c>
      <c r="L533" s="72" t="n">
        <v>5539.5</v>
      </c>
      <c r="M533" s="72" t="n">
        <v>5534.1</v>
      </c>
      <c r="N533" s="72" t="n">
        <v>5533.21</v>
      </c>
      <c r="O533" s="72" t="n">
        <v>5528.88</v>
      </c>
      <c r="P533" s="72" t="n">
        <v>5520.32</v>
      </c>
      <c r="Q533" s="72" t="n">
        <v>5520.19</v>
      </c>
      <c r="R533" s="72" t="n">
        <v>5520.98</v>
      </c>
      <c r="S533" s="72" t="n">
        <v>5515.67</v>
      </c>
      <c r="T533" s="72" t="n">
        <v>5507.73</v>
      </c>
      <c r="U533" s="72" t="n">
        <v>5501.26</v>
      </c>
      <c r="V533" s="72" t="n">
        <v>5433.02</v>
      </c>
      <c r="W533" s="72" t="n">
        <v>5303.55</v>
      </c>
      <c r="X533" s="72" t="n">
        <v>5191.99</v>
      </c>
      <c r="Y533" s="72" t="n">
        <v>5065.87</v>
      </c>
      <c r="Z533" s="73"/>
    </row>
    <row r="534" customFormat="false" ht="12.75" hidden="false" customHeight="false" outlineLevel="0" collapsed="false">
      <c r="A534" s="71" t="n">
        <v>44918</v>
      </c>
      <c r="B534" s="72" t="n">
        <v>4946.85</v>
      </c>
      <c r="C534" s="72" t="n">
        <v>4911.08</v>
      </c>
      <c r="D534" s="72" t="n">
        <v>4871.9</v>
      </c>
      <c r="E534" s="72" t="n">
        <v>4880.84</v>
      </c>
      <c r="F534" s="72" t="n">
        <v>4961.86</v>
      </c>
      <c r="G534" s="72" t="n">
        <v>5097.66</v>
      </c>
      <c r="H534" s="72" t="n">
        <v>5291.09</v>
      </c>
      <c r="I534" s="72" t="n">
        <v>5471</v>
      </c>
      <c r="J534" s="72" t="n">
        <v>5566.33</v>
      </c>
      <c r="K534" s="72" t="n">
        <v>5572.32</v>
      </c>
      <c r="L534" s="72" t="n">
        <v>5567.89</v>
      </c>
      <c r="M534" s="72" t="n">
        <v>5561.6</v>
      </c>
      <c r="N534" s="72" t="n">
        <v>5561.09</v>
      </c>
      <c r="O534" s="72" t="n">
        <v>5558</v>
      </c>
      <c r="P534" s="72" t="n">
        <v>5550.94</v>
      </c>
      <c r="Q534" s="72" t="n">
        <v>5549.76</v>
      </c>
      <c r="R534" s="72" t="n">
        <v>5549.69</v>
      </c>
      <c r="S534" s="72" t="n">
        <v>5541.66</v>
      </c>
      <c r="T534" s="72" t="n">
        <v>5529.82</v>
      </c>
      <c r="U534" s="72" t="n">
        <v>5524.93</v>
      </c>
      <c r="V534" s="72" t="n">
        <v>5470.71</v>
      </c>
      <c r="W534" s="72" t="n">
        <v>5379.07</v>
      </c>
      <c r="X534" s="72" t="n">
        <v>5260.59</v>
      </c>
      <c r="Y534" s="72" t="n">
        <v>5110.39</v>
      </c>
      <c r="Z534" s="73"/>
    </row>
    <row r="535" customFormat="false" ht="12.75" hidden="false" customHeight="false" outlineLevel="0" collapsed="false">
      <c r="A535" s="71" t="n">
        <v>44919</v>
      </c>
      <c r="B535" s="72" t="n">
        <v>5162.62</v>
      </c>
      <c r="C535" s="72" t="n">
        <v>5111.5</v>
      </c>
      <c r="D535" s="72" t="n">
        <v>5013.99</v>
      </c>
      <c r="E535" s="72" t="n">
        <v>4974.96</v>
      </c>
      <c r="F535" s="72" t="n">
        <v>5032.86</v>
      </c>
      <c r="G535" s="72" t="n">
        <v>5094.46</v>
      </c>
      <c r="H535" s="72" t="n">
        <v>5184.74</v>
      </c>
      <c r="I535" s="72" t="n">
        <v>5312.02</v>
      </c>
      <c r="J535" s="72" t="n">
        <v>5643.83</v>
      </c>
      <c r="K535" s="72" t="n">
        <v>5696.35</v>
      </c>
      <c r="L535" s="72" t="n">
        <v>5693.04</v>
      </c>
      <c r="M535" s="72" t="n">
        <v>5683.28</v>
      </c>
      <c r="N535" s="72" t="n">
        <v>5685.67</v>
      </c>
      <c r="O535" s="72" t="n">
        <v>5685.81</v>
      </c>
      <c r="P535" s="72" t="n">
        <v>5687.01</v>
      </c>
      <c r="Q535" s="72" t="n">
        <v>5690.29</v>
      </c>
      <c r="R535" s="72" t="n">
        <v>5695.21</v>
      </c>
      <c r="S535" s="72" t="n">
        <v>5693.43</v>
      </c>
      <c r="T535" s="72" t="n">
        <v>5683.54</v>
      </c>
      <c r="U535" s="72" t="n">
        <v>5664.41</v>
      </c>
      <c r="V535" s="72" t="n">
        <v>5636.46</v>
      </c>
      <c r="W535" s="72" t="n">
        <v>5460.96</v>
      </c>
      <c r="X535" s="72" t="n">
        <v>5306.6</v>
      </c>
      <c r="Y535" s="72" t="n">
        <v>5139.48</v>
      </c>
      <c r="Z535" s="73"/>
    </row>
    <row r="536" customFormat="false" ht="12.75" hidden="false" customHeight="false" outlineLevel="0" collapsed="false">
      <c r="A536" s="71" t="n">
        <v>44920</v>
      </c>
      <c r="B536" s="72" t="n">
        <v>5102.63</v>
      </c>
      <c r="C536" s="72" t="n">
        <v>4967.08</v>
      </c>
      <c r="D536" s="72" t="n">
        <v>4877.46</v>
      </c>
      <c r="E536" s="72" t="n">
        <v>4861.78</v>
      </c>
      <c r="F536" s="72" t="n">
        <v>4892.58</v>
      </c>
      <c r="G536" s="72" t="n">
        <v>4975.09</v>
      </c>
      <c r="H536" s="72" t="n">
        <v>5041.2</v>
      </c>
      <c r="I536" s="72" t="n">
        <v>5171.32</v>
      </c>
      <c r="J536" s="72" t="n">
        <v>5316.24</v>
      </c>
      <c r="K536" s="72" t="n">
        <v>5443.84</v>
      </c>
      <c r="L536" s="72" t="n">
        <v>5605.65</v>
      </c>
      <c r="M536" s="72" t="n">
        <v>5591.3</v>
      </c>
      <c r="N536" s="72" t="n">
        <v>5591.89</v>
      </c>
      <c r="O536" s="72" t="n">
        <v>5632.99</v>
      </c>
      <c r="P536" s="72" t="n">
        <v>5628.71</v>
      </c>
      <c r="Q536" s="72" t="n">
        <v>5645.9</v>
      </c>
      <c r="R536" s="72" t="n">
        <v>5654.25</v>
      </c>
      <c r="S536" s="72" t="n">
        <v>5655.95</v>
      </c>
      <c r="T536" s="72" t="n">
        <v>5644.53</v>
      </c>
      <c r="U536" s="72" t="n">
        <v>5639.35</v>
      </c>
      <c r="V536" s="72" t="n">
        <v>5590.86</v>
      </c>
      <c r="W536" s="72" t="n">
        <v>5450.74</v>
      </c>
      <c r="X536" s="72" t="n">
        <v>5253.6</v>
      </c>
      <c r="Y536" s="72" t="n">
        <v>5114.36</v>
      </c>
      <c r="Z536" s="73"/>
    </row>
    <row r="537" customFormat="false" ht="12.75" hidden="false" customHeight="false" outlineLevel="0" collapsed="false">
      <c r="A537" s="71" t="n">
        <v>44921</v>
      </c>
      <c r="B537" s="72" t="n">
        <v>4872.99</v>
      </c>
      <c r="C537" s="72" t="n">
        <v>4813.91</v>
      </c>
      <c r="D537" s="72" t="n">
        <v>4762.22</v>
      </c>
      <c r="E537" s="72" t="n">
        <v>4762.78</v>
      </c>
      <c r="F537" s="72" t="n">
        <v>4845.83</v>
      </c>
      <c r="G537" s="72" t="n">
        <v>5015.32</v>
      </c>
      <c r="H537" s="72" t="n">
        <v>5189.62</v>
      </c>
      <c r="I537" s="72" t="n">
        <v>5489.94</v>
      </c>
      <c r="J537" s="72" t="n">
        <v>5615.64</v>
      </c>
      <c r="K537" s="72" t="n">
        <v>5618</v>
      </c>
      <c r="L537" s="72" t="n">
        <v>5614.6</v>
      </c>
      <c r="M537" s="72" t="n">
        <v>5612.12</v>
      </c>
      <c r="N537" s="72" t="n">
        <v>5613.33</v>
      </c>
      <c r="O537" s="72" t="n">
        <v>5613.48</v>
      </c>
      <c r="P537" s="72" t="n">
        <v>5609.18</v>
      </c>
      <c r="Q537" s="72" t="n">
        <v>5609.63</v>
      </c>
      <c r="R537" s="72" t="n">
        <v>5610.38</v>
      </c>
      <c r="S537" s="72" t="n">
        <v>5607.7</v>
      </c>
      <c r="T537" s="72" t="n">
        <v>5597.53</v>
      </c>
      <c r="U537" s="72" t="n">
        <v>5593.65</v>
      </c>
      <c r="V537" s="72" t="n">
        <v>5551.28</v>
      </c>
      <c r="W537" s="72" t="n">
        <v>5383.03</v>
      </c>
      <c r="X537" s="72" t="n">
        <v>5178.54</v>
      </c>
      <c r="Y537" s="72" t="n">
        <v>5044.28</v>
      </c>
      <c r="Z537" s="73"/>
    </row>
    <row r="538" customFormat="false" ht="12.75" hidden="false" customHeight="false" outlineLevel="0" collapsed="false">
      <c r="A538" s="71" t="n">
        <v>44922</v>
      </c>
      <c r="B538" s="72" t="n">
        <v>4828.08</v>
      </c>
      <c r="C538" s="72" t="n">
        <v>4744.15</v>
      </c>
      <c r="D538" s="72" t="n">
        <v>4716.66</v>
      </c>
      <c r="E538" s="72" t="n">
        <v>4725.7</v>
      </c>
      <c r="F538" s="72" t="n">
        <v>4796.12</v>
      </c>
      <c r="G538" s="72" t="n">
        <v>4954.51</v>
      </c>
      <c r="H538" s="72" t="n">
        <v>5205.2</v>
      </c>
      <c r="I538" s="72" t="n">
        <v>5339.25</v>
      </c>
      <c r="J538" s="72" t="n">
        <v>5446.82</v>
      </c>
      <c r="K538" s="72" t="n">
        <v>5482.41</v>
      </c>
      <c r="L538" s="72" t="n">
        <v>5464.79</v>
      </c>
      <c r="M538" s="72" t="n">
        <v>5461.84</v>
      </c>
      <c r="N538" s="72" t="n">
        <v>5496.77</v>
      </c>
      <c r="O538" s="72" t="n">
        <v>5489.52</v>
      </c>
      <c r="P538" s="72" t="n">
        <v>5427.65</v>
      </c>
      <c r="Q538" s="72" t="n">
        <v>5415.42</v>
      </c>
      <c r="R538" s="72" t="n">
        <v>5476.36</v>
      </c>
      <c r="S538" s="72" t="n">
        <v>5494.06</v>
      </c>
      <c r="T538" s="72" t="n">
        <v>5478.06</v>
      </c>
      <c r="U538" s="72" t="n">
        <v>5476.95</v>
      </c>
      <c r="V538" s="72" t="n">
        <v>5388.9</v>
      </c>
      <c r="W538" s="72" t="n">
        <v>5278.05</v>
      </c>
      <c r="X538" s="72" t="n">
        <v>5101.26</v>
      </c>
      <c r="Y538" s="72" t="n">
        <v>4836.07</v>
      </c>
      <c r="Z538" s="73"/>
    </row>
    <row r="539" customFormat="false" ht="12.75" hidden="false" customHeight="false" outlineLevel="0" collapsed="false">
      <c r="A539" s="71" t="n">
        <v>44923</v>
      </c>
      <c r="B539" s="72" t="n">
        <v>4756.62</v>
      </c>
      <c r="C539" s="72" t="n">
        <v>4721.09</v>
      </c>
      <c r="D539" s="72" t="n">
        <v>4681.36</v>
      </c>
      <c r="E539" s="72" t="n">
        <v>4687.22</v>
      </c>
      <c r="F539" s="72" t="n">
        <v>4772.21</v>
      </c>
      <c r="G539" s="72" t="n">
        <v>4860.48</v>
      </c>
      <c r="H539" s="72" t="n">
        <v>5060.85</v>
      </c>
      <c r="I539" s="72" t="n">
        <v>5330.95</v>
      </c>
      <c r="J539" s="72" t="n">
        <v>5378.76</v>
      </c>
      <c r="K539" s="72" t="n">
        <v>5419.04</v>
      </c>
      <c r="L539" s="72" t="n">
        <v>5427.91</v>
      </c>
      <c r="M539" s="72" t="n">
        <v>5435.21</v>
      </c>
      <c r="N539" s="72" t="n">
        <v>5435.97</v>
      </c>
      <c r="O539" s="72" t="n">
        <v>5423.99</v>
      </c>
      <c r="P539" s="72" t="n">
        <v>5412.7</v>
      </c>
      <c r="Q539" s="72" t="n">
        <v>5430.48</v>
      </c>
      <c r="R539" s="72" t="n">
        <v>5422.41</v>
      </c>
      <c r="S539" s="72" t="n">
        <v>5440.97</v>
      </c>
      <c r="T539" s="72" t="n">
        <v>5418.36</v>
      </c>
      <c r="U539" s="72" t="n">
        <v>5365.15</v>
      </c>
      <c r="V539" s="72" t="n">
        <v>5350.22</v>
      </c>
      <c r="W539" s="72" t="n">
        <v>5269.99</v>
      </c>
      <c r="X539" s="72" t="n">
        <v>5089.13</v>
      </c>
      <c r="Y539" s="72" t="n">
        <v>4825.49</v>
      </c>
      <c r="Z539" s="73"/>
    </row>
    <row r="540" customFormat="false" ht="12.75" hidden="false" customHeight="false" outlineLevel="0" collapsed="false">
      <c r="A540" s="71" t="n">
        <v>44924</v>
      </c>
      <c r="B540" s="72" t="n">
        <v>4773.89</v>
      </c>
      <c r="C540" s="72" t="n">
        <v>4730.9</v>
      </c>
      <c r="D540" s="72" t="n">
        <v>4682.02</v>
      </c>
      <c r="E540" s="72" t="n">
        <v>4700.94</v>
      </c>
      <c r="F540" s="72" t="n">
        <v>4770.31</v>
      </c>
      <c r="G540" s="72" t="n">
        <v>4975.58</v>
      </c>
      <c r="H540" s="72" t="n">
        <v>5100.46</v>
      </c>
      <c r="I540" s="72" t="n">
        <v>5360.26</v>
      </c>
      <c r="J540" s="72" t="n">
        <v>5422.16</v>
      </c>
      <c r="K540" s="72" t="n">
        <v>5389.42</v>
      </c>
      <c r="L540" s="72" t="n">
        <v>5396</v>
      </c>
      <c r="M540" s="72" t="n">
        <v>5406.48</v>
      </c>
      <c r="N540" s="72" t="n">
        <v>5412.62</v>
      </c>
      <c r="O540" s="72" t="n">
        <v>5406.35</v>
      </c>
      <c r="P540" s="72" t="n">
        <v>5419.56</v>
      </c>
      <c r="Q540" s="72" t="n">
        <v>5450.7</v>
      </c>
      <c r="R540" s="72" t="n">
        <v>5445.32</v>
      </c>
      <c r="S540" s="72" t="n">
        <v>5433.48</v>
      </c>
      <c r="T540" s="72" t="n">
        <v>5431.98</v>
      </c>
      <c r="U540" s="72" t="n">
        <v>5417.05</v>
      </c>
      <c r="V540" s="72" t="n">
        <v>5359.64</v>
      </c>
      <c r="W540" s="72" t="n">
        <v>5364.9</v>
      </c>
      <c r="X540" s="72" t="n">
        <v>5170.07</v>
      </c>
      <c r="Y540" s="72" t="n">
        <v>4887.96</v>
      </c>
      <c r="Z540" s="73"/>
    </row>
    <row r="541" customFormat="false" ht="12.75" hidden="false" customHeight="false" outlineLevel="0" collapsed="false">
      <c r="A541" s="71" t="n">
        <v>44925</v>
      </c>
      <c r="B541" s="72" t="n">
        <v>4750.23</v>
      </c>
      <c r="C541" s="72" t="n">
        <v>4715.26</v>
      </c>
      <c r="D541" s="72" t="n">
        <v>4670.12</v>
      </c>
      <c r="E541" s="72" t="n">
        <v>4700.93</v>
      </c>
      <c r="F541" s="72" t="n">
        <v>4758.23</v>
      </c>
      <c r="G541" s="72" t="n">
        <v>4860.26</v>
      </c>
      <c r="H541" s="72" t="n">
        <v>5039.55</v>
      </c>
      <c r="I541" s="72" t="n">
        <v>5285.53</v>
      </c>
      <c r="J541" s="72" t="n">
        <v>5331.73</v>
      </c>
      <c r="K541" s="72" t="n">
        <v>5335.22</v>
      </c>
      <c r="L541" s="72" t="n">
        <v>5332.67</v>
      </c>
      <c r="M541" s="72" t="n">
        <v>5328.04</v>
      </c>
      <c r="N541" s="72" t="n">
        <v>5324.56</v>
      </c>
      <c r="O541" s="72" t="n">
        <v>5304.2</v>
      </c>
      <c r="P541" s="72" t="n">
        <v>5307.58</v>
      </c>
      <c r="Q541" s="72" t="n">
        <v>5307.81</v>
      </c>
      <c r="R541" s="72" t="n">
        <v>5322.67</v>
      </c>
      <c r="S541" s="72" t="n">
        <v>5321</v>
      </c>
      <c r="T541" s="72" t="n">
        <v>5315.71</v>
      </c>
      <c r="U541" s="72" t="n">
        <v>5298.1</v>
      </c>
      <c r="V541" s="72" t="n">
        <v>5298.74</v>
      </c>
      <c r="W541" s="72" t="n">
        <v>5278.55</v>
      </c>
      <c r="X541" s="72" t="n">
        <v>5119.98</v>
      </c>
      <c r="Y541" s="72" t="n">
        <v>4826.48</v>
      </c>
      <c r="Z541" s="73"/>
    </row>
    <row r="542" customFormat="false" ht="12.75" hidden="false" customHeight="false" outlineLevel="0" collapsed="false">
      <c r="A542" s="71" t="n">
        <v>44926</v>
      </c>
      <c r="B542" s="72" t="n">
        <v>4834.39</v>
      </c>
      <c r="C542" s="72" t="n">
        <v>4782.92</v>
      </c>
      <c r="D542" s="72" t="n">
        <v>4706.94</v>
      </c>
      <c r="E542" s="72" t="n">
        <v>4705.08</v>
      </c>
      <c r="F542" s="72" t="n">
        <v>4713.72</v>
      </c>
      <c r="G542" s="72" t="n">
        <v>4772.03</v>
      </c>
      <c r="H542" s="72" t="n">
        <v>4801.6</v>
      </c>
      <c r="I542" s="72" t="n">
        <v>4912.9</v>
      </c>
      <c r="J542" s="72" t="n">
        <v>5096.88</v>
      </c>
      <c r="K542" s="72" t="n">
        <v>5224.58</v>
      </c>
      <c r="L542" s="72" t="n">
        <v>5175.6</v>
      </c>
      <c r="M542" s="72" t="n">
        <v>5159.87</v>
      </c>
      <c r="N542" s="72" t="n">
        <v>5160.04</v>
      </c>
      <c r="O542" s="72" t="n">
        <v>5158.26</v>
      </c>
      <c r="P542" s="72" t="n">
        <v>5186.9</v>
      </c>
      <c r="Q542" s="72" t="n">
        <v>5180.81</v>
      </c>
      <c r="R542" s="72" t="n">
        <v>5160.3</v>
      </c>
      <c r="S542" s="72" t="n">
        <v>5160.32</v>
      </c>
      <c r="T542" s="72" t="n">
        <v>5257.27</v>
      </c>
      <c r="U542" s="72" t="n">
        <v>5260.49</v>
      </c>
      <c r="V542" s="72" t="n">
        <v>5199.87</v>
      </c>
      <c r="W542" s="72" t="n">
        <v>5221.17</v>
      </c>
      <c r="X542" s="72" t="n">
        <v>5053.74</v>
      </c>
      <c r="Y542" s="72" t="n">
        <v>4841.89</v>
      </c>
      <c r="Z542" s="73"/>
    </row>
    <row r="544" customFormat="false" ht="15.75" hidden="false" customHeight="false" outlineLevel="0" collapsed="false">
      <c r="A544" s="65" t="s">
        <v>63</v>
      </c>
      <c r="B544" s="66" t="s">
        <v>92</v>
      </c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7"/>
    </row>
    <row r="545" customFormat="false" ht="15.75" hidden="false" customHeight="false" outlineLevel="0" collapsed="false">
      <c r="A545" s="68" t="s">
        <v>65</v>
      </c>
      <c r="B545" s="69" t="s">
        <v>66</v>
      </c>
      <c r="C545" s="69" t="s">
        <v>67</v>
      </c>
      <c r="D545" s="69" t="s">
        <v>68</v>
      </c>
      <c r="E545" s="69" t="s">
        <v>69</v>
      </c>
      <c r="F545" s="69" t="s">
        <v>70</v>
      </c>
      <c r="G545" s="69" t="s">
        <v>71</v>
      </c>
      <c r="H545" s="69" t="s">
        <v>72</v>
      </c>
      <c r="I545" s="69" t="s">
        <v>73</v>
      </c>
      <c r="J545" s="69" t="s">
        <v>74</v>
      </c>
      <c r="K545" s="69" t="s">
        <v>75</v>
      </c>
      <c r="L545" s="69" t="s">
        <v>76</v>
      </c>
      <c r="M545" s="69" t="s">
        <v>77</v>
      </c>
      <c r="N545" s="69" t="s">
        <v>78</v>
      </c>
      <c r="O545" s="69" t="s">
        <v>79</v>
      </c>
      <c r="P545" s="69" t="s">
        <v>80</v>
      </c>
      <c r="Q545" s="69" t="s">
        <v>81</v>
      </c>
      <c r="R545" s="69" t="s">
        <v>82</v>
      </c>
      <c r="S545" s="69" t="s">
        <v>83</v>
      </c>
      <c r="T545" s="69" t="s">
        <v>84</v>
      </c>
      <c r="U545" s="69" t="s">
        <v>85</v>
      </c>
      <c r="V545" s="69" t="s">
        <v>86</v>
      </c>
      <c r="W545" s="69" t="s">
        <v>87</v>
      </c>
      <c r="X545" s="69" t="s">
        <v>88</v>
      </c>
      <c r="Y545" s="69" t="s">
        <v>89</v>
      </c>
      <c r="Z545" s="70"/>
    </row>
    <row r="546" customFormat="false" ht="12.75" hidden="false" customHeight="false" outlineLevel="0" collapsed="false">
      <c r="A546" s="71" t="n">
        <v>44896</v>
      </c>
      <c r="B546" s="72" t="n">
        <v>5155.94</v>
      </c>
      <c r="C546" s="72" t="n">
        <v>5123.82</v>
      </c>
      <c r="D546" s="72" t="n">
        <v>5099.51</v>
      </c>
      <c r="E546" s="72" t="n">
        <v>5102.44</v>
      </c>
      <c r="F546" s="72" t="n">
        <v>5188.69</v>
      </c>
      <c r="G546" s="72" t="n">
        <v>5368.04</v>
      </c>
      <c r="H546" s="72" t="n">
        <v>5607.33</v>
      </c>
      <c r="I546" s="72" t="n">
        <v>5803.4</v>
      </c>
      <c r="J546" s="72" t="n">
        <v>5858.61</v>
      </c>
      <c r="K546" s="72" t="n">
        <v>5864.42</v>
      </c>
      <c r="L546" s="72" t="n">
        <v>5854.64</v>
      </c>
      <c r="M546" s="72" t="n">
        <v>5853.22</v>
      </c>
      <c r="N546" s="72" t="n">
        <v>5855.89</v>
      </c>
      <c r="O546" s="72" t="n">
        <v>5863.86</v>
      </c>
      <c r="P546" s="72" t="n">
        <v>5840.47</v>
      </c>
      <c r="Q546" s="72" t="n">
        <v>5843.71</v>
      </c>
      <c r="R546" s="72" t="n">
        <v>5844.87</v>
      </c>
      <c r="S546" s="72" t="n">
        <v>5836.19</v>
      </c>
      <c r="T546" s="72" t="n">
        <v>5821.95</v>
      </c>
      <c r="U546" s="72" t="n">
        <v>5813.56</v>
      </c>
      <c r="V546" s="72" t="n">
        <v>5786.86</v>
      </c>
      <c r="W546" s="72" t="n">
        <v>5735.06</v>
      </c>
      <c r="X546" s="72" t="n">
        <v>5481.6</v>
      </c>
      <c r="Y546" s="72" t="n">
        <v>5270.64</v>
      </c>
      <c r="Z546" s="73"/>
    </row>
    <row r="547" customFormat="false" ht="12.75" hidden="false" customHeight="false" outlineLevel="0" collapsed="false">
      <c r="A547" s="71" t="n">
        <v>44897</v>
      </c>
      <c r="B547" s="72" t="n">
        <v>5171.34</v>
      </c>
      <c r="C547" s="72" t="n">
        <v>5119.98</v>
      </c>
      <c r="D547" s="72" t="n">
        <v>5083.56</v>
      </c>
      <c r="E547" s="72" t="n">
        <v>5097.98</v>
      </c>
      <c r="F547" s="72" t="n">
        <v>5191.88</v>
      </c>
      <c r="G547" s="72" t="n">
        <v>5342.71</v>
      </c>
      <c r="H547" s="72" t="n">
        <v>5562.46</v>
      </c>
      <c r="I547" s="72" t="n">
        <v>5789.48</v>
      </c>
      <c r="J547" s="72" t="n">
        <v>5864.89</v>
      </c>
      <c r="K547" s="72" t="n">
        <v>5869.2</v>
      </c>
      <c r="L547" s="72" t="n">
        <v>5864.61</v>
      </c>
      <c r="M547" s="72" t="n">
        <v>5862.87</v>
      </c>
      <c r="N547" s="72" t="n">
        <v>5864.5</v>
      </c>
      <c r="O547" s="72" t="n">
        <v>5861.56</v>
      </c>
      <c r="P547" s="72" t="n">
        <v>5854.02</v>
      </c>
      <c r="Q547" s="72" t="n">
        <v>5854.27</v>
      </c>
      <c r="R547" s="72" t="n">
        <v>5861.55</v>
      </c>
      <c r="S547" s="72" t="n">
        <v>5859.59</v>
      </c>
      <c r="T547" s="72" t="n">
        <v>5845.96</v>
      </c>
      <c r="U547" s="72" t="n">
        <v>5839.54</v>
      </c>
      <c r="V547" s="72" t="n">
        <v>5830.33</v>
      </c>
      <c r="W547" s="72" t="n">
        <v>5771.2</v>
      </c>
      <c r="X547" s="72" t="n">
        <v>5541.52</v>
      </c>
      <c r="Y547" s="72" t="n">
        <v>5299.11</v>
      </c>
      <c r="Z547" s="73"/>
    </row>
    <row r="548" customFormat="false" ht="12.75" hidden="false" customHeight="false" outlineLevel="0" collapsed="false">
      <c r="A548" s="71" t="n">
        <v>44898</v>
      </c>
      <c r="B548" s="72" t="n">
        <v>5303.8</v>
      </c>
      <c r="C548" s="72" t="n">
        <v>5239.86</v>
      </c>
      <c r="D548" s="72" t="n">
        <v>5223.59</v>
      </c>
      <c r="E548" s="72" t="n">
        <v>5183.62</v>
      </c>
      <c r="F548" s="72" t="n">
        <v>5206.57</v>
      </c>
      <c r="G548" s="72" t="n">
        <v>5264.92</v>
      </c>
      <c r="H548" s="72" t="n">
        <v>5347.16</v>
      </c>
      <c r="I548" s="72" t="n">
        <v>5506.58</v>
      </c>
      <c r="J548" s="72" t="n">
        <v>5821.43</v>
      </c>
      <c r="K548" s="72" t="n">
        <v>5893.87</v>
      </c>
      <c r="L548" s="72" t="n">
        <v>5893.8</v>
      </c>
      <c r="M548" s="72" t="n">
        <v>5894.65</v>
      </c>
      <c r="N548" s="72" t="n">
        <v>5895.16</v>
      </c>
      <c r="O548" s="72" t="n">
        <v>5892.63</v>
      </c>
      <c r="P548" s="72" t="n">
        <v>5890.74</v>
      </c>
      <c r="Q548" s="72" t="n">
        <v>5893.31</v>
      </c>
      <c r="R548" s="72" t="n">
        <v>5899.36</v>
      </c>
      <c r="S548" s="72" t="n">
        <v>5894.43</v>
      </c>
      <c r="T548" s="72" t="n">
        <v>5888.27</v>
      </c>
      <c r="U548" s="72" t="n">
        <v>5884.18</v>
      </c>
      <c r="V548" s="72" t="n">
        <v>5871.92</v>
      </c>
      <c r="W548" s="72" t="n">
        <v>5733.87</v>
      </c>
      <c r="X548" s="72" t="n">
        <v>5500.9</v>
      </c>
      <c r="Y548" s="72" t="n">
        <v>5321.95</v>
      </c>
      <c r="Z548" s="73"/>
    </row>
    <row r="549" customFormat="false" ht="12.75" hidden="false" customHeight="false" outlineLevel="0" collapsed="false">
      <c r="A549" s="71" t="n">
        <v>44899</v>
      </c>
      <c r="B549" s="72" t="n">
        <v>5293.53</v>
      </c>
      <c r="C549" s="72" t="n">
        <v>5242.62</v>
      </c>
      <c r="D549" s="72" t="n">
        <v>5173.1</v>
      </c>
      <c r="E549" s="72" t="n">
        <v>5146.08</v>
      </c>
      <c r="F549" s="72" t="n">
        <v>5183.15</v>
      </c>
      <c r="G549" s="72" t="n">
        <v>5258.32</v>
      </c>
      <c r="H549" s="72" t="n">
        <v>5318.7</v>
      </c>
      <c r="I549" s="72" t="n">
        <v>5450.19</v>
      </c>
      <c r="J549" s="72" t="n">
        <v>5715.36</v>
      </c>
      <c r="K549" s="72" t="n">
        <v>5846.2</v>
      </c>
      <c r="L549" s="72" t="n">
        <v>5878.35</v>
      </c>
      <c r="M549" s="72" t="n">
        <v>5878.48</v>
      </c>
      <c r="N549" s="72" t="n">
        <v>5877.32</v>
      </c>
      <c r="O549" s="72" t="n">
        <v>5877.14</v>
      </c>
      <c r="P549" s="72" t="n">
        <v>5876.88</v>
      </c>
      <c r="Q549" s="72" t="n">
        <v>5879.08</v>
      </c>
      <c r="R549" s="72" t="n">
        <v>5888.83</v>
      </c>
      <c r="S549" s="72" t="n">
        <v>5876.98</v>
      </c>
      <c r="T549" s="72" t="n">
        <v>5869.83</v>
      </c>
      <c r="U549" s="72" t="n">
        <v>5865.73</v>
      </c>
      <c r="V549" s="72" t="n">
        <v>5857.03</v>
      </c>
      <c r="W549" s="72" t="n">
        <v>5762.02</v>
      </c>
      <c r="X549" s="72" t="n">
        <v>5625.08</v>
      </c>
      <c r="Y549" s="72" t="n">
        <v>5385.01</v>
      </c>
      <c r="Z549" s="73"/>
    </row>
    <row r="550" customFormat="false" ht="12.75" hidden="false" customHeight="false" outlineLevel="0" collapsed="false">
      <c r="A550" s="71" t="n">
        <v>44900</v>
      </c>
      <c r="B550" s="72" t="n">
        <v>5336.86</v>
      </c>
      <c r="C550" s="72" t="n">
        <v>5274.28</v>
      </c>
      <c r="D550" s="72" t="n">
        <v>5246.04</v>
      </c>
      <c r="E550" s="72" t="n">
        <v>5233.1</v>
      </c>
      <c r="F550" s="72" t="n">
        <v>5284.66</v>
      </c>
      <c r="G550" s="72" t="n">
        <v>5410.34</v>
      </c>
      <c r="H550" s="72" t="n">
        <v>5701.18</v>
      </c>
      <c r="I550" s="72" t="n">
        <v>5884.12</v>
      </c>
      <c r="J550" s="72" t="n">
        <v>5968.17</v>
      </c>
      <c r="K550" s="72" t="n">
        <v>5987.5</v>
      </c>
      <c r="L550" s="72" t="n">
        <v>5974.74</v>
      </c>
      <c r="M550" s="72" t="n">
        <v>5933.15</v>
      </c>
      <c r="N550" s="72" t="n">
        <v>5926.55</v>
      </c>
      <c r="O550" s="72" t="n">
        <v>5929.36</v>
      </c>
      <c r="P550" s="72" t="n">
        <v>5918.77</v>
      </c>
      <c r="Q550" s="72" t="n">
        <v>5916.08</v>
      </c>
      <c r="R550" s="72" t="n">
        <v>5923.57</v>
      </c>
      <c r="S550" s="72" t="n">
        <v>5909.24</v>
      </c>
      <c r="T550" s="72" t="n">
        <v>5869.46</v>
      </c>
      <c r="U550" s="72" t="n">
        <v>5857.18</v>
      </c>
      <c r="V550" s="72" t="n">
        <v>5846.54</v>
      </c>
      <c r="W550" s="72" t="n">
        <v>5728.56</v>
      </c>
      <c r="X550" s="72" t="n">
        <v>5547.08</v>
      </c>
      <c r="Y550" s="72" t="n">
        <v>5313.04</v>
      </c>
      <c r="Z550" s="73"/>
    </row>
    <row r="551" customFormat="false" ht="12.75" hidden="false" customHeight="false" outlineLevel="0" collapsed="false">
      <c r="A551" s="71" t="n">
        <v>44901</v>
      </c>
      <c r="B551" s="72" t="n">
        <v>5217.4</v>
      </c>
      <c r="C551" s="72" t="n">
        <v>5186.32</v>
      </c>
      <c r="D551" s="72" t="n">
        <v>5165.35</v>
      </c>
      <c r="E551" s="72" t="n">
        <v>5161.73</v>
      </c>
      <c r="F551" s="72" t="n">
        <v>5234.86</v>
      </c>
      <c r="G551" s="72" t="n">
        <v>5399.39</v>
      </c>
      <c r="H551" s="72" t="n">
        <v>5654.17</v>
      </c>
      <c r="I551" s="72" t="n">
        <v>5870.94</v>
      </c>
      <c r="J551" s="72" t="n">
        <v>5878.91</v>
      </c>
      <c r="K551" s="72" t="n">
        <v>5900.4</v>
      </c>
      <c r="L551" s="72" t="n">
        <v>5940.25</v>
      </c>
      <c r="M551" s="72" t="n">
        <v>5907.06</v>
      </c>
      <c r="N551" s="72" t="n">
        <v>5912.03</v>
      </c>
      <c r="O551" s="72" t="n">
        <v>5909.53</v>
      </c>
      <c r="P551" s="72" t="n">
        <v>5885.45</v>
      </c>
      <c r="Q551" s="72" t="n">
        <v>5899.24</v>
      </c>
      <c r="R551" s="72" t="n">
        <v>5919.75</v>
      </c>
      <c r="S551" s="72" t="n">
        <v>5930.23</v>
      </c>
      <c r="T551" s="72" t="n">
        <v>5900.05</v>
      </c>
      <c r="U551" s="72" t="n">
        <v>5889.47</v>
      </c>
      <c r="V551" s="72" t="n">
        <v>5863.37</v>
      </c>
      <c r="W551" s="72" t="n">
        <v>5784.02</v>
      </c>
      <c r="X551" s="72" t="n">
        <v>5542.55</v>
      </c>
      <c r="Y551" s="72" t="n">
        <v>5405.76</v>
      </c>
      <c r="Z551" s="73"/>
    </row>
    <row r="552" customFormat="false" ht="12.75" hidden="false" customHeight="false" outlineLevel="0" collapsed="false">
      <c r="A552" s="71" t="n">
        <v>44902</v>
      </c>
      <c r="B552" s="72" t="n">
        <v>5242.63</v>
      </c>
      <c r="C552" s="72" t="n">
        <v>5210.72</v>
      </c>
      <c r="D552" s="72" t="n">
        <v>5179.85</v>
      </c>
      <c r="E552" s="72" t="n">
        <v>5190.77</v>
      </c>
      <c r="F552" s="72" t="n">
        <v>5283.05</v>
      </c>
      <c r="G552" s="72" t="n">
        <v>5427.3</v>
      </c>
      <c r="H552" s="72" t="n">
        <v>5729.98</v>
      </c>
      <c r="I552" s="72" t="n">
        <v>5974.04</v>
      </c>
      <c r="J552" s="72" t="n">
        <v>5993.22</v>
      </c>
      <c r="K552" s="72" t="n">
        <v>6015.4</v>
      </c>
      <c r="L552" s="72" t="n">
        <v>5962.16</v>
      </c>
      <c r="M552" s="72" t="n">
        <v>5965.36</v>
      </c>
      <c r="N552" s="72" t="n">
        <v>5955.47</v>
      </c>
      <c r="O552" s="72" t="n">
        <v>5975.63</v>
      </c>
      <c r="P552" s="72" t="n">
        <v>5967.03</v>
      </c>
      <c r="Q552" s="72" t="n">
        <v>5973.24</v>
      </c>
      <c r="R552" s="72" t="n">
        <v>5986.83</v>
      </c>
      <c r="S552" s="72" t="n">
        <v>5996.34</v>
      </c>
      <c r="T552" s="72" t="n">
        <v>5992.3</v>
      </c>
      <c r="U552" s="72" t="n">
        <v>5950.73</v>
      </c>
      <c r="V552" s="72" t="n">
        <v>5914.34</v>
      </c>
      <c r="W552" s="72" t="n">
        <v>5829.93</v>
      </c>
      <c r="X552" s="72" t="n">
        <v>5624.91</v>
      </c>
      <c r="Y552" s="72" t="n">
        <v>5351</v>
      </c>
      <c r="Z552" s="73"/>
    </row>
    <row r="553" customFormat="false" ht="12.75" hidden="false" customHeight="false" outlineLevel="0" collapsed="false">
      <c r="A553" s="71" t="n">
        <v>44903</v>
      </c>
      <c r="B553" s="72" t="n">
        <v>5245.56</v>
      </c>
      <c r="C553" s="72" t="n">
        <v>5184.09</v>
      </c>
      <c r="D553" s="72" t="n">
        <v>5147.12</v>
      </c>
      <c r="E553" s="72" t="n">
        <v>5169.15</v>
      </c>
      <c r="F553" s="72" t="n">
        <v>5231.74</v>
      </c>
      <c r="G553" s="72" t="n">
        <v>5410.8</v>
      </c>
      <c r="H553" s="72" t="n">
        <v>5723.13</v>
      </c>
      <c r="I553" s="72" t="n">
        <v>5916.1</v>
      </c>
      <c r="J553" s="72" t="n">
        <v>6016.62</v>
      </c>
      <c r="K553" s="72" t="n">
        <v>6049.05</v>
      </c>
      <c r="L553" s="72" t="n">
        <v>6032.15</v>
      </c>
      <c r="M553" s="72" t="n">
        <v>6021.51</v>
      </c>
      <c r="N553" s="72" t="n">
        <v>6014.02</v>
      </c>
      <c r="O553" s="72" t="n">
        <v>5985.11</v>
      </c>
      <c r="P553" s="72" t="n">
        <v>5964.86</v>
      </c>
      <c r="Q553" s="72" t="n">
        <v>5955.16</v>
      </c>
      <c r="R553" s="72" t="n">
        <v>5965.48</v>
      </c>
      <c r="S553" s="72" t="n">
        <v>5946.7</v>
      </c>
      <c r="T553" s="72" t="n">
        <v>5923.28</v>
      </c>
      <c r="U553" s="72" t="n">
        <v>5911.06</v>
      </c>
      <c r="V553" s="72" t="n">
        <v>5880.99</v>
      </c>
      <c r="W553" s="72" t="n">
        <v>5749.17</v>
      </c>
      <c r="X553" s="72" t="n">
        <v>5529.78</v>
      </c>
      <c r="Y553" s="72" t="n">
        <v>5306.26</v>
      </c>
      <c r="Z553" s="73"/>
    </row>
    <row r="554" customFormat="false" ht="12.75" hidden="false" customHeight="false" outlineLevel="0" collapsed="false">
      <c r="A554" s="71" t="n">
        <v>44904</v>
      </c>
      <c r="B554" s="72" t="n">
        <v>5236.21</v>
      </c>
      <c r="C554" s="72" t="n">
        <v>5167.91</v>
      </c>
      <c r="D554" s="72" t="n">
        <v>5146.43</v>
      </c>
      <c r="E554" s="72" t="n">
        <v>5165.33</v>
      </c>
      <c r="F554" s="72" t="n">
        <v>5249.95</v>
      </c>
      <c r="G554" s="72" t="n">
        <v>5394.92</v>
      </c>
      <c r="H554" s="72" t="n">
        <v>5728.67</v>
      </c>
      <c r="I554" s="72" t="n">
        <v>5894.36</v>
      </c>
      <c r="J554" s="72" t="n">
        <v>5942.16</v>
      </c>
      <c r="K554" s="72" t="n">
        <v>5986.56</v>
      </c>
      <c r="L554" s="72" t="n">
        <v>5949.42</v>
      </c>
      <c r="M554" s="72" t="n">
        <v>5943.98</v>
      </c>
      <c r="N554" s="72" t="n">
        <v>5943.71</v>
      </c>
      <c r="O554" s="72" t="n">
        <v>5930.02</v>
      </c>
      <c r="P554" s="72" t="n">
        <v>5913.83</v>
      </c>
      <c r="Q554" s="72" t="n">
        <v>5917.72</v>
      </c>
      <c r="R554" s="72" t="n">
        <v>5920.04</v>
      </c>
      <c r="S554" s="72" t="n">
        <v>5915.4</v>
      </c>
      <c r="T554" s="72" t="n">
        <v>5908.55</v>
      </c>
      <c r="U554" s="72" t="n">
        <v>5894.21</v>
      </c>
      <c r="V554" s="72" t="n">
        <v>5830.59</v>
      </c>
      <c r="W554" s="72" t="n">
        <v>5771.62</v>
      </c>
      <c r="X554" s="72" t="n">
        <v>5655.08</v>
      </c>
      <c r="Y554" s="72" t="n">
        <v>5317.97</v>
      </c>
      <c r="Z554" s="73"/>
    </row>
    <row r="555" customFormat="false" ht="12.75" hidden="false" customHeight="false" outlineLevel="0" collapsed="false">
      <c r="A555" s="71" t="n">
        <v>44905</v>
      </c>
      <c r="B555" s="72" t="n">
        <v>5310.72</v>
      </c>
      <c r="C555" s="72" t="n">
        <v>5252.13</v>
      </c>
      <c r="D555" s="72" t="n">
        <v>5213.28</v>
      </c>
      <c r="E555" s="72" t="n">
        <v>5198.68</v>
      </c>
      <c r="F555" s="72" t="n">
        <v>5243.76</v>
      </c>
      <c r="G555" s="72" t="n">
        <v>5302.59</v>
      </c>
      <c r="H555" s="72" t="n">
        <v>5430.81</v>
      </c>
      <c r="I555" s="72" t="n">
        <v>5652.36</v>
      </c>
      <c r="J555" s="72" t="n">
        <v>5797.74</v>
      </c>
      <c r="K555" s="72" t="n">
        <v>5862.29</v>
      </c>
      <c r="L555" s="72" t="n">
        <v>5850.38</v>
      </c>
      <c r="M555" s="72" t="n">
        <v>5852.13</v>
      </c>
      <c r="N555" s="72" t="n">
        <v>5853.85</v>
      </c>
      <c r="O555" s="72" t="n">
        <v>5855.71</v>
      </c>
      <c r="P555" s="72" t="n">
        <v>5852.92</v>
      </c>
      <c r="Q555" s="72" t="n">
        <v>5856.48</v>
      </c>
      <c r="R555" s="72" t="n">
        <v>5863.77</v>
      </c>
      <c r="S555" s="72" t="n">
        <v>5864.41</v>
      </c>
      <c r="T555" s="72" t="n">
        <v>5857.36</v>
      </c>
      <c r="U555" s="72" t="n">
        <v>5851.41</v>
      </c>
      <c r="V555" s="72" t="n">
        <v>5838.75</v>
      </c>
      <c r="W555" s="72" t="n">
        <v>5778.3</v>
      </c>
      <c r="X555" s="72" t="n">
        <v>5607.99</v>
      </c>
      <c r="Y555" s="72" t="n">
        <v>5306.22</v>
      </c>
      <c r="Z555" s="73"/>
    </row>
    <row r="556" customFormat="false" ht="12.75" hidden="false" customHeight="false" outlineLevel="0" collapsed="false">
      <c r="A556" s="71" t="n">
        <v>44906</v>
      </c>
      <c r="B556" s="72" t="n">
        <v>5297.77</v>
      </c>
      <c r="C556" s="72" t="n">
        <v>5251.02</v>
      </c>
      <c r="D556" s="72" t="n">
        <v>5209.56</v>
      </c>
      <c r="E556" s="72" t="n">
        <v>5192.88</v>
      </c>
      <c r="F556" s="72" t="n">
        <v>5222.04</v>
      </c>
      <c r="G556" s="72" t="n">
        <v>5262.27</v>
      </c>
      <c r="H556" s="72" t="n">
        <v>5287.46</v>
      </c>
      <c r="I556" s="72" t="n">
        <v>5410.57</v>
      </c>
      <c r="J556" s="72" t="n">
        <v>5616.75</v>
      </c>
      <c r="K556" s="72" t="n">
        <v>5753.88</v>
      </c>
      <c r="L556" s="72" t="n">
        <v>5773.87</v>
      </c>
      <c r="M556" s="72" t="n">
        <v>5752.77</v>
      </c>
      <c r="N556" s="72" t="n">
        <v>5751.5</v>
      </c>
      <c r="O556" s="72" t="n">
        <v>5769.85</v>
      </c>
      <c r="P556" s="72" t="n">
        <v>5754.48</v>
      </c>
      <c r="Q556" s="72" t="n">
        <v>5775.01</v>
      </c>
      <c r="R556" s="72" t="n">
        <v>5782.61</v>
      </c>
      <c r="S556" s="72" t="n">
        <v>5779.87</v>
      </c>
      <c r="T556" s="72" t="n">
        <v>5773.13</v>
      </c>
      <c r="U556" s="72" t="n">
        <v>5730.99</v>
      </c>
      <c r="V556" s="72" t="n">
        <v>5762.28</v>
      </c>
      <c r="W556" s="72" t="n">
        <v>5688.9</v>
      </c>
      <c r="X556" s="72" t="n">
        <v>5493.61</v>
      </c>
      <c r="Y556" s="72" t="n">
        <v>5291.51</v>
      </c>
      <c r="Z556" s="73"/>
    </row>
    <row r="557" customFormat="false" ht="12.75" hidden="false" customHeight="false" outlineLevel="0" collapsed="false">
      <c r="A557" s="71" t="n">
        <v>44907</v>
      </c>
      <c r="B557" s="72" t="n">
        <v>5270.44</v>
      </c>
      <c r="C557" s="72" t="n">
        <v>5222.95</v>
      </c>
      <c r="D557" s="72" t="n">
        <v>5198.4</v>
      </c>
      <c r="E557" s="72" t="n">
        <v>5182.43</v>
      </c>
      <c r="F557" s="72" t="n">
        <v>5237.66</v>
      </c>
      <c r="G557" s="72" t="n">
        <v>5389.07</v>
      </c>
      <c r="H557" s="72" t="n">
        <v>5686.6</v>
      </c>
      <c r="I557" s="72" t="n">
        <v>5856.27</v>
      </c>
      <c r="J557" s="72" t="n">
        <v>5883.54</v>
      </c>
      <c r="K557" s="72" t="n">
        <v>5883.27</v>
      </c>
      <c r="L557" s="72" t="n">
        <v>5874.97</v>
      </c>
      <c r="M557" s="72" t="n">
        <v>5871.86</v>
      </c>
      <c r="N557" s="72" t="n">
        <v>5871.09</v>
      </c>
      <c r="O557" s="72" t="n">
        <v>5870.95</v>
      </c>
      <c r="P557" s="72" t="n">
        <v>5857.54</v>
      </c>
      <c r="Q557" s="72" t="n">
        <v>5855.67</v>
      </c>
      <c r="R557" s="72" t="n">
        <v>5861.33</v>
      </c>
      <c r="S557" s="72" t="n">
        <v>5853.43</v>
      </c>
      <c r="T557" s="72" t="n">
        <v>5843.07</v>
      </c>
      <c r="U557" s="72" t="n">
        <v>5834.62</v>
      </c>
      <c r="V557" s="72" t="n">
        <v>5823.37</v>
      </c>
      <c r="W557" s="72" t="n">
        <v>5694.01</v>
      </c>
      <c r="X557" s="72" t="n">
        <v>5513.93</v>
      </c>
      <c r="Y557" s="72" t="n">
        <v>5268.37</v>
      </c>
      <c r="Z557" s="73"/>
    </row>
    <row r="558" customFormat="false" ht="12.75" hidden="false" customHeight="false" outlineLevel="0" collapsed="false">
      <c r="A558" s="71" t="n">
        <v>44908</v>
      </c>
      <c r="B558" s="72" t="n">
        <v>5201.84</v>
      </c>
      <c r="C558" s="72" t="n">
        <v>5142.9</v>
      </c>
      <c r="D558" s="72" t="n">
        <v>5097.62</v>
      </c>
      <c r="E558" s="72" t="n">
        <v>5107.71</v>
      </c>
      <c r="F558" s="72" t="n">
        <v>5185.26</v>
      </c>
      <c r="G558" s="72" t="n">
        <v>5320.35</v>
      </c>
      <c r="H558" s="72" t="n">
        <v>5540.54</v>
      </c>
      <c r="I558" s="72" t="n">
        <v>5806.69</v>
      </c>
      <c r="J558" s="72" t="n">
        <v>5863.64</v>
      </c>
      <c r="K558" s="72" t="n">
        <v>5869.13</v>
      </c>
      <c r="L558" s="72" t="n">
        <v>5864.12</v>
      </c>
      <c r="M558" s="72" t="n">
        <v>5859.07</v>
      </c>
      <c r="N558" s="72" t="n">
        <v>5852.11</v>
      </c>
      <c r="O558" s="72" t="n">
        <v>5858.35</v>
      </c>
      <c r="P558" s="72" t="n">
        <v>5848.81</v>
      </c>
      <c r="Q558" s="72" t="n">
        <v>5850.87</v>
      </c>
      <c r="R558" s="72" t="n">
        <v>5855.1</v>
      </c>
      <c r="S558" s="72" t="n">
        <v>5849.46</v>
      </c>
      <c r="T558" s="72" t="n">
        <v>5841.4</v>
      </c>
      <c r="U558" s="72" t="n">
        <v>5833.4</v>
      </c>
      <c r="V558" s="72" t="n">
        <v>5788.86</v>
      </c>
      <c r="W558" s="72" t="n">
        <v>5687.58</v>
      </c>
      <c r="X558" s="72" t="n">
        <v>5419.66</v>
      </c>
      <c r="Y558" s="72" t="n">
        <v>5237.89</v>
      </c>
      <c r="Z558" s="73"/>
    </row>
    <row r="559" customFormat="false" ht="12.75" hidden="false" customHeight="false" outlineLevel="0" collapsed="false">
      <c r="A559" s="71" t="n">
        <v>44909</v>
      </c>
      <c r="B559" s="72" t="n">
        <v>5177.1</v>
      </c>
      <c r="C559" s="72" t="n">
        <v>5122.4</v>
      </c>
      <c r="D559" s="72" t="n">
        <v>5095.32</v>
      </c>
      <c r="E559" s="72" t="n">
        <v>5102.46</v>
      </c>
      <c r="F559" s="72" t="n">
        <v>5170.7</v>
      </c>
      <c r="G559" s="72" t="n">
        <v>5296.35</v>
      </c>
      <c r="H559" s="72" t="n">
        <v>5522.99</v>
      </c>
      <c r="I559" s="72" t="n">
        <v>5729.38</v>
      </c>
      <c r="J559" s="72" t="n">
        <v>5839.46</v>
      </c>
      <c r="K559" s="72" t="n">
        <v>5843.73</v>
      </c>
      <c r="L559" s="72" t="n">
        <v>5837.2</v>
      </c>
      <c r="M559" s="72" t="n">
        <v>5834.84</v>
      </c>
      <c r="N559" s="72" t="n">
        <v>5836.41</v>
      </c>
      <c r="O559" s="72" t="n">
        <v>5833.54</v>
      </c>
      <c r="P559" s="72" t="n">
        <v>5829.55</v>
      </c>
      <c r="Q559" s="72" t="n">
        <v>5831.16</v>
      </c>
      <c r="R559" s="72" t="n">
        <v>5835.1</v>
      </c>
      <c r="S559" s="72" t="n">
        <v>5828.3</v>
      </c>
      <c r="T559" s="72" t="n">
        <v>5816.05</v>
      </c>
      <c r="U559" s="72" t="n">
        <v>5814.05</v>
      </c>
      <c r="V559" s="72" t="n">
        <v>5748.14</v>
      </c>
      <c r="W559" s="72" t="n">
        <v>5660.17</v>
      </c>
      <c r="X559" s="72" t="n">
        <v>5422.07</v>
      </c>
      <c r="Y559" s="72" t="n">
        <v>5253.75</v>
      </c>
      <c r="Z559" s="73"/>
    </row>
    <row r="560" customFormat="false" ht="12.75" hidden="false" customHeight="false" outlineLevel="0" collapsed="false">
      <c r="A560" s="71" t="n">
        <v>44910</v>
      </c>
      <c r="B560" s="72" t="n">
        <v>5232.69</v>
      </c>
      <c r="C560" s="72" t="n">
        <v>5191.23</v>
      </c>
      <c r="D560" s="72" t="n">
        <v>5174.35</v>
      </c>
      <c r="E560" s="72" t="n">
        <v>5183.21</v>
      </c>
      <c r="F560" s="72" t="n">
        <v>5242.59</v>
      </c>
      <c r="G560" s="72" t="n">
        <v>5361.35</v>
      </c>
      <c r="H560" s="72" t="n">
        <v>5612.27</v>
      </c>
      <c r="I560" s="72" t="n">
        <v>5803.01</v>
      </c>
      <c r="J560" s="72" t="n">
        <v>5916.79</v>
      </c>
      <c r="K560" s="72" t="n">
        <v>5901.27</v>
      </c>
      <c r="L560" s="72" t="n">
        <v>5918.82</v>
      </c>
      <c r="M560" s="72" t="n">
        <v>5892.16</v>
      </c>
      <c r="N560" s="72" t="n">
        <v>5917.57</v>
      </c>
      <c r="O560" s="72" t="n">
        <v>5893.82</v>
      </c>
      <c r="P560" s="72" t="n">
        <v>5911.44</v>
      </c>
      <c r="Q560" s="72" t="n">
        <v>5888.56</v>
      </c>
      <c r="R560" s="72" t="n">
        <v>5896.11</v>
      </c>
      <c r="S560" s="72" t="n">
        <v>5891.01</v>
      </c>
      <c r="T560" s="72" t="n">
        <v>5882.78</v>
      </c>
      <c r="U560" s="72" t="n">
        <v>5876.34</v>
      </c>
      <c r="V560" s="72" t="n">
        <v>5820.65</v>
      </c>
      <c r="W560" s="72" t="n">
        <v>5709.18</v>
      </c>
      <c r="X560" s="72" t="n">
        <v>5494.08</v>
      </c>
      <c r="Y560" s="72" t="n">
        <v>5272.7</v>
      </c>
      <c r="Z560" s="73"/>
    </row>
    <row r="561" customFormat="false" ht="12.75" hidden="false" customHeight="false" outlineLevel="0" collapsed="false">
      <c r="A561" s="71" t="n">
        <v>44911</v>
      </c>
      <c r="B561" s="72" t="n">
        <v>5240.3</v>
      </c>
      <c r="C561" s="72" t="n">
        <v>5195</v>
      </c>
      <c r="D561" s="72" t="n">
        <v>5175.52</v>
      </c>
      <c r="E561" s="72" t="n">
        <v>5186.05</v>
      </c>
      <c r="F561" s="72" t="n">
        <v>5242.31</v>
      </c>
      <c r="G561" s="72" t="n">
        <v>5333.39</v>
      </c>
      <c r="H561" s="72" t="n">
        <v>5642.98</v>
      </c>
      <c r="I561" s="72" t="n">
        <v>5849.02</v>
      </c>
      <c r="J561" s="72" t="n">
        <v>5983.13</v>
      </c>
      <c r="K561" s="72" t="n">
        <v>5990.08</v>
      </c>
      <c r="L561" s="72" t="n">
        <v>5978.55</v>
      </c>
      <c r="M561" s="72" t="n">
        <v>5974.66</v>
      </c>
      <c r="N561" s="72" t="n">
        <v>5975.45</v>
      </c>
      <c r="O561" s="72" t="n">
        <v>5973.84</v>
      </c>
      <c r="P561" s="72" t="n">
        <v>5961.85</v>
      </c>
      <c r="Q561" s="72" t="n">
        <v>5958.98</v>
      </c>
      <c r="R561" s="72" t="n">
        <v>5940.17</v>
      </c>
      <c r="S561" s="72" t="n">
        <v>5937.3</v>
      </c>
      <c r="T561" s="72" t="n">
        <v>5931.51</v>
      </c>
      <c r="U561" s="72" t="n">
        <v>5928.31</v>
      </c>
      <c r="V561" s="72" t="n">
        <v>5862.43</v>
      </c>
      <c r="W561" s="72" t="n">
        <v>5712.57</v>
      </c>
      <c r="X561" s="72" t="n">
        <v>5574.75</v>
      </c>
      <c r="Y561" s="72" t="n">
        <v>5392.94</v>
      </c>
      <c r="Z561" s="73"/>
    </row>
    <row r="562" customFormat="false" ht="12.75" hidden="false" customHeight="false" outlineLevel="0" collapsed="false">
      <c r="A562" s="71" t="n">
        <v>44912</v>
      </c>
      <c r="B562" s="72" t="n">
        <v>5600.86</v>
      </c>
      <c r="C562" s="72" t="n">
        <v>5465.1</v>
      </c>
      <c r="D562" s="72" t="n">
        <v>5369.22</v>
      </c>
      <c r="E562" s="72" t="n">
        <v>5357.15</v>
      </c>
      <c r="F562" s="72" t="n">
        <v>5404.34</v>
      </c>
      <c r="G562" s="72" t="n">
        <v>5513.16</v>
      </c>
      <c r="H562" s="72" t="n">
        <v>5596.98</v>
      </c>
      <c r="I562" s="72" t="n">
        <v>5754.71</v>
      </c>
      <c r="J562" s="72" t="n">
        <v>5878.72</v>
      </c>
      <c r="K562" s="72" t="n">
        <v>6004.4</v>
      </c>
      <c r="L562" s="72" t="n">
        <v>6002.87</v>
      </c>
      <c r="M562" s="72" t="n">
        <v>5999.41</v>
      </c>
      <c r="N562" s="72" t="n">
        <v>5995.72</v>
      </c>
      <c r="O562" s="72" t="n">
        <v>5992.55</v>
      </c>
      <c r="P562" s="72" t="n">
        <v>5991.97</v>
      </c>
      <c r="Q562" s="72" t="n">
        <v>5991.16</v>
      </c>
      <c r="R562" s="72" t="n">
        <v>5994.08</v>
      </c>
      <c r="S562" s="72" t="n">
        <v>5992.47</v>
      </c>
      <c r="T562" s="72" t="n">
        <v>5981.41</v>
      </c>
      <c r="U562" s="72" t="n">
        <v>5978.34</v>
      </c>
      <c r="V562" s="72" t="n">
        <v>5935.53</v>
      </c>
      <c r="W562" s="72" t="n">
        <v>5801.9</v>
      </c>
      <c r="X562" s="72" t="n">
        <v>5649.6</v>
      </c>
      <c r="Y562" s="72" t="n">
        <v>5583.26</v>
      </c>
      <c r="Z562" s="73"/>
    </row>
    <row r="563" customFormat="false" ht="12.75" hidden="false" customHeight="false" outlineLevel="0" collapsed="false">
      <c r="A563" s="71" t="n">
        <v>44913</v>
      </c>
      <c r="B563" s="72" t="n">
        <v>5396.59</v>
      </c>
      <c r="C563" s="72" t="n">
        <v>5319.59</v>
      </c>
      <c r="D563" s="72" t="n">
        <v>5253.65</v>
      </c>
      <c r="E563" s="72" t="n">
        <v>5227.09</v>
      </c>
      <c r="F563" s="72" t="n">
        <v>5264.18</v>
      </c>
      <c r="G563" s="72" t="n">
        <v>5321.84</v>
      </c>
      <c r="H563" s="72" t="n">
        <v>5352.57</v>
      </c>
      <c r="I563" s="72" t="n">
        <v>5520.82</v>
      </c>
      <c r="J563" s="72" t="n">
        <v>5700.09</v>
      </c>
      <c r="K563" s="72" t="n">
        <v>5804.7</v>
      </c>
      <c r="L563" s="72" t="n">
        <v>5887.45</v>
      </c>
      <c r="M563" s="72" t="n">
        <v>5887.83</v>
      </c>
      <c r="N563" s="72" t="n">
        <v>5887.9</v>
      </c>
      <c r="O563" s="72" t="n">
        <v>5887.35</v>
      </c>
      <c r="P563" s="72" t="n">
        <v>5889.24</v>
      </c>
      <c r="Q563" s="72" t="n">
        <v>5897.56</v>
      </c>
      <c r="R563" s="72" t="n">
        <v>5908.48</v>
      </c>
      <c r="S563" s="72" t="n">
        <v>5910.39</v>
      </c>
      <c r="T563" s="72" t="n">
        <v>5891.77</v>
      </c>
      <c r="U563" s="72" t="n">
        <v>5884.86</v>
      </c>
      <c r="V563" s="72" t="n">
        <v>5867.84</v>
      </c>
      <c r="W563" s="72" t="n">
        <v>5794.09</v>
      </c>
      <c r="X563" s="72" t="n">
        <v>5623.31</v>
      </c>
      <c r="Y563" s="72" t="n">
        <v>5432.69</v>
      </c>
      <c r="Z563" s="73"/>
    </row>
    <row r="564" customFormat="false" ht="12.75" hidden="false" customHeight="false" outlineLevel="0" collapsed="false">
      <c r="A564" s="71" t="n">
        <v>44914</v>
      </c>
      <c r="B564" s="72" t="n">
        <v>5279.34</v>
      </c>
      <c r="C564" s="72" t="n">
        <v>5217.47</v>
      </c>
      <c r="D564" s="72" t="n">
        <v>5171.25</v>
      </c>
      <c r="E564" s="72" t="n">
        <v>5219.65</v>
      </c>
      <c r="F564" s="72" t="n">
        <v>5275.96</v>
      </c>
      <c r="G564" s="72" t="n">
        <v>5429.82</v>
      </c>
      <c r="H564" s="72" t="n">
        <v>5702.23</v>
      </c>
      <c r="I564" s="72" t="n">
        <v>5823.78</v>
      </c>
      <c r="J564" s="72" t="n">
        <v>5927.32</v>
      </c>
      <c r="K564" s="72" t="n">
        <v>5931.17</v>
      </c>
      <c r="L564" s="72" t="n">
        <v>5924.24</v>
      </c>
      <c r="M564" s="72" t="n">
        <v>5917.5</v>
      </c>
      <c r="N564" s="72" t="n">
        <v>5919.23</v>
      </c>
      <c r="O564" s="72" t="n">
        <v>5917</v>
      </c>
      <c r="P564" s="72" t="n">
        <v>5913.7</v>
      </c>
      <c r="Q564" s="72" t="n">
        <v>5913.55</v>
      </c>
      <c r="R564" s="72" t="n">
        <v>5917.55</v>
      </c>
      <c r="S564" s="72" t="n">
        <v>5915.5</v>
      </c>
      <c r="T564" s="72" t="n">
        <v>5908.59</v>
      </c>
      <c r="U564" s="72" t="n">
        <v>5904.51</v>
      </c>
      <c r="V564" s="72" t="n">
        <v>5875.34</v>
      </c>
      <c r="W564" s="72" t="n">
        <v>5751.89</v>
      </c>
      <c r="X564" s="72" t="n">
        <v>5620.94</v>
      </c>
      <c r="Y564" s="72" t="n">
        <v>5371.71</v>
      </c>
      <c r="Z564" s="73"/>
    </row>
    <row r="565" customFormat="false" ht="12.75" hidden="false" customHeight="false" outlineLevel="0" collapsed="false">
      <c r="A565" s="71" t="n">
        <v>44915</v>
      </c>
      <c r="B565" s="72" t="n">
        <v>5319.52</v>
      </c>
      <c r="C565" s="72" t="n">
        <v>5269.27</v>
      </c>
      <c r="D565" s="72" t="n">
        <v>5241.95</v>
      </c>
      <c r="E565" s="72" t="n">
        <v>5243.21</v>
      </c>
      <c r="F565" s="72" t="n">
        <v>5302.14</v>
      </c>
      <c r="G565" s="72" t="n">
        <v>5449.78</v>
      </c>
      <c r="H565" s="72" t="n">
        <v>5740.04</v>
      </c>
      <c r="I565" s="72" t="n">
        <v>5901.99</v>
      </c>
      <c r="J565" s="72" t="n">
        <v>6002.12</v>
      </c>
      <c r="K565" s="72" t="n">
        <v>6004.11</v>
      </c>
      <c r="L565" s="72" t="n">
        <v>6012.83</v>
      </c>
      <c r="M565" s="72" t="n">
        <v>6010.21</v>
      </c>
      <c r="N565" s="72" t="n">
        <v>6010.46</v>
      </c>
      <c r="O565" s="72" t="n">
        <v>6007.18</v>
      </c>
      <c r="P565" s="72" t="n">
        <v>5985.45</v>
      </c>
      <c r="Q565" s="72" t="n">
        <v>5988.28</v>
      </c>
      <c r="R565" s="72" t="n">
        <v>5988.53</v>
      </c>
      <c r="S565" s="72" t="n">
        <v>5986.51</v>
      </c>
      <c r="T565" s="72" t="n">
        <v>5977.37</v>
      </c>
      <c r="U565" s="72" t="n">
        <v>5972.26</v>
      </c>
      <c r="V565" s="72" t="n">
        <v>5955.38</v>
      </c>
      <c r="W565" s="72" t="n">
        <v>5849.45</v>
      </c>
      <c r="X565" s="72" t="n">
        <v>5657.3</v>
      </c>
      <c r="Y565" s="72" t="n">
        <v>5431.66</v>
      </c>
      <c r="Z565" s="73"/>
    </row>
    <row r="566" customFormat="false" ht="12.75" hidden="false" customHeight="false" outlineLevel="0" collapsed="false">
      <c r="A566" s="71" t="n">
        <v>44916</v>
      </c>
      <c r="B566" s="72" t="n">
        <v>5361.25</v>
      </c>
      <c r="C566" s="72" t="n">
        <v>5315.7</v>
      </c>
      <c r="D566" s="72" t="n">
        <v>5254.24</v>
      </c>
      <c r="E566" s="72" t="n">
        <v>5264.87</v>
      </c>
      <c r="F566" s="72" t="n">
        <v>5363.57</v>
      </c>
      <c r="G566" s="72" t="n">
        <v>5536.02</v>
      </c>
      <c r="H566" s="72" t="n">
        <v>5760.52</v>
      </c>
      <c r="I566" s="72" t="n">
        <v>5976.77</v>
      </c>
      <c r="J566" s="72" t="n">
        <v>6079.04</v>
      </c>
      <c r="K566" s="72" t="n">
        <v>6087.9</v>
      </c>
      <c r="L566" s="72" t="n">
        <v>6082.42</v>
      </c>
      <c r="M566" s="72" t="n">
        <v>6075.71</v>
      </c>
      <c r="N566" s="72" t="n">
        <v>6074.33</v>
      </c>
      <c r="O566" s="72" t="n">
        <v>6071.73</v>
      </c>
      <c r="P566" s="72" t="n">
        <v>6066.36</v>
      </c>
      <c r="Q566" s="72" t="n">
        <v>6068.19</v>
      </c>
      <c r="R566" s="72" t="n">
        <v>6068.73</v>
      </c>
      <c r="S566" s="72" t="n">
        <v>6064.76</v>
      </c>
      <c r="T566" s="72" t="n">
        <v>6056.16</v>
      </c>
      <c r="U566" s="72" t="n">
        <v>6031.25</v>
      </c>
      <c r="V566" s="72" t="n">
        <v>5945.86</v>
      </c>
      <c r="W566" s="72" t="n">
        <v>5861.28</v>
      </c>
      <c r="X566" s="72" t="n">
        <v>5669.28</v>
      </c>
      <c r="Y566" s="72" t="n">
        <v>5485.55</v>
      </c>
      <c r="Z566" s="73"/>
    </row>
    <row r="567" customFormat="false" ht="12.75" hidden="false" customHeight="false" outlineLevel="0" collapsed="false">
      <c r="A567" s="71" t="n">
        <v>44917</v>
      </c>
      <c r="B567" s="72" t="n">
        <v>5396.76</v>
      </c>
      <c r="C567" s="72" t="n">
        <v>5359.81</v>
      </c>
      <c r="D567" s="72" t="n">
        <v>5329.97</v>
      </c>
      <c r="E567" s="72" t="n">
        <v>5337.81</v>
      </c>
      <c r="F567" s="72" t="n">
        <v>5393.17</v>
      </c>
      <c r="G567" s="72" t="n">
        <v>5568.39</v>
      </c>
      <c r="H567" s="72" t="n">
        <v>5764.84</v>
      </c>
      <c r="I567" s="72" t="n">
        <v>5961.11</v>
      </c>
      <c r="J567" s="72" t="n">
        <v>6061.14</v>
      </c>
      <c r="K567" s="72" t="n">
        <v>6059.7</v>
      </c>
      <c r="L567" s="72" t="n">
        <v>6051.42</v>
      </c>
      <c r="M567" s="72" t="n">
        <v>6046.02</v>
      </c>
      <c r="N567" s="72" t="n">
        <v>6045.13</v>
      </c>
      <c r="O567" s="72" t="n">
        <v>6040.8</v>
      </c>
      <c r="P567" s="72" t="n">
        <v>6032.24</v>
      </c>
      <c r="Q567" s="72" t="n">
        <v>6032.11</v>
      </c>
      <c r="R567" s="72" t="n">
        <v>6032.9</v>
      </c>
      <c r="S567" s="72" t="n">
        <v>6027.59</v>
      </c>
      <c r="T567" s="72" t="n">
        <v>6019.65</v>
      </c>
      <c r="U567" s="72" t="n">
        <v>6013.18</v>
      </c>
      <c r="V567" s="72" t="n">
        <v>5944.94</v>
      </c>
      <c r="W567" s="72" t="n">
        <v>5815.47</v>
      </c>
      <c r="X567" s="72" t="n">
        <v>5703.91</v>
      </c>
      <c r="Y567" s="72" t="n">
        <v>5577.79</v>
      </c>
      <c r="Z567" s="73"/>
    </row>
    <row r="568" customFormat="false" ht="12.75" hidden="false" customHeight="false" outlineLevel="0" collapsed="false">
      <c r="A568" s="71" t="n">
        <v>44918</v>
      </c>
      <c r="B568" s="72" t="n">
        <v>5458.77</v>
      </c>
      <c r="C568" s="72" t="n">
        <v>5423</v>
      </c>
      <c r="D568" s="72" t="n">
        <v>5383.82</v>
      </c>
      <c r="E568" s="72" t="n">
        <v>5392.76</v>
      </c>
      <c r="F568" s="72" t="n">
        <v>5473.78</v>
      </c>
      <c r="G568" s="72" t="n">
        <v>5609.58</v>
      </c>
      <c r="H568" s="72" t="n">
        <v>5803.01</v>
      </c>
      <c r="I568" s="72" t="n">
        <v>5982.92</v>
      </c>
      <c r="J568" s="72" t="n">
        <v>6078.25</v>
      </c>
      <c r="K568" s="72" t="n">
        <v>6084.24</v>
      </c>
      <c r="L568" s="72" t="n">
        <v>6079.81</v>
      </c>
      <c r="M568" s="72" t="n">
        <v>6073.52</v>
      </c>
      <c r="N568" s="72" t="n">
        <v>6073.01</v>
      </c>
      <c r="O568" s="72" t="n">
        <v>6069.92</v>
      </c>
      <c r="P568" s="72" t="n">
        <v>6062.86</v>
      </c>
      <c r="Q568" s="72" t="n">
        <v>6061.68</v>
      </c>
      <c r="R568" s="72" t="n">
        <v>6061.61</v>
      </c>
      <c r="S568" s="72" t="n">
        <v>6053.58</v>
      </c>
      <c r="T568" s="72" t="n">
        <v>6041.74</v>
      </c>
      <c r="U568" s="72" t="n">
        <v>6036.85</v>
      </c>
      <c r="V568" s="72" t="n">
        <v>5982.63</v>
      </c>
      <c r="W568" s="72" t="n">
        <v>5890.99</v>
      </c>
      <c r="X568" s="72" t="n">
        <v>5772.51</v>
      </c>
      <c r="Y568" s="72" t="n">
        <v>5622.31</v>
      </c>
      <c r="Z568" s="73"/>
    </row>
    <row r="569" customFormat="false" ht="12.75" hidden="false" customHeight="false" outlineLevel="0" collapsed="false">
      <c r="A569" s="71" t="n">
        <v>44919</v>
      </c>
      <c r="B569" s="72" t="n">
        <v>5674.54</v>
      </c>
      <c r="C569" s="72" t="n">
        <v>5623.42</v>
      </c>
      <c r="D569" s="72" t="n">
        <v>5525.91</v>
      </c>
      <c r="E569" s="72" t="n">
        <v>5486.88</v>
      </c>
      <c r="F569" s="72" t="n">
        <v>5544.78</v>
      </c>
      <c r="G569" s="72" t="n">
        <v>5606.38</v>
      </c>
      <c r="H569" s="72" t="n">
        <v>5696.66</v>
      </c>
      <c r="I569" s="72" t="n">
        <v>5823.94</v>
      </c>
      <c r="J569" s="72" t="n">
        <v>6155.75</v>
      </c>
      <c r="K569" s="72" t="n">
        <v>6208.27</v>
      </c>
      <c r="L569" s="72" t="n">
        <v>6204.96</v>
      </c>
      <c r="M569" s="72" t="n">
        <v>6195.2</v>
      </c>
      <c r="N569" s="72" t="n">
        <v>6197.59</v>
      </c>
      <c r="O569" s="72" t="n">
        <v>6197.73</v>
      </c>
      <c r="P569" s="72" t="n">
        <v>6198.93</v>
      </c>
      <c r="Q569" s="72" t="n">
        <v>6202.21</v>
      </c>
      <c r="R569" s="72" t="n">
        <v>6207.13</v>
      </c>
      <c r="S569" s="72" t="n">
        <v>6205.35</v>
      </c>
      <c r="T569" s="72" t="n">
        <v>6195.46</v>
      </c>
      <c r="U569" s="72" t="n">
        <v>6176.33</v>
      </c>
      <c r="V569" s="72" t="n">
        <v>6148.38</v>
      </c>
      <c r="W569" s="72" t="n">
        <v>5972.88</v>
      </c>
      <c r="X569" s="72" t="n">
        <v>5818.52</v>
      </c>
      <c r="Y569" s="72" t="n">
        <v>5651.4</v>
      </c>
      <c r="Z569" s="73"/>
    </row>
    <row r="570" customFormat="false" ht="12.75" hidden="false" customHeight="false" outlineLevel="0" collapsed="false">
      <c r="A570" s="71" t="n">
        <v>44920</v>
      </c>
      <c r="B570" s="72" t="n">
        <v>5614.55</v>
      </c>
      <c r="C570" s="72" t="n">
        <v>5479</v>
      </c>
      <c r="D570" s="72" t="n">
        <v>5389.38</v>
      </c>
      <c r="E570" s="72" t="n">
        <v>5373.7</v>
      </c>
      <c r="F570" s="72" t="n">
        <v>5404.5</v>
      </c>
      <c r="G570" s="72" t="n">
        <v>5487.01</v>
      </c>
      <c r="H570" s="72" t="n">
        <v>5553.12</v>
      </c>
      <c r="I570" s="72" t="n">
        <v>5683.24</v>
      </c>
      <c r="J570" s="72" t="n">
        <v>5828.16</v>
      </c>
      <c r="K570" s="72" t="n">
        <v>5955.76</v>
      </c>
      <c r="L570" s="72" t="n">
        <v>6117.57</v>
      </c>
      <c r="M570" s="72" t="n">
        <v>6103.22</v>
      </c>
      <c r="N570" s="72" t="n">
        <v>6103.81</v>
      </c>
      <c r="O570" s="72" t="n">
        <v>6144.91</v>
      </c>
      <c r="P570" s="72" t="n">
        <v>6140.63</v>
      </c>
      <c r="Q570" s="72" t="n">
        <v>6157.82</v>
      </c>
      <c r="R570" s="72" t="n">
        <v>6166.17</v>
      </c>
      <c r="S570" s="72" t="n">
        <v>6167.87</v>
      </c>
      <c r="T570" s="72" t="n">
        <v>6156.45</v>
      </c>
      <c r="U570" s="72" t="n">
        <v>6151.27</v>
      </c>
      <c r="V570" s="72" t="n">
        <v>6102.78</v>
      </c>
      <c r="W570" s="72" t="n">
        <v>5962.66</v>
      </c>
      <c r="X570" s="72" t="n">
        <v>5765.52</v>
      </c>
      <c r="Y570" s="72" t="n">
        <v>5626.28</v>
      </c>
      <c r="Z570" s="73"/>
    </row>
    <row r="571" customFormat="false" ht="12.75" hidden="false" customHeight="false" outlineLevel="0" collapsed="false">
      <c r="A571" s="71" t="n">
        <v>44921</v>
      </c>
      <c r="B571" s="72" t="n">
        <v>5384.91</v>
      </c>
      <c r="C571" s="72" t="n">
        <v>5325.83</v>
      </c>
      <c r="D571" s="72" t="n">
        <v>5274.14</v>
      </c>
      <c r="E571" s="72" t="n">
        <v>5274.7</v>
      </c>
      <c r="F571" s="72" t="n">
        <v>5357.75</v>
      </c>
      <c r="G571" s="72" t="n">
        <v>5527.24</v>
      </c>
      <c r="H571" s="72" t="n">
        <v>5701.54</v>
      </c>
      <c r="I571" s="72" t="n">
        <v>6001.86</v>
      </c>
      <c r="J571" s="72" t="n">
        <v>6127.56</v>
      </c>
      <c r="K571" s="72" t="n">
        <v>6129.92</v>
      </c>
      <c r="L571" s="72" t="n">
        <v>6126.52</v>
      </c>
      <c r="M571" s="72" t="n">
        <v>6124.04</v>
      </c>
      <c r="N571" s="72" t="n">
        <v>6125.25</v>
      </c>
      <c r="O571" s="72" t="n">
        <v>6125.4</v>
      </c>
      <c r="P571" s="72" t="n">
        <v>6121.1</v>
      </c>
      <c r="Q571" s="72" t="n">
        <v>6121.55</v>
      </c>
      <c r="R571" s="72" t="n">
        <v>6122.3</v>
      </c>
      <c r="S571" s="72" t="n">
        <v>6119.62</v>
      </c>
      <c r="T571" s="72" t="n">
        <v>6109.45</v>
      </c>
      <c r="U571" s="72" t="n">
        <v>6105.57</v>
      </c>
      <c r="V571" s="72" t="n">
        <v>6063.2</v>
      </c>
      <c r="W571" s="72" t="n">
        <v>5894.95</v>
      </c>
      <c r="X571" s="72" t="n">
        <v>5690.46</v>
      </c>
      <c r="Y571" s="72" t="n">
        <v>5556.2</v>
      </c>
      <c r="Z571" s="73"/>
    </row>
    <row r="572" customFormat="false" ht="12.75" hidden="false" customHeight="false" outlineLevel="0" collapsed="false">
      <c r="A572" s="71" t="n">
        <v>44922</v>
      </c>
      <c r="B572" s="72" t="n">
        <v>5340</v>
      </c>
      <c r="C572" s="72" t="n">
        <v>5256.07</v>
      </c>
      <c r="D572" s="72" t="n">
        <v>5228.58</v>
      </c>
      <c r="E572" s="72" t="n">
        <v>5237.62</v>
      </c>
      <c r="F572" s="72" t="n">
        <v>5308.04</v>
      </c>
      <c r="G572" s="72" t="n">
        <v>5466.43</v>
      </c>
      <c r="H572" s="72" t="n">
        <v>5717.12</v>
      </c>
      <c r="I572" s="72" t="n">
        <v>5851.17</v>
      </c>
      <c r="J572" s="72" t="n">
        <v>5958.74</v>
      </c>
      <c r="K572" s="72" t="n">
        <v>5994.33</v>
      </c>
      <c r="L572" s="72" t="n">
        <v>5976.71</v>
      </c>
      <c r="M572" s="72" t="n">
        <v>5973.76</v>
      </c>
      <c r="N572" s="72" t="n">
        <v>6008.69</v>
      </c>
      <c r="O572" s="72" t="n">
        <v>6001.44</v>
      </c>
      <c r="P572" s="72" t="n">
        <v>5939.57</v>
      </c>
      <c r="Q572" s="72" t="n">
        <v>5927.34</v>
      </c>
      <c r="R572" s="72" t="n">
        <v>5988.28</v>
      </c>
      <c r="S572" s="72" t="n">
        <v>6005.98</v>
      </c>
      <c r="T572" s="72" t="n">
        <v>5989.98</v>
      </c>
      <c r="U572" s="72" t="n">
        <v>5988.87</v>
      </c>
      <c r="V572" s="72" t="n">
        <v>5900.82</v>
      </c>
      <c r="W572" s="72" t="n">
        <v>5789.97</v>
      </c>
      <c r="X572" s="72" t="n">
        <v>5613.18</v>
      </c>
      <c r="Y572" s="72" t="n">
        <v>5347.99</v>
      </c>
      <c r="Z572" s="73"/>
    </row>
    <row r="573" customFormat="false" ht="12.75" hidden="false" customHeight="false" outlineLevel="0" collapsed="false">
      <c r="A573" s="71" t="n">
        <v>44923</v>
      </c>
      <c r="B573" s="72" t="n">
        <v>5268.54</v>
      </c>
      <c r="C573" s="72" t="n">
        <v>5233.01</v>
      </c>
      <c r="D573" s="72" t="n">
        <v>5193.28</v>
      </c>
      <c r="E573" s="72" t="n">
        <v>5199.14</v>
      </c>
      <c r="F573" s="72" t="n">
        <v>5284.13</v>
      </c>
      <c r="G573" s="72" t="n">
        <v>5372.4</v>
      </c>
      <c r="H573" s="72" t="n">
        <v>5572.77</v>
      </c>
      <c r="I573" s="72" t="n">
        <v>5842.87</v>
      </c>
      <c r="J573" s="72" t="n">
        <v>5890.68</v>
      </c>
      <c r="K573" s="72" t="n">
        <v>5930.96</v>
      </c>
      <c r="L573" s="72" t="n">
        <v>5939.83</v>
      </c>
      <c r="M573" s="72" t="n">
        <v>5947.13</v>
      </c>
      <c r="N573" s="72" t="n">
        <v>5947.89</v>
      </c>
      <c r="O573" s="72" t="n">
        <v>5935.91</v>
      </c>
      <c r="P573" s="72" t="n">
        <v>5924.62</v>
      </c>
      <c r="Q573" s="72" t="n">
        <v>5942.4</v>
      </c>
      <c r="R573" s="72" t="n">
        <v>5934.33</v>
      </c>
      <c r="S573" s="72" t="n">
        <v>5952.89</v>
      </c>
      <c r="T573" s="72" t="n">
        <v>5930.28</v>
      </c>
      <c r="U573" s="72" t="n">
        <v>5877.07</v>
      </c>
      <c r="V573" s="72" t="n">
        <v>5862.14</v>
      </c>
      <c r="W573" s="72" t="n">
        <v>5781.91</v>
      </c>
      <c r="X573" s="72" t="n">
        <v>5601.05</v>
      </c>
      <c r="Y573" s="72" t="n">
        <v>5337.41</v>
      </c>
      <c r="Z573" s="73"/>
    </row>
    <row r="574" customFormat="false" ht="12.75" hidden="false" customHeight="false" outlineLevel="0" collapsed="false">
      <c r="A574" s="71" t="n">
        <v>44924</v>
      </c>
      <c r="B574" s="72" t="n">
        <v>5285.81</v>
      </c>
      <c r="C574" s="72" t="n">
        <v>5242.82</v>
      </c>
      <c r="D574" s="72" t="n">
        <v>5193.94</v>
      </c>
      <c r="E574" s="72" t="n">
        <v>5212.86</v>
      </c>
      <c r="F574" s="72" t="n">
        <v>5282.23</v>
      </c>
      <c r="G574" s="72" t="n">
        <v>5487.5</v>
      </c>
      <c r="H574" s="72" t="n">
        <v>5612.38</v>
      </c>
      <c r="I574" s="72" t="n">
        <v>5872.18</v>
      </c>
      <c r="J574" s="72" t="n">
        <v>5934.08</v>
      </c>
      <c r="K574" s="72" t="n">
        <v>5901.34</v>
      </c>
      <c r="L574" s="72" t="n">
        <v>5907.92</v>
      </c>
      <c r="M574" s="72" t="n">
        <v>5918.4</v>
      </c>
      <c r="N574" s="72" t="n">
        <v>5924.54</v>
      </c>
      <c r="O574" s="72" t="n">
        <v>5918.27</v>
      </c>
      <c r="P574" s="72" t="n">
        <v>5931.48</v>
      </c>
      <c r="Q574" s="72" t="n">
        <v>5962.62</v>
      </c>
      <c r="R574" s="72" t="n">
        <v>5957.24</v>
      </c>
      <c r="S574" s="72" t="n">
        <v>5945.4</v>
      </c>
      <c r="T574" s="72" t="n">
        <v>5943.9</v>
      </c>
      <c r="U574" s="72" t="n">
        <v>5928.97</v>
      </c>
      <c r="V574" s="72" t="n">
        <v>5871.56</v>
      </c>
      <c r="W574" s="72" t="n">
        <v>5876.82</v>
      </c>
      <c r="X574" s="72" t="n">
        <v>5681.99</v>
      </c>
      <c r="Y574" s="72" t="n">
        <v>5399.88</v>
      </c>
      <c r="Z574" s="73"/>
    </row>
    <row r="575" customFormat="false" ht="12.75" hidden="false" customHeight="false" outlineLevel="0" collapsed="false">
      <c r="A575" s="71" t="n">
        <v>44925</v>
      </c>
      <c r="B575" s="72" t="n">
        <v>5262.15</v>
      </c>
      <c r="C575" s="72" t="n">
        <v>5227.18</v>
      </c>
      <c r="D575" s="72" t="n">
        <v>5182.04</v>
      </c>
      <c r="E575" s="72" t="n">
        <v>5212.85</v>
      </c>
      <c r="F575" s="72" t="n">
        <v>5270.15</v>
      </c>
      <c r="G575" s="72" t="n">
        <v>5372.18</v>
      </c>
      <c r="H575" s="72" t="n">
        <v>5551.47</v>
      </c>
      <c r="I575" s="72" t="n">
        <v>5797.45</v>
      </c>
      <c r="J575" s="72" t="n">
        <v>5843.65</v>
      </c>
      <c r="K575" s="72" t="n">
        <v>5847.14</v>
      </c>
      <c r="L575" s="72" t="n">
        <v>5844.59</v>
      </c>
      <c r="M575" s="72" t="n">
        <v>5839.96</v>
      </c>
      <c r="N575" s="72" t="n">
        <v>5836.48</v>
      </c>
      <c r="O575" s="72" t="n">
        <v>5816.12</v>
      </c>
      <c r="P575" s="72" t="n">
        <v>5819.5</v>
      </c>
      <c r="Q575" s="72" t="n">
        <v>5819.73</v>
      </c>
      <c r="R575" s="72" t="n">
        <v>5834.59</v>
      </c>
      <c r="S575" s="72" t="n">
        <v>5832.92</v>
      </c>
      <c r="T575" s="72" t="n">
        <v>5827.63</v>
      </c>
      <c r="U575" s="72" t="n">
        <v>5810.02</v>
      </c>
      <c r="V575" s="72" t="n">
        <v>5810.66</v>
      </c>
      <c r="W575" s="72" t="n">
        <v>5790.47</v>
      </c>
      <c r="X575" s="72" t="n">
        <v>5631.9</v>
      </c>
      <c r="Y575" s="72" t="n">
        <v>5338.4</v>
      </c>
      <c r="Z575" s="73"/>
    </row>
    <row r="576" customFormat="false" ht="12.75" hidden="false" customHeight="false" outlineLevel="0" collapsed="false">
      <c r="A576" s="71" t="n">
        <v>44926</v>
      </c>
      <c r="B576" s="72" t="n">
        <v>5346.31</v>
      </c>
      <c r="C576" s="72" t="n">
        <v>5294.84</v>
      </c>
      <c r="D576" s="72" t="n">
        <v>5218.86</v>
      </c>
      <c r="E576" s="72" t="n">
        <v>5217</v>
      </c>
      <c r="F576" s="72" t="n">
        <v>5225.64</v>
      </c>
      <c r="G576" s="72" t="n">
        <v>5283.95</v>
      </c>
      <c r="H576" s="72" t="n">
        <v>5313.52</v>
      </c>
      <c r="I576" s="72" t="n">
        <v>5424.82</v>
      </c>
      <c r="J576" s="72" t="n">
        <v>5608.8</v>
      </c>
      <c r="K576" s="72" t="n">
        <v>5736.5</v>
      </c>
      <c r="L576" s="72" t="n">
        <v>5687.52</v>
      </c>
      <c r="M576" s="72" t="n">
        <v>5671.79</v>
      </c>
      <c r="N576" s="72" t="n">
        <v>5671.96</v>
      </c>
      <c r="O576" s="72" t="n">
        <v>5670.18</v>
      </c>
      <c r="P576" s="72" t="n">
        <v>5698.82</v>
      </c>
      <c r="Q576" s="72" t="n">
        <v>5692.73</v>
      </c>
      <c r="R576" s="72" t="n">
        <v>5672.22</v>
      </c>
      <c r="S576" s="72" t="n">
        <v>5672.24</v>
      </c>
      <c r="T576" s="72" t="n">
        <v>5769.19</v>
      </c>
      <c r="U576" s="72" t="n">
        <v>5772.41</v>
      </c>
      <c r="V576" s="72" t="n">
        <v>5711.79</v>
      </c>
      <c r="W576" s="72" t="n">
        <v>5733.09</v>
      </c>
      <c r="X576" s="72" t="n">
        <v>5565.66</v>
      </c>
      <c r="Y576" s="72" t="n">
        <v>5353.81</v>
      </c>
      <c r="Z576" s="73"/>
    </row>
    <row r="577" customFormat="fals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78"/>
      <c r="Z577" s="73"/>
    </row>
    <row r="579" customFormat="false" ht="15.75" hidden="false" customHeight="false" outlineLevel="0" collapsed="false">
      <c r="A579" s="92" t="s">
        <v>107</v>
      </c>
      <c r="B579" s="66" t="s">
        <v>108</v>
      </c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7"/>
    </row>
    <row r="580" customFormat="false" ht="15.75" hidden="false" customHeight="false" outlineLevel="0" collapsed="false">
      <c r="A580" s="68" t="s">
        <v>65</v>
      </c>
      <c r="B580" s="69" t="s">
        <v>66</v>
      </c>
      <c r="C580" s="69" t="s">
        <v>67</v>
      </c>
      <c r="D580" s="69" t="s">
        <v>68</v>
      </c>
      <c r="E580" s="69" t="s">
        <v>69</v>
      </c>
      <c r="F580" s="69" t="s">
        <v>70</v>
      </c>
      <c r="G580" s="69" t="s">
        <v>71</v>
      </c>
      <c r="H580" s="69" t="s">
        <v>72</v>
      </c>
      <c r="I580" s="69" t="s">
        <v>73</v>
      </c>
      <c r="J580" s="69" t="s">
        <v>74</v>
      </c>
      <c r="K580" s="69" t="s">
        <v>75</v>
      </c>
      <c r="L580" s="69" t="s">
        <v>76</v>
      </c>
      <c r="M580" s="69" t="s">
        <v>77</v>
      </c>
      <c r="N580" s="69" t="s">
        <v>78</v>
      </c>
      <c r="O580" s="69" t="s">
        <v>79</v>
      </c>
      <c r="P580" s="69" t="s">
        <v>80</v>
      </c>
      <c r="Q580" s="69" t="s">
        <v>81</v>
      </c>
      <c r="R580" s="69" t="s">
        <v>82</v>
      </c>
      <c r="S580" s="69" t="s">
        <v>83</v>
      </c>
      <c r="T580" s="69" t="s">
        <v>84</v>
      </c>
      <c r="U580" s="69" t="s">
        <v>85</v>
      </c>
      <c r="V580" s="69" t="s">
        <v>86</v>
      </c>
      <c r="W580" s="69" t="s">
        <v>87</v>
      </c>
      <c r="X580" s="69" t="s">
        <v>88</v>
      </c>
      <c r="Y580" s="69" t="s">
        <v>89</v>
      </c>
      <c r="Z580" s="70"/>
    </row>
    <row r="581" customFormat="false" ht="12.75" hidden="false" customHeight="false" outlineLevel="0" collapsed="false">
      <c r="A581" s="71" t="n">
        <v>44896</v>
      </c>
      <c r="B581" s="93" t="n">
        <v>6.05</v>
      </c>
      <c r="C581" s="93" t="n">
        <v>57.07</v>
      </c>
      <c r="D581" s="93" t="n">
        <v>90.15</v>
      </c>
      <c r="E581" s="93" t="n">
        <v>96.63</v>
      </c>
      <c r="F581" s="93" t="n">
        <v>226.75</v>
      </c>
      <c r="G581" s="93" t="n">
        <v>139.98</v>
      </c>
      <c r="H581" s="93" t="n">
        <v>86.91</v>
      </c>
      <c r="I581" s="93" t="n">
        <v>85.75</v>
      </c>
      <c r="J581" s="93" t="n">
        <v>56.5</v>
      </c>
      <c r="K581" s="93" t="n">
        <v>14.01</v>
      </c>
      <c r="L581" s="93" t="n">
        <v>0.14</v>
      </c>
      <c r="M581" s="93" t="n">
        <v>0</v>
      </c>
      <c r="N581" s="93" t="n">
        <v>0.17</v>
      </c>
      <c r="O581" s="93" t="n">
        <v>0.08</v>
      </c>
      <c r="P581" s="93" t="n">
        <v>0</v>
      </c>
      <c r="Q581" s="93" t="n">
        <v>0</v>
      </c>
      <c r="R581" s="93" t="n">
        <v>0</v>
      </c>
      <c r="S581" s="93" t="n">
        <v>0</v>
      </c>
      <c r="T581" s="93" t="n">
        <v>0</v>
      </c>
      <c r="U581" s="93" t="n">
        <v>0</v>
      </c>
      <c r="V581" s="93" t="n">
        <v>0</v>
      </c>
      <c r="W581" s="93" t="n">
        <v>0</v>
      </c>
      <c r="X581" s="93" t="n">
        <v>0</v>
      </c>
      <c r="Y581" s="93" t="n">
        <v>0</v>
      </c>
      <c r="Z581" s="73"/>
    </row>
    <row r="582" customFormat="false" ht="12.75" hidden="false" customHeight="false" outlineLevel="0" collapsed="false">
      <c r="A582" s="71" t="n">
        <v>44897</v>
      </c>
      <c r="B582" s="93" t="n">
        <v>0</v>
      </c>
      <c r="C582" s="93" t="n">
        <v>0</v>
      </c>
      <c r="D582" s="93" t="n">
        <v>21.23</v>
      </c>
      <c r="E582" s="93" t="n">
        <v>87.28</v>
      </c>
      <c r="F582" s="93" t="n">
        <v>104.55</v>
      </c>
      <c r="G582" s="93" t="n">
        <v>101.86</v>
      </c>
      <c r="H582" s="93" t="n">
        <v>147.18</v>
      </c>
      <c r="I582" s="93" t="n">
        <v>82.13</v>
      </c>
      <c r="J582" s="93" t="n">
        <v>12.28</v>
      </c>
      <c r="K582" s="93" t="n">
        <v>0.08</v>
      </c>
      <c r="L582" s="93" t="n">
        <v>0</v>
      </c>
      <c r="M582" s="93" t="n">
        <v>0</v>
      </c>
      <c r="N582" s="93" t="n">
        <v>0.04</v>
      </c>
      <c r="O582" s="93" t="n">
        <v>0</v>
      </c>
      <c r="P582" s="93" t="n">
        <v>4.03</v>
      </c>
      <c r="Q582" s="93" t="n">
        <v>7.46</v>
      </c>
      <c r="R582" s="93" t="n">
        <v>2.67</v>
      </c>
      <c r="S582" s="93" t="n">
        <v>0</v>
      </c>
      <c r="T582" s="93" t="n">
        <v>0</v>
      </c>
      <c r="U582" s="93" t="n">
        <v>0</v>
      </c>
      <c r="V582" s="93" t="n">
        <v>0</v>
      </c>
      <c r="W582" s="93" t="n">
        <v>0</v>
      </c>
      <c r="X582" s="93" t="n">
        <v>0</v>
      </c>
      <c r="Y582" s="93" t="n">
        <v>0</v>
      </c>
      <c r="Z582" s="73"/>
    </row>
    <row r="583" customFormat="false" ht="12.75" hidden="false" customHeight="false" outlineLevel="0" collapsed="false">
      <c r="A583" s="71" t="n">
        <v>44898</v>
      </c>
      <c r="B583" s="93" t="n">
        <v>14.9</v>
      </c>
      <c r="C583" s="93" t="n">
        <v>72.13</v>
      </c>
      <c r="D583" s="93" t="n">
        <v>46.56</v>
      </c>
      <c r="E583" s="93" t="n">
        <v>84.67</v>
      </c>
      <c r="F583" s="93" t="n">
        <v>173.67</v>
      </c>
      <c r="G583" s="93" t="n">
        <v>200.48</v>
      </c>
      <c r="H583" s="93" t="n">
        <v>338.14</v>
      </c>
      <c r="I583" s="93" t="n">
        <v>296.4</v>
      </c>
      <c r="J583" s="93" t="n">
        <v>209.21</v>
      </c>
      <c r="K583" s="93" t="n">
        <v>151.66</v>
      </c>
      <c r="L583" s="93" t="n">
        <v>173.59</v>
      </c>
      <c r="M583" s="93" t="n">
        <v>169.1</v>
      </c>
      <c r="N583" s="93" t="n">
        <v>175.65</v>
      </c>
      <c r="O583" s="93" t="n">
        <v>176.33</v>
      </c>
      <c r="P583" s="93" t="n">
        <v>195.13</v>
      </c>
      <c r="Q583" s="93" t="n">
        <v>210.63</v>
      </c>
      <c r="R583" s="93" t="n">
        <v>168.73</v>
      </c>
      <c r="S583" s="93" t="n">
        <v>142.04</v>
      </c>
      <c r="T583" s="93" t="n">
        <v>107.4</v>
      </c>
      <c r="U583" s="93" t="n">
        <v>15.49</v>
      </c>
      <c r="V583" s="93" t="n">
        <v>0</v>
      </c>
      <c r="W583" s="93" t="n">
        <v>0</v>
      </c>
      <c r="X583" s="93" t="n">
        <v>0.77</v>
      </c>
      <c r="Y583" s="93" t="n">
        <v>0.65</v>
      </c>
      <c r="Z583" s="73"/>
    </row>
    <row r="584" customFormat="false" ht="12.75" hidden="false" customHeight="false" outlineLevel="0" collapsed="false">
      <c r="A584" s="71" t="n">
        <v>44899</v>
      </c>
      <c r="B584" s="93" t="n">
        <v>40.81</v>
      </c>
      <c r="C584" s="93" t="n">
        <v>8.32</v>
      </c>
      <c r="D584" s="93" t="n">
        <v>26.48</v>
      </c>
      <c r="E584" s="93" t="n">
        <v>62.05</v>
      </c>
      <c r="F584" s="93" t="n">
        <v>121.09</v>
      </c>
      <c r="G584" s="93" t="n">
        <v>163.14</v>
      </c>
      <c r="H584" s="93" t="n">
        <v>217.31</v>
      </c>
      <c r="I584" s="93" t="n">
        <v>318.12</v>
      </c>
      <c r="J584" s="93" t="n">
        <v>206.28</v>
      </c>
      <c r="K584" s="93" t="n">
        <v>82.49</v>
      </c>
      <c r="L584" s="93" t="n">
        <v>54.76</v>
      </c>
      <c r="M584" s="93" t="n">
        <v>66.82</v>
      </c>
      <c r="N584" s="93" t="n">
        <v>90.42</v>
      </c>
      <c r="O584" s="93" t="n">
        <v>87.12</v>
      </c>
      <c r="P584" s="93" t="n">
        <v>93.78</v>
      </c>
      <c r="Q584" s="93" t="n">
        <v>72.44</v>
      </c>
      <c r="R584" s="93" t="n">
        <v>97.96</v>
      </c>
      <c r="S584" s="93" t="n">
        <v>34.21</v>
      </c>
      <c r="T584" s="93" t="n">
        <v>19.02</v>
      </c>
      <c r="U584" s="93" t="n">
        <v>0</v>
      </c>
      <c r="V584" s="93" t="n">
        <v>0</v>
      </c>
      <c r="W584" s="93" t="n">
        <v>0</v>
      </c>
      <c r="X584" s="93" t="n">
        <v>0</v>
      </c>
      <c r="Y584" s="93" t="n">
        <v>0</v>
      </c>
      <c r="Z584" s="73"/>
    </row>
    <row r="585" customFormat="false" ht="12.75" hidden="false" customHeight="false" outlineLevel="0" collapsed="false">
      <c r="A585" s="71" t="n">
        <v>44900</v>
      </c>
      <c r="B585" s="93" t="n">
        <v>0</v>
      </c>
      <c r="C585" s="93" t="n">
        <v>0.09</v>
      </c>
      <c r="D585" s="93" t="n">
        <v>0</v>
      </c>
      <c r="E585" s="93" t="n">
        <v>38.61</v>
      </c>
      <c r="F585" s="93" t="n">
        <v>138.79</v>
      </c>
      <c r="G585" s="93" t="n">
        <v>313.28</v>
      </c>
      <c r="H585" s="93" t="n">
        <v>334.83</v>
      </c>
      <c r="I585" s="93" t="n">
        <v>247.29</v>
      </c>
      <c r="J585" s="93" t="n">
        <v>240.21</v>
      </c>
      <c r="K585" s="93" t="n">
        <v>202.73</v>
      </c>
      <c r="L585" s="93" t="n">
        <v>181.71</v>
      </c>
      <c r="M585" s="93" t="n">
        <v>217.97</v>
      </c>
      <c r="N585" s="93" t="n">
        <v>232.38</v>
      </c>
      <c r="O585" s="93" t="n">
        <v>239.4</v>
      </c>
      <c r="P585" s="93" t="n">
        <v>212.32</v>
      </c>
      <c r="Q585" s="93" t="n">
        <v>245.19</v>
      </c>
      <c r="R585" s="93" t="n">
        <v>247.18</v>
      </c>
      <c r="S585" s="93" t="n">
        <v>212.17</v>
      </c>
      <c r="T585" s="93" t="n">
        <v>141.03</v>
      </c>
      <c r="U585" s="93" t="n">
        <v>104.19</v>
      </c>
      <c r="V585" s="93" t="n">
        <v>0</v>
      </c>
      <c r="W585" s="93" t="n">
        <v>0</v>
      </c>
      <c r="X585" s="93" t="n">
        <v>0</v>
      </c>
      <c r="Y585" s="93" t="n">
        <v>0</v>
      </c>
      <c r="Z585" s="73"/>
    </row>
    <row r="586" customFormat="false" ht="12.75" hidden="false" customHeight="false" outlineLevel="0" collapsed="false">
      <c r="A586" s="71" t="n">
        <v>44901</v>
      </c>
      <c r="B586" s="93" t="n">
        <v>0</v>
      </c>
      <c r="C586" s="93" t="n">
        <v>0</v>
      </c>
      <c r="D586" s="93" t="n">
        <v>31.09</v>
      </c>
      <c r="E586" s="93" t="n">
        <v>65.33</v>
      </c>
      <c r="F586" s="93" t="n">
        <v>167.16</v>
      </c>
      <c r="G586" s="93" t="n">
        <v>230.81</v>
      </c>
      <c r="H586" s="93" t="n">
        <v>177</v>
      </c>
      <c r="I586" s="93" t="n">
        <v>196.79</v>
      </c>
      <c r="J586" s="93" t="n">
        <v>279.8</v>
      </c>
      <c r="K586" s="93" t="n">
        <v>259.39</v>
      </c>
      <c r="L586" s="93" t="n">
        <v>183.84</v>
      </c>
      <c r="M586" s="93" t="n">
        <v>201.46</v>
      </c>
      <c r="N586" s="93" t="n">
        <v>180.42</v>
      </c>
      <c r="O586" s="93" t="n">
        <v>203.36</v>
      </c>
      <c r="P586" s="93" t="n">
        <v>212.78</v>
      </c>
      <c r="Q586" s="93" t="n">
        <v>199.98</v>
      </c>
      <c r="R586" s="93" t="n">
        <v>195.74</v>
      </c>
      <c r="S586" s="93" t="n">
        <v>123.13</v>
      </c>
      <c r="T586" s="93" t="n">
        <v>43.05</v>
      </c>
      <c r="U586" s="93" t="n">
        <v>0</v>
      </c>
      <c r="V586" s="93" t="n">
        <v>0</v>
      </c>
      <c r="W586" s="93" t="n">
        <v>0</v>
      </c>
      <c r="X586" s="93" t="n">
        <v>0</v>
      </c>
      <c r="Y586" s="93" t="n">
        <v>0</v>
      </c>
      <c r="Z586" s="73"/>
    </row>
    <row r="587" customFormat="false" ht="12.75" hidden="false" customHeight="false" outlineLevel="0" collapsed="false">
      <c r="A587" s="71" t="n">
        <v>44902</v>
      </c>
      <c r="B587" s="93" t="n">
        <v>0</v>
      </c>
      <c r="C587" s="93" t="n">
        <v>0</v>
      </c>
      <c r="D587" s="93" t="n">
        <v>15.66</v>
      </c>
      <c r="E587" s="93" t="n">
        <v>28.74</v>
      </c>
      <c r="F587" s="93" t="n">
        <v>105.92</v>
      </c>
      <c r="G587" s="93" t="n">
        <v>213.03</v>
      </c>
      <c r="H587" s="93" t="n">
        <v>243.45</v>
      </c>
      <c r="I587" s="93" t="n">
        <v>125.39</v>
      </c>
      <c r="J587" s="93" t="n">
        <v>168.75</v>
      </c>
      <c r="K587" s="93" t="n">
        <v>125.05</v>
      </c>
      <c r="L587" s="93" t="n">
        <v>164.96</v>
      </c>
      <c r="M587" s="93" t="n">
        <v>154.73</v>
      </c>
      <c r="N587" s="93" t="n">
        <v>157.49</v>
      </c>
      <c r="O587" s="93" t="n">
        <v>180.5</v>
      </c>
      <c r="P587" s="93" t="n">
        <v>176.44</v>
      </c>
      <c r="Q587" s="93" t="n">
        <v>159.27</v>
      </c>
      <c r="R587" s="93" t="n">
        <v>150.91</v>
      </c>
      <c r="S587" s="93" t="n">
        <v>96.38</v>
      </c>
      <c r="T587" s="93" t="n">
        <v>2.39</v>
      </c>
      <c r="U587" s="93" t="n">
        <v>0</v>
      </c>
      <c r="V587" s="93" t="n">
        <v>0</v>
      </c>
      <c r="W587" s="93" t="n">
        <v>0</v>
      </c>
      <c r="X587" s="93" t="n">
        <v>0</v>
      </c>
      <c r="Y587" s="93" t="n">
        <v>0</v>
      </c>
      <c r="Z587" s="73"/>
    </row>
    <row r="588" customFormat="false" ht="12.75" hidden="false" customHeight="false" outlineLevel="0" collapsed="false">
      <c r="A588" s="71" t="n">
        <v>44903</v>
      </c>
      <c r="B588" s="93" t="n">
        <v>0</v>
      </c>
      <c r="C588" s="93" t="n">
        <v>8.71</v>
      </c>
      <c r="D588" s="93" t="n">
        <v>37.83</v>
      </c>
      <c r="E588" s="93" t="n">
        <v>51.29</v>
      </c>
      <c r="F588" s="93" t="n">
        <v>138.08</v>
      </c>
      <c r="G588" s="93" t="n">
        <v>247.3</v>
      </c>
      <c r="H588" s="93" t="n">
        <v>197.59</v>
      </c>
      <c r="I588" s="93" t="n">
        <v>118.42</v>
      </c>
      <c r="J588" s="93" t="n">
        <v>117.69</v>
      </c>
      <c r="K588" s="93" t="n">
        <v>96.95</v>
      </c>
      <c r="L588" s="93" t="n">
        <v>28.99</v>
      </c>
      <c r="M588" s="93" t="n">
        <v>9.11</v>
      </c>
      <c r="N588" s="93" t="n">
        <v>26.39</v>
      </c>
      <c r="O588" s="93" t="n">
        <v>24.18</v>
      </c>
      <c r="P588" s="93" t="n">
        <v>53.62</v>
      </c>
      <c r="Q588" s="93" t="n">
        <v>69.19</v>
      </c>
      <c r="R588" s="93" t="n">
        <v>63.37</v>
      </c>
      <c r="S588" s="93" t="n">
        <v>50.74</v>
      </c>
      <c r="T588" s="93" t="n">
        <v>0</v>
      </c>
      <c r="U588" s="93" t="n">
        <v>0</v>
      </c>
      <c r="V588" s="93" t="n">
        <v>0</v>
      </c>
      <c r="W588" s="93" t="n">
        <v>0</v>
      </c>
      <c r="X588" s="93" t="n">
        <v>0</v>
      </c>
      <c r="Y588" s="93" t="n">
        <v>0</v>
      </c>
      <c r="Z588" s="73"/>
    </row>
    <row r="589" customFormat="false" ht="12.75" hidden="false" customHeight="false" outlineLevel="0" collapsed="false">
      <c r="A589" s="71" t="n">
        <v>44904</v>
      </c>
      <c r="B589" s="93" t="n">
        <v>0</v>
      </c>
      <c r="C589" s="93" t="n">
        <v>0</v>
      </c>
      <c r="D589" s="93" t="n">
        <v>24.64</v>
      </c>
      <c r="E589" s="93" t="n">
        <v>57.19</v>
      </c>
      <c r="F589" s="93" t="n">
        <v>79.92</v>
      </c>
      <c r="G589" s="93" t="n">
        <v>159.12</v>
      </c>
      <c r="H589" s="93" t="n">
        <v>164.07</v>
      </c>
      <c r="I589" s="93" t="n">
        <v>110.06</v>
      </c>
      <c r="J589" s="93" t="n">
        <v>108.99</v>
      </c>
      <c r="K589" s="93" t="n">
        <v>47.39</v>
      </c>
      <c r="L589" s="93" t="n">
        <v>43.3</v>
      </c>
      <c r="M589" s="93" t="n">
        <v>51.32</v>
      </c>
      <c r="N589" s="93" t="n">
        <v>50.06</v>
      </c>
      <c r="O589" s="93" t="n">
        <v>54.48</v>
      </c>
      <c r="P589" s="93" t="n">
        <v>27.41</v>
      </c>
      <c r="Q589" s="93" t="n">
        <v>43.42</v>
      </c>
      <c r="R589" s="93" t="n">
        <v>16.04</v>
      </c>
      <c r="S589" s="93" t="n">
        <v>0</v>
      </c>
      <c r="T589" s="93" t="n">
        <v>0</v>
      </c>
      <c r="U589" s="93" t="n">
        <v>0</v>
      </c>
      <c r="V589" s="93" t="n">
        <v>0</v>
      </c>
      <c r="W589" s="93" t="n">
        <v>0</v>
      </c>
      <c r="X589" s="93" t="n">
        <v>0</v>
      </c>
      <c r="Y589" s="93" t="n">
        <v>0</v>
      </c>
      <c r="Z589" s="73"/>
    </row>
    <row r="590" customFormat="false" ht="12.75" hidden="false" customHeight="false" outlineLevel="0" collapsed="false">
      <c r="A590" s="71" t="n">
        <v>44905</v>
      </c>
      <c r="B590" s="93" t="n">
        <v>0</v>
      </c>
      <c r="C590" s="93" t="n">
        <v>8.66</v>
      </c>
      <c r="D590" s="93" t="n">
        <v>8.61</v>
      </c>
      <c r="E590" s="93" t="n">
        <v>33.6</v>
      </c>
      <c r="F590" s="93" t="n">
        <v>37.73</v>
      </c>
      <c r="G590" s="93" t="n">
        <v>50.88</v>
      </c>
      <c r="H590" s="93" t="n">
        <v>29.28</v>
      </c>
      <c r="I590" s="93" t="n">
        <v>6.03</v>
      </c>
      <c r="J590" s="93" t="n">
        <v>0</v>
      </c>
      <c r="K590" s="93" t="n">
        <v>0</v>
      </c>
      <c r="L590" s="93" t="n">
        <v>0</v>
      </c>
      <c r="M590" s="93" t="n">
        <v>0</v>
      </c>
      <c r="N590" s="93" t="n">
        <v>0</v>
      </c>
      <c r="O590" s="93" t="n">
        <v>0</v>
      </c>
      <c r="P590" s="93" t="n">
        <v>0</v>
      </c>
      <c r="Q590" s="93" t="n">
        <v>0</v>
      </c>
      <c r="R590" s="93" t="n">
        <v>0</v>
      </c>
      <c r="S590" s="93" t="n">
        <v>0</v>
      </c>
      <c r="T590" s="93" t="n">
        <v>0</v>
      </c>
      <c r="U590" s="93" t="n">
        <v>0</v>
      </c>
      <c r="V590" s="93" t="n">
        <v>0</v>
      </c>
      <c r="W590" s="93" t="n">
        <v>0</v>
      </c>
      <c r="X590" s="93" t="n">
        <v>0</v>
      </c>
      <c r="Y590" s="93" t="n">
        <v>0</v>
      </c>
      <c r="Z590" s="73"/>
    </row>
    <row r="591" customFormat="false" ht="12.75" hidden="false" customHeight="false" outlineLevel="0" collapsed="false">
      <c r="A591" s="71" t="n">
        <v>44906</v>
      </c>
      <c r="B591" s="93" t="n">
        <v>0</v>
      </c>
      <c r="C591" s="93" t="n">
        <v>0</v>
      </c>
      <c r="D591" s="93" t="n">
        <v>0</v>
      </c>
      <c r="E591" s="93" t="n">
        <v>10</v>
      </c>
      <c r="F591" s="93" t="n">
        <v>0</v>
      </c>
      <c r="G591" s="93" t="n">
        <v>0</v>
      </c>
      <c r="H591" s="93" t="n">
        <v>32.18</v>
      </c>
      <c r="I591" s="93" t="n">
        <v>4.72</v>
      </c>
      <c r="J591" s="93" t="n">
        <v>73.67</v>
      </c>
      <c r="K591" s="93" t="n">
        <v>0</v>
      </c>
      <c r="L591" s="93" t="n">
        <v>0</v>
      </c>
      <c r="M591" s="93" t="n">
        <v>0</v>
      </c>
      <c r="N591" s="93" t="n">
        <v>0</v>
      </c>
      <c r="O591" s="93" t="n">
        <v>0</v>
      </c>
      <c r="P591" s="93" t="n">
        <v>0</v>
      </c>
      <c r="Q591" s="93" t="n">
        <v>0</v>
      </c>
      <c r="R591" s="93" t="n">
        <v>0</v>
      </c>
      <c r="S591" s="93" t="n">
        <v>0</v>
      </c>
      <c r="T591" s="93" t="n">
        <v>0</v>
      </c>
      <c r="U591" s="93" t="n">
        <v>0</v>
      </c>
      <c r="V591" s="93" t="n">
        <v>0</v>
      </c>
      <c r="W591" s="93" t="n">
        <v>0</v>
      </c>
      <c r="X591" s="93" t="n">
        <v>0</v>
      </c>
      <c r="Y591" s="93" t="n">
        <v>0</v>
      </c>
      <c r="Z591" s="73"/>
    </row>
    <row r="592" customFormat="false" ht="12.75" hidden="false" customHeight="false" outlineLevel="0" collapsed="false">
      <c r="A592" s="71" t="n">
        <v>44907</v>
      </c>
      <c r="B592" s="93" t="n">
        <v>0</v>
      </c>
      <c r="C592" s="93" t="n">
        <v>0</v>
      </c>
      <c r="D592" s="93" t="n">
        <v>0</v>
      </c>
      <c r="E592" s="93" t="n">
        <v>0</v>
      </c>
      <c r="F592" s="93" t="n">
        <v>23.45</v>
      </c>
      <c r="G592" s="93" t="n">
        <v>103.66</v>
      </c>
      <c r="H592" s="93" t="n">
        <v>113.29</v>
      </c>
      <c r="I592" s="93" t="n">
        <v>40.59</v>
      </c>
      <c r="J592" s="93" t="n">
        <v>46.01</v>
      </c>
      <c r="K592" s="93" t="n">
        <v>37.82</v>
      </c>
      <c r="L592" s="93" t="n">
        <v>26.97</v>
      </c>
      <c r="M592" s="93" t="n">
        <v>5.33</v>
      </c>
      <c r="N592" s="93" t="n">
        <v>1.05</v>
      </c>
      <c r="O592" s="93" t="n">
        <v>1.28</v>
      </c>
      <c r="P592" s="93" t="n">
        <v>10.42</v>
      </c>
      <c r="Q592" s="93" t="n">
        <v>9.61</v>
      </c>
      <c r="R592" s="93" t="n">
        <v>0</v>
      </c>
      <c r="S592" s="93" t="n">
        <v>0</v>
      </c>
      <c r="T592" s="93" t="n">
        <v>0</v>
      </c>
      <c r="U592" s="93" t="n">
        <v>0</v>
      </c>
      <c r="V592" s="93" t="n">
        <v>0</v>
      </c>
      <c r="W592" s="93" t="n">
        <v>0</v>
      </c>
      <c r="X592" s="93" t="n">
        <v>0</v>
      </c>
      <c r="Y592" s="93" t="n">
        <v>0</v>
      </c>
      <c r="Z592" s="73"/>
    </row>
    <row r="593" customFormat="false" ht="12.75" hidden="false" customHeight="false" outlineLevel="0" collapsed="false">
      <c r="A593" s="71" t="n">
        <v>44908</v>
      </c>
      <c r="B593" s="93" t="n">
        <v>0</v>
      </c>
      <c r="C593" s="93" t="n">
        <v>0</v>
      </c>
      <c r="D593" s="93" t="n">
        <v>0</v>
      </c>
      <c r="E593" s="93" t="n">
        <v>0</v>
      </c>
      <c r="F593" s="93" t="n">
        <v>40.34</v>
      </c>
      <c r="G593" s="93" t="n">
        <v>133.54</v>
      </c>
      <c r="H593" s="93" t="n">
        <v>58.17</v>
      </c>
      <c r="I593" s="93" t="n">
        <v>5.91</v>
      </c>
      <c r="J593" s="93" t="n">
        <v>1.37</v>
      </c>
      <c r="K593" s="93" t="n">
        <v>0</v>
      </c>
      <c r="L593" s="93" t="n">
        <v>0</v>
      </c>
      <c r="M593" s="93" t="n">
        <v>0</v>
      </c>
      <c r="N593" s="93" t="n">
        <v>0</v>
      </c>
      <c r="O593" s="93" t="n">
        <v>0</v>
      </c>
      <c r="P593" s="93" t="n">
        <v>0</v>
      </c>
      <c r="Q593" s="93" t="n">
        <v>0</v>
      </c>
      <c r="R593" s="93" t="n">
        <v>0</v>
      </c>
      <c r="S593" s="93" t="n">
        <v>0</v>
      </c>
      <c r="T593" s="93" t="n">
        <v>0</v>
      </c>
      <c r="U593" s="93" t="n">
        <v>0</v>
      </c>
      <c r="V593" s="93" t="n">
        <v>0</v>
      </c>
      <c r="W593" s="93" t="n">
        <v>0</v>
      </c>
      <c r="X593" s="93" t="n">
        <v>25.63</v>
      </c>
      <c r="Y593" s="93" t="n">
        <v>0</v>
      </c>
      <c r="Z593" s="73"/>
    </row>
    <row r="594" customFormat="false" ht="12.75" hidden="false" customHeight="false" outlineLevel="0" collapsed="false">
      <c r="A594" s="71" t="n">
        <v>44909</v>
      </c>
      <c r="B594" s="93" t="n">
        <v>27.81</v>
      </c>
      <c r="C594" s="93" t="n">
        <v>62.17</v>
      </c>
      <c r="D594" s="93" t="n">
        <v>32.43</v>
      </c>
      <c r="E594" s="93" t="n">
        <v>104.95</v>
      </c>
      <c r="F594" s="93" t="n">
        <v>148.31</v>
      </c>
      <c r="G594" s="93" t="n">
        <v>238.98</v>
      </c>
      <c r="H594" s="93" t="n">
        <v>247.53</v>
      </c>
      <c r="I594" s="93" t="n">
        <v>211.84</v>
      </c>
      <c r="J594" s="93" t="n">
        <v>124.29</v>
      </c>
      <c r="K594" s="93" t="n">
        <v>121.69</v>
      </c>
      <c r="L594" s="93" t="n">
        <v>112.74</v>
      </c>
      <c r="M594" s="93" t="n">
        <v>718.96</v>
      </c>
      <c r="N594" s="93" t="n">
        <v>373.02</v>
      </c>
      <c r="O594" s="93" t="n">
        <v>212.1</v>
      </c>
      <c r="P594" s="93" t="n">
        <v>118.78</v>
      </c>
      <c r="Q594" s="93" t="n">
        <v>104.03</v>
      </c>
      <c r="R594" s="93" t="n">
        <v>93.49</v>
      </c>
      <c r="S594" s="93" t="n">
        <v>66.66</v>
      </c>
      <c r="T594" s="93" t="n">
        <v>405.51</v>
      </c>
      <c r="U594" s="93" t="n">
        <v>0</v>
      </c>
      <c r="V594" s="93" t="n">
        <v>0.39</v>
      </c>
      <c r="W594" s="93" t="n">
        <v>21.52</v>
      </c>
      <c r="X594" s="93" t="n">
        <v>112.37</v>
      </c>
      <c r="Y594" s="93" t="n">
        <v>102.55</v>
      </c>
      <c r="Z594" s="73"/>
    </row>
    <row r="595" customFormat="false" ht="12.75" hidden="false" customHeight="false" outlineLevel="0" collapsed="false">
      <c r="A595" s="71" t="n">
        <v>44910</v>
      </c>
      <c r="B595" s="93" t="n">
        <v>0</v>
      </c>
      <c r="C595" s="93" t="n">
        <v>0</v>
      </c>
      <c r="D595" s="93" t="n">
        <v>0</v>
      </c>
      <c r="E595" s="93" t="n">
        <v>13.95</v>
      </c>
      <c r="F595" s="93" t="n">
        <v>72.39</v>
      </c>
      <c r="G595" s="93" t="n">
        <v>153.78</v>
      </c>
      <c r="H595" s="93" t="n">
        <v>149.68</v>
      </c>
      <c r="I595" s="93" t="n">
        <v>108.72</v>
      </c>
      <c r="J595" s="93" t="n">
        <v>20.16</v>
      </c>
      <c r="K595" s="93" t="n">
        <v>7.58</v>
      </c>
      <c r="L595" s="93" t="n">
        <v>1.28</v>
      </c>
      <c r="M595" s="93" t="n">
        <v>1.77</v>
      </c>
      <c r="N595" s="93" t="n">
        <v>0.07</v>
      </c>
      <c r="O595" s="93" t="n">
        <v>0.07</v>
      </c>
      <c r="P595" s="93" t="n">
        <v>0</v>
      </c>
      <c r="Q595" s="93" t="n">
        <v>0</v>
      </c>
      <c r="R595" s="93" t="n">
        <v>0.52</v>
      </c>
      <c r="S595" s="93" t="n">
        <v>0</v>
      </c>
      <c r="T595" s="93" t="n">
        <v>0</v>
      </c>
      <c r="U595" s="93" t="n">
        <v>0</v>
      </c>
      <c r="V595" s="93" t="n">
        <v>0.84</v>
      </c>
      <c r="W595" s="93" t="n">
        <v>0</v>
      </c>
      <c r="X595" s="93" t="n">
        <v>0</v>
      </c>
      <c r="Y595" s="93" t="n">
        <v>0</v>
      </c>
      <c r="Z595" s="73"/>
    </row>
    <row r="596" customFormat="false" ht="12.75" hidden="false" customHeight="false" outlineLevel="0" collapsed="false">
      <c r="A596" s="71" t="n">
        <v>44911</v>
      </c>
      <c r="B596" s="93" t="n">
        <v>0</v>
      </c>
      <c r="C596" s="93" t="n">
        <v>0.61</v>
      </c>
      <c r="D596" s="93" t="n">
        <v>62.07</v>
      </c>
      <c r="E596" s="93" t="n">
        <v>118.21</v>
      </c>
      <c r="F596" s="93" t="n">
        <v>235.95</v>
      </c>
      <c r="G596" s="93" t="n">
        <v>375.62</v>
      </c>
      <c r="H596" s="93" t="n">
        <v>168.96</v>
      </c>
      <c r="I596" s="93" t="n">
        <v>260.63</v>
      </c>
      <c r="J596" s="93" t="n">
        <v>147.82</v>
      </c>
      <c r="K596" s="93" t="n">
        <v>204.88</v>
      </c>
      <c r="L596" s="93" t="n">
        <v>174.42</v>
      </c>
      <c r="M596" s="93" t="n">
        <v>144.75</v>
      </c>
      <c r="N596" s="93" t="n">
        <v>104.8</v>
      </c>
      <c r="O596" s="93" t="n">
        <v>76.33</v>
      </c>
      <c r="P596" s="93" t="n">
        <v>0</v>
      </c>
      <c r="Q596" s="93" t="n">
        <v>29.29</v>
      </c>
      <c r="R596" s="93" t="n">
        <v>18.01</v>
      </c>
      <c r="S596" s="93" t="n">
        <v>0.06</v>
      </c>
      <c r="T596" s="93" t="n">
        <v>0</v>
      </c>
      <c r="U596" s="93" t="n">
        <v>0</v>
      </c>
      <c r="V596" s="93" t="n">
        <v>0</v>
      </c>
      <c r="W596" s="93" t="n">
        <v>0</v>
      </c>
      <c r="X596" s="93" t="n">
        <v>0</v>
      </c>
      <c r="Y596" s="93" t="n">
        <v>0</v>
      </c>
      <c r="Z596" s="73"/>
    </row>
    <row r="597" customFormat="false" ht="12.75" hidden="false" customHeight="false" outlineLevel="0" collapsed="false">
      <c r="A597" s="71" t="n">
        <v>44912</v>
      </c>
      <c r="B597" s="93" t="n">
        <v>0</v>
      </c>
      <c r="C597" s="93" t="n">
        <v>0</v>
      </c>
      <c r="D597" s="93" t="n">
        <v>35.76</v>
      </c>
      <c r="E597" s="93" t="n">
        <v>14.85</v>
      </c>
      <c r="F597" s="93" t="n">
        <v>40.6</v>
      </c>
      <c r="G597" s="93" t="n">
        <v>35.95</v>
      </c>
      <c r="H597" s="93" t="n">
        <v>0</v>
      </c>
      <c r="I597" s="93" t="n">
        <v>0</v>
      </c>
      <c r="J597" s="93" t="n">
        <v>0.14</v>
      </c>
      <c r="K597" s="93" t="n">
        <v>0</v>
      </c>
      <c r="L597" s="93" t="n">
        <v>0</v>
      </c>
      <c r="M597" s="93" t="n">
        <v>0</v>
      </c>
      <c r="N597" s="93" t="n">
        <v>0</v>
      </c>
      <c r="O597" s="93" t="n">
        <v>0</v>
      </c>
      <c r="P597" s="93" t="n">
        <v>0</v>
      </c>
      <c r="Q597" s="93" t="n">
        <v>0</v>
      </c>
      <c r="R597" s="93" t="n">
        <v>0</v>
      </c>
      <c r="S597" s="93" t="n">
        <v>0</v>
      </c>
      <c r="T597" s="93" t="n">
        <v>0</v>
      </c>
      <c r="U597" s="93" t="n">
        <v>0</v>
      </c>
      <c r="V597" s="93" t="n">
        <v>0</v>
      </c>
      <c r="W597" s="93" t="n">
        <v>0</v>
      </c>
      <c r="X597" s="93" t="n">
        <v>0</v>
      </c>
      <c r="Y597" s="93" t="n">
        <v>0</v>
      </c>
      <c r="Z597" s="73"/>
    </row>
    <row r="598" customFormat="false" ht="12.75" hidden="false" customHeight="false" outlineLevel="0" collapsed="false">
      <c r="A598" s="71" t="n">
        <v>44913</v>
      </c>
      <c r="B598" s="93" t="n">
        <v>0</v>
      </c>
      <c r="C598" s="93" t="n">
        <v>0</v>
      </c>
      <c r="D598" s="93" t="n">
        <v>0</v>
      </c>
      <c r="E598" s="93" t="n">
        <v>0</v>
      </c>
      <c r="F598" s="93" t="n">
        <v>68.28</v>
      </c>
      <c r="G598" s="93" t="n">
        <v>94.43</v>
      </c>
      <c r="H598" s="93" t="n">
        <v>133.17</v>
      </c>
      <c r="I598" s="93" t="n">
        <v>95.69</v>
      </c>
      <c r="J598" s="93" t="n">
        <v>38.74</v>
      </c>
      <c r="K598" s="93" t="n">
        <v>88.37</v>
      </c>
      <c r="L598" s="93" t="n">
        <v>18.3</v>
      </c>
      <c r="M598" s="93" t="n">
        <v>10.82</v>
      </c>
      <c r="N598" s="93" t="n">
        <v>0</v>
      </c>
      <c r="O598" s="93" t="n">
        <v>0</v>
      </c>
      <c r="P598" s="93" t="n">
        <v>0</v>
      </c>
      <c r="Q598" s="93" t="n">
        <v>18.74</v>
      </c>
      <c r="R598" s="93" t="n">
        <v>0</v>
      </c>
      <c r="S598" s="93" t="n">
        <v>0</v>
      </c>
      <c r="T598" s="93" t="n">
        <v>0</v>
      </c>
      <c r="U598" s="93" t="n">
        <v>0</v>
      </c>
      <c r="V598" s="93" t="n">
        <v>0</v>
      </c>
      <c r="W598" s="93" t="n">
        <v>0</v>
      </c>
      <c r="X598" s="93" t="n">
        <v>0</v>
      </c>
      <c r="Y598" s="93" t="n">
        <v>0</v>
      </c>
      <c r="Z598" s="73"/>
    </row>
    <row r="599" customFormat="false" ht="12.75" hidden="false" customHeight="false" outlineLevel="0" collapsed="false">
      <c r="A599" s="71" t="n">
        <v>44914</v>
      </c>
      <c r="B599" s="93" t="n">
        <v>4.16</v>
      </c>
      <c r="C599" s="93" t="n">
        <v>0</v>
      </c>
      <c r="D599" s="93" t="n">
        <v>0</v>
      </c>
      <c r="E599" s="93" t="n">
        <v>0</v>
      </c>
      <c r="F599" s="93" t="n">
        <v>50.53</v>
      </c>
      <c r="G599" s="93" t="n">
        <v>147.42</v>
      </c>
      <c r="H599" s="93" t="n">
        <v>59.09</v>
      </c>
      <c r="I599" s="93" t="n">
        <v>126.42</v>
      </c>
      <c r="J599" s="93" t="n">
        <v>34.6</v>
      </c>
      <c r="K599" s="93" t="n">
        <v>0</v>
      </c>
      <c r="L599" s="93" t="n">
        <v>0</v>
      </c>
      <c r="M599" s="93" t="n">
        <v>0</v>
      </c>
      <c r="N599" s="93" t="n">
        <v>0</v>
      </c>
      <c r="O599" s="93" t="n">
        <v>0</v>
      </c>
      <c r="P599" s="93" t="n">
        <v>0</v>
      </c>
      <c r="Q599" s="93" t="n">
        <v>0</v>
      </c>
      <c r="R599" s="93" t="n">
        <v>6.76</v>
      </c>
      <c r="S599" s="93" t="n">
        <v>0</v>
      </c>
      <c r="T599" s="93" t="n">
        <v>0</v>
      </c>
      <c r="U599" s="93" t="n">
        <v>0</v>
      </c>
      <c r="V599" s="93" t="n">
        <v>0</v>
      </c>
      <c r="W599" s="93" t="n">
        <v>0</v>
      </c>
      <c r="X599" s="93" t="n">
        <v>0</v>
      </c>
      <c r="Y599" s="93" t="n">
        <v>0</v>
      </c>
      <c r="Z599" s="73"/>
    </row>
    <row r="600" customFormat="false" ht="12.75" hidden="false" customHeight="false" outlineLevel="0" collapsed="false">
      <c r="A600" s="71" t="n">
        <v>44915</v>
      </c>
      <c r="B600" s="93" t="n">
        <v>0</v>
      </c>
      <c r="C600" s="93" t="n">
        <v>0</v>
      </c>
      <c r="D600" s="93" t="n">
        <v>0</v>
      </c>
      <c r="E600" s="93" t="n">
        <v>15.65</v>
      </c>
      <c r="F600" s="93" t="n">
        <v>102.44</v>
      </c>
      <c r="G600" s="93" t="n">
        <v>173.12</v>
      </c>
      <c r="H600" s="93" t="n">
        <v>101.03</v>
      </c>
      <c r="I600" s="93" t="n">
        <v>213.65</v>
      </c>
      <c r="J600" s="93" t="n">
        <v>124.93</v>
      </c>
      <c r="K600" s="93" t="n">
        <v>112.87</v>
      </c>
      <c r="L600" s="93" t="n">
        <v>96.83</v>
      </c>
      <c r="M600" s="93" t="n">
        <v>107.72</v>
      </c>
      <c r="N600" s="93" t="n">
        <v>91.49</v>
      </c>
      <c r="O600" s="93" t="n">
        <v>32.59</v>
      </c>
      <c r="P600" s="93" t="n">
        <v>20.96</v>
      </c>
      <c r="Q600" s="93" t="n">
        <v>11.94</v>
      </c>
      <c r="R600" s="93" t="n">
        <v>2.12</v>
      </c>
      <c r="S600" s="93" t="n">
        <v>0</v>
      </c>
      <c r="T600" s="93" t="n">
        <v>0</v>
      </c>
      <c r="U600" s="93" t="n">
        <v>0</v>
      </c>
      <c r="V600" s="93" t="n">
        <v>0</v>
      </c>
      <c r="W600" s="93" t="n">
        <v>0</v>
      </c>
      <c r="X600" s="93" t="n">
        <v>0</v>
      </c>
      <c r="Y600" s="93" t="n">
        <v>0</v>
      </c>
      <c r="Z600" s="73"/>
    </row>
    <row r="601" customFormat="false" ht="12.75" hidden="false" customHeight="false" outlineLevel="0" collapsed="false">
      <c r="A601" s="71" t="n">
        <v>44916</v>
      </c>
      <c r="B601" s="93" t="n">
        <v>0</v>
      </c>
      <c r="C601" s="93" t="n">
        <v>0</v>
      </c>
      <c r="D601" s="93" t="n">
        <v>11.28</v>
      </c>
      <c r="E601" s="93" t="n">
        <v>78.7</v>
      </c>
      <c r="F601" s="93" t="n">
        <v>76.25</v>
      </c>
      <c r="G601" s="93" t="n">
        <v>189.51</v>
      </c>
      <c r="H601" s="93" t="n">
        <v>145.37</v>
      </c>
      <c r="I601" s="93" t="n">
        <v>158.62</v>
      </c>
      <c r="J601" s="93" t="n">
        <v>78.38</v>
      </c>
      <c r="K601" s="93" t="n">
        <v>23.63</v>
      </c>
      <c r="L601" s="93" t="n">
        <v>1.43</v>
      </c>
      <c r="M601" s="93" t="n">
        <v>0.14</v>
      </c>
      <c r="N601" s="93" t="n">
        <v>0</v>
      </c>
      <c r="O601" s="93" t="n">
        <v>0</v>
      </c>
      <c r="P601" s="93" t="n">
        <v>0</v>
      </c>
      <c r="Q601" s="93" t="n">
        <v>0</v>
      </c>
      <c r="R601" s="93" t="n">
        <v>0</v>
      </c>
      <c r="S601" s="93" t="n">
        <v>0</v>
      </c>
      <c r="T601" s="93" t="n">
        <v>0</v>
      </c>
      <c r="U601" s="93" t="n">
        <v>0</v>
      </c>
      <c r="V601" s="93" t="n">
        <v>0</v>
      </c>
      <c r="W601" s="93" t="n">
        <v>0</v>
      </c>
      <c r="X601" s="93" t="n">
        <v>0</v>
      </c>
      <c r="Y601" s="93" t="n">
        <v>0</v>
      </c>
      <c r="Z601" s="73"/>
    </row>
    <row r="602" customFormat="false" ht="12.75" hidden="false" customHeight="false" outlineLevel="0" collapsed="false">
      <c r="A602" s="71" t="n">
        <v>44917</v>
      </c>
      <c r="B602" s="93" t="n">
        <v>0</v>
      </c>
      <c r="C602" s="93" t="n">
        <v>0</v>
      </c>
      <c r="D602" s="93" t="n">
        <v>0</v>
      </c>
      <c r="E602" s="93" t="n">
        <v>9.68</v>
      </c>
      <c r="F602" s="93" t="n">
        <v>84.18</v>
      </c>
      <c r="G602" s="93" t="n">
        <v>145.21</v>
      </c>
      <c r="H602" s="93" t="n">
        <v>69.82</v>
      </c>
      <c r="I602" s="93" t="n">
        <v>99.86</v>
      </c>
      <c r="J602" s="93" t="n">
        <v>9.17</v>
      </c>
      <c r="K602" s="93" t="n">
        <v>1.06</v>
      </c>
      <c r="L602" s="93" t="n">
        <v>0.79</v>
      </c>
      <c r="M602" s="93" t="n">
        <v>2.54</v>
      </c>
      <c r="N602" s="93" t="n">
        <v>2.43</v>
      </c>
      <c r="O602" s="93" t="n">
        <v>12.7</v>
      </c>
      <c r="P602" s="93" t="n">
        <v>24.14</v>
      </c>
      <c r="Q602" s="93" t="n">
        <v>43.93</v>
      </c>
      <c r="R602" s="93" t="n">
        <v>487.18</v>
      </c>
      <c r="S602" s="93" t="n">
        <v>129.18</v>
      </c>
      <c r="T602" s="93" t="n">
        <v>39.12</v>
      </c>
      <c r="U602" s="93" t="n">
        <v>0</v>
      </c>
      <c r="V602" s="93" t="n">
        <v>0.21</v>
      </c>
      <c r="W602" s="93" t="n">
        <v>0</v>
      </c>
      <c r="X602" s="93" t="n">
        <v>0</v>
      </c>
      <c r="Y602" s="93" t="n">
        <v>0</v>
      </c>
      <c r="Z602" s="73"/>
    </row>
    <row r="603" customFormat="false" ht="12.75" hidden="false" customHeight="false" outlineLevel="0" collapsed="false">
      <c r="A603" s="71" t="n">
        <v>44918</v>
      </c>
      <c r="B603" s="93" t="n">
        <v>90.06</v>
      </c>
      <c r="C603" s="93" t="n">
        <v>117.61</v>
      </c>
      <c r="D603" s="93" t="n">
        <v>125.72</v>
      </c>
      <c r="E603" s="93" t="n">
        <v>165.43</v>
      </c>
      <c r="F603" s="93" t="n">
        <v>235.34</v>
      </c>
      <c r="G603" s="93" t="n">
        <v>204.69</v>
      </c>
      <c r="H603" s="93" t="n">
        <v>144.32</v>
      </c>
      <c r="I603" s="93" t="n">
        <v>152.67</v>
      </c>
      <c r="J603" s="93" t="n">
        <v>112.32</v>
      </c>
      <c r="K603" s="93" t="n">
        <v>110.52</v>
      </c>
      <c r="L603" s="93" t="n">
        <v>95.77</v>
      </c>
      <c r="M603" s="93" t="n">
        <v>92.96</v>
      </c>
      <c r="N603" s="93" t="n">
        <v>99.61</v>
      </c>
      <c r="O603" s="93" t="n">
        <v>179.32</v>
      </c>
      <c r="P603" s="93" t="n">
        <v>496.97</v>
      </c>
      <c r="Q603" s="93" t="n">
        <v>477.81</v>
      </c>
      <c r="R603" s="93" t="n">
        <v>482</v>
      </c>
      <c r="S603" s="93" t="n">
        <v>537.42</v>
      </c>
      <c r="T603" s="93" t="n">
        <v>380.21</v>
      </c>
      <c r="U603" s="93" t="n">
        <v>98.43</v>
      </c>
      <c r="V603" s="93" t="n">
        <v>58.3</v>
      </c>
      <c r="W603" s="93" t="n">
        <v>0</v>
      </c>
      <c r="X603" s="93" t="n">
        <v>0</v>
      </c>
      <c r="Y603" s="93" t="n">
        <v>5.83</v>
      </c>
      <c r="Z603" s="73"/>
    </row>
    <row r="604" customFormat="false" ht="12.75" hidden="false" customHeight="false" outlineLevel="0" collapsed="false">
      <c r="A604" s="71" t="n">
        <v>44919</v>
      </c>
      <c r="B604" s="93" t="n">
        <v>0</v>
      </c>
      <c r="C604" s="93" t="n">
        <v>20.02</v>
      </c>
      <c r="D604" s="93" t="n">
        <v>24.35</v>
      </c>
      <c r="E604" s="93" t="n">
        <v>85.48</v>
      </c>
      <c r="F604" s="93" t="n">
        <v>89.27</v>
      </c>
      <c r="G604" s="93" t="n">
        <v>100.39</v>
      </c>
      <c r="H604" s="93" t="n">
        <v>61.26</v>
      </c>
      <c r="I604" s="93" t="n">
        <v>239.63</v>
      </c>
      <c r="J604" s="93" t="n">
        <v>44.69</v>
      </c>
      <c r="K604" s="93" t="n">
        <v>0.21</v>
      </c>
      <c r="L604" s="93" t="n">
        <v>0.46</v>
      </c>
      <c r="M604" s="93" t="n">
        <v>0.98</v>
      </c>
      <c r="N604" s="93" t="n">
        <v>31.75</v>
      </c>
      <c r="O604" s="93" t="n">
        <v>36.77</v>
      </c>
      <c r="P604" s="93" t="n">
        <v>40.39</v>
      </c>
      <c r="Q604" s="93" t="n">
        <v>42.24</v>
      </c>
      <c r="R604" s="93" t="n">
        <v>38.9</v>
      </c>
      <c r="S604" s="93" t="n">
        <v>35.3</v>
      </c>
      <c r="T604" s="93" t="n">
        <v>19.96</v>
      </c>
      <c r="U604" s="93" t="n">
        <v>9.68</v>
      </c>
      <c r="V604" s="93" t="n">
        <v>0</v>
      </c>
      <c r="W604" s="93" t="n">
        <v>0</v>
      </c>
      <c r="X604" s="93" t="n">
        <v>0</v>
      </c>
      <c r="Y604" s="93" t="n">
        <v>0</v>
      </c>
      <c r="Z604" s="73"/>
    </row>
    <row r="605" customFormat="false" ht="12.75" hidden="false" customHeight="false" outlineLevel="0" collapsed="false">
      <c r="A605" s="71" t="n">
        <v>44920</v>
      </c>
      <c r="B605" s="93" t="n">
        <v>0</v>
      </c>
      <c r="C605" s="93" t="n">
        <v>0</v>
      </c>
      <c r="D605" s="93" t="n">
        <v>0</v>
      </c>
      <c r="E605" s="93" t="n">
        <v>0</v>
      </c>
      <c r="F605" s="93" t="n">
        <v>44.01</v>
      </c>
      <c r="G605" s="93" t="n">
        <v>77.89</v>
      </c>
      <c r="H605" s="93" t="n">
        <v>33.65</v>
      </c>
      <c r="I605" s="93" t="n">
        <v>3.22</v>
      </c>
      <c r="J605" s="93" t="n">
        <v>0</v>
      </c>
      <c r="K605" s="93" t="n">
        <v>39.2</v>
      </c>
      <c r="L605" s="93" t="n">
        <v>0</v>
      </c>
      <c r="M605" s="93" t="n">
        <v>0</v>
      </c>
      <c r="N605" s="93" t="n">
        <v>0</v>
      </c>
      <c r="O605" s="93" t="n">
        <v>0</v>
      </c>
      <c r="P605" s="93" t="n">
        <v>0</v>
      </c>
      <c r="Q605" s="93" t="n">
        <v>0</v>
      </c>
      <c r="R605" s="93" t="n">
        <v>0</v>
      </c>
      <c r="S605" s="93" t="n">
        <v>0</v>
      </c>
      <c r="T605" s="93" t="n">
        <v>0</v>
      </c>
      <c r="U605" s="93" t="n">
        <v>0</v>
      </c>
      <c r="V605" s="93" t="n">
        <v>0</v>
      </c>
      <c r="W605" s="93" t="n">
        <v>0</v>
      </c>
      <c r="X605" s="93" t="n">
        <v>0</v>
      </c>
      <c r="Y605" s="93" t="n">
        <v>0</v>
      </c>
      <c r="Z605" s="73"/>
    </row>
    <row r="606" customFormat="false" ht="12.75" hidden="false" customHeight="false" outlineLevel="0" collapsed="false">
      <c r="A606" s="71" t="n">
        <v>44921</v>
      </c>
      <c r="B606" s="93" t="n">
        <v>0</v>
      </c>
      <c r="C606" s="93" t="n">
        <v>0</v>
      </c>
      <c r="D606" s="93" t="n">
        <v>0</v>
      </c>
      <c r="E606" s="93" t="n">
        <v>25.83</v>
      </c>
      <c r="F606" s="93" t="n">
        <v>30.68</v>
      </c>
      <c r="G606" s="93" t="n">
        <v>54.35</v>
      </c>
      <c r="H606" s="93" t="n">
        <v>162.26</v>
      </c>
      <c r="I606" s="93" t="n">
        <v>178.27</v>
      </c>
      <c r="J606" s="93" t="n">
        <v>32.58</v>
      </c>
      <c r="K606" s="93" t="n">
        <v>14.45</v>
      </c>
      <c r="L606" s="93" t="n">
        <v>0</v>
      </c>
      <c r="M606" s="93" t="n">
        <v>0</v>
      </c>
      <c r="N606" s="93" t="n">
        <v>0</v>
      </c>
      <c r="O606" s="93" t="n">
        <v>0</v>
      </c>
      <c r="P606" s="93" t="n">
        <v>0</v>
      </c>
      <c r="Q606" s="93" t="n">
        <v>0</v>
      </c>
      <c r="R606" s="93" t="n">
        <v>0</v>
      </c>
      <c r="S606" s="93" t="n">
        <v>0</v>
      </c>
      <c r="T606" s="93" t="n">
        <v>0</v>
      </c>
      <c r="U606" s="93" t="n">
        <v>0</v>
      </c>
      <c r="V606" s="93" t="n">
        <v>0</v>
      </c>
      <c r="W606" s="93" t="n">
        <v>0</v>
      </c>
      <c r="X606" s="93" t="n">
        <v>0</v>
      </c>
      <c r="Y606" s="93" t="n">
        <v>0</v>
      </c>
      <c r="Z606" s="73"/>
    </row>
    <row r="607" customFormat="false" ht="12.75" hidden="false" customHeight="false" outlineLevel="0" collapsed="false">
      <c r="A607" s="71" t="n">
        <v>44922</v>
      </c>
      <c r="B607" s="93" t="n">
        <v>0</v>
      </c>
      <c r="C607" s="93" t="n">
        <v>0</v>
      </c>
      <c r="D607" s="93" t="n">
        <v>0</v>
      </c>
      <c r="E607" s="93" t="n">
        <v>30.52</v>
      </c>
      <c r="F607" s="93" t="n">
        <v>157.1</v>
      </c>
      <c r="G607" s="93" t="n">
        <v>199.31</v>
      </c>
      <c r="H607" s="93" t="n">
        <v>77.8</v>
      </c>
      <c r="I607" s="93" t="n">
        <v>197.76</v>
      </c>
      <c r="J607" s="93" t="n">
        <v>93.13</v>
      </c>
      <c r="K607" s="93" t="n">
        <v>33.67</v>
      </c>
      <c r="L607" s="93" t="n">
        <v>0</v>
      </c>
      <c r="M607" s="93" t="n">
        <v>0</v>
      </c>
      <c r="N607" s="93" t="n">
        <v>0</v>
      </c>
      <c r="O607" s="93" t="n">
        <v>0</v>
      </c>
      <c r="P607" s="93" t="n">
        <v>23.34</v>
      </c>
      <c r="Q607" s="93" t="n">
        <v>27.5</v>
      </c>
      <c r="R607" s="93" t="n">
        <v>0</v>
      </c>
      <c r="S607" s="93" t="n">
        <v>0</v>
      </c>
      <c r="T607" s="93" t="n">
        <v>0</v>
      </c>
      <c r="U607" s="93" t="n">
        <v>0</v>
      </c>
      <c r="V607" s="93" t="n">
        <v>0</v>
      </c>
      <c r="W607" s="93" t="n">
        <v>0</v>
      </c>
      <c r="X607" s="93" t="n">
        <v>0</v>
      </c>
      <c r="Y607" s="93" t="n">
        <v>0</v>
      </c>
      <c r="Z607" s="73"/>
    </row>
    <row r="608" customFormat="false" ht="12.75" hidden="false" customHeight="false" outlineLevel="0" collapsed="false">
      <c r="A608" s="71" t="n">
        <v>44923</v>
      </c>
      <c r="B608" s="93" t="n">
        <v>28.01</v>
      </c>
      <c r="C608" s="93" t="n">
        <v>45.69</v>
      </c>
      <c r="D608" s="93" t="n">
        <v>66.82</v>
      </c>
      <c r="E608" s="93" t="n">
        <v>88.62</v>
      </c>
      <c r="F608" s="93" t="n">
        <v>213.25</v>
      </c>
      <c r="G608" s="93" t="n">
        <v>299.7</v>
      </c>
      <c r="H608" s="93" t="n">
        <v>262.95</v>
      </c>
      <c r="I608" s="93" t="n">
        <v>229.4</v>
      </c>
      <c r="J608" s="93" t="n">
        <v>183.32</v>
      </c>
      <c r="K608" s="93" t="n">
        <v>128.59</v>
      </c>
      <c r="L608" s="93" t="n">
        <v>104.21</v>
      </c>
      <c r="M608" s="93" t="n">
        <v>95.38</v>
      </c>
      <c r="N608" s="93" t="n">
        <v>80.6</v>
      </c>
      <c r="O608" s="93" t="n">
        <v>71.57</v>
      </c>
      <c r="P608" s="93" t="n">
        <v>128.48</v>
      </c>
      <c r="Q608" s="93" t="n">
        <v>119.15</v>
      </c>
      <c r="R608" s="93" t="n">
        <v>98.17</v>
      </c>
      <c r="S608" s="93" t="n">
        <v>0</v>
      </c>
      <c r="T608" s="93" t="n">
        <v>0</v>
      </c>
      <c r="U608" s="93" t="n">
        <v>0</v>
      </c>
      <c r="V608" s="93" t="n">
        <v>0</v>
      </c>
      <c r="W608" s="93" t="n">
        <v>0</v>
      </c>
      <c r="X608" s="93" t="n">
        <v>0</v>
      </c>
      <c r="Y608" s="93" t="n">
        <v>0</v>
      </c>
      <c r="Z608" s="73"/>
    </row>
    <row r="609" customFormat="false" ht="12.75" hidden="false" customHeight="false" outlineLevel="0" collapsed="false">
      <c r="A609" s="71" t="n">
        <v>44924</v>
      </c>
      <c r="B609" s="93" t="n">
        <v>18.49</v>
      </c>
      <c r="C609" s="93" t="n">
        <v>53.01</v>
      </c>
      <c r="D609" s="93" t="n">
        <v>67.43</v>
      </c>
      <c r="E609" s="93" t="n">
        <v>106.08</v>
      </c>
      <c r="F609" s="93" t="n">
        <v>205.47</v>
      </c>
      <c r="G609" s="93" t="n">
        <v>132.51</v>
      </c>
      <c r="H609" s="93" t="n">
        <v>192.35</v>
      </c>
      <c r="I609" s="93" t="n">
        <v>160.36</v>
      </c>
      <c r="J609" s="93" t="n">
        <v>117.45</v>
      </c>
      <c r="K609" s="93" t="n">
        <v>60.71</v>
      </c>
      <c r="L609" s="93" t="n">
        <v>34.35</v>
      </c>
      <c r="M609" s="93" t="n">
        <v>9.67</v>
      </c>
      <c r="N609" s="93" t="n">
        <v>2.01</v>
      </c>
      <c r="O609" s="93" t="n">
        <v>4.76</v>
      </c>
      <c r="P609" s="93" t="n">
        <v>0</v>
      </c>
      <c r="Q609" s="93" t="n">
        <v>0</v>
      </c>
      <c r="R609" s="93" t="n">
        <v>0</v>
      </c>
      <c r="S609" s="93" t="n">
        <v>0</v>
      </c>
      <c r="T609" s="93" t="n">
        <v>0</v>
      </c>
      <c r="U609" s="93" t="n">
        <v>0</v>
      </c>
      <c r="V609" s="93" t="n">
        <v>0</v>
      </c>
      <c r="W609" s="93" t="n">
        <v>0</v>
      </c>
      <c r="X609" s="93" t="n">
        <v>0</v>
      </c>
      <c r="Y609" s="93" t="n">
        <v>0</v>
      </c>
      <c r="Z609" s="73"/>
    </row>
    <row r="610" customFormat="false" ht="12.75" hidden="false" customHeight="false" outlineLevel="0" collapsed="false">
      <c r="A610" s="71" t="n">
        <v>44925</v>
      </c>
      <c r="B610" s="93" t="n">
        <v>10.53</v>
      </c>
      <c r="C610" s="93" t="n">
        <v>29.86</v>
      </c>
      <c r="D610" s="93" t="n">
        <v>55.87</v>
      </c>
      <c r="E610" s="93" t="n">
        <v>156.48</v>
      </c>
      <c r="F610" s="93" t="n">
        <v>240.36</v>
      </c>
      <c r="G610" s="93" t="n">
        <v>213.43</v>
      </c>
      <c r="H610" s="93" t="n">
        <v>166.76</v>
      </c>
      <c r="I610" s="93" t="n">
        <v>45.37</v>
      </c>
      <c r="J610" s="93" t="n">
        <v>5</v>
      </c>
      <c r="K610" s="93" t="n">
        <v>0.53</v>
      </c>
      <c r="L610" s="93" t="n">
        <v>0</v>
      </c>
      <c r="M610" s="93" t="n">
        <v>0</v>
      </c>
      <c r="N610" s="93" t="n">
        <v>0</v>
      </c>
      <c r="O610" s="93" t="n">
        <v>0</v>
      </c>
      <c r="P610" s="93" t="n">
        <v>0</v>
      </c>
      <c r="Q610" s="93" t="n">
        <v>0</v>
      </c>
      <c r="R610" s="93" t="n">
        <v>0</v>
      </c>
      <c r="S610" s="93" t="n">
        <v>0</v>
      </c>
      <c r="T610" s="93" t="n">
        <v>0</v>
      </c>
      <c r="U610" s="93" t="n">
        <v>0</v>
      </c>
      <c r="V610" s="93" t="n">
        <v>0</v>
      </c>
      <c r="W610" s="93" t="n">
        <v>0</v>
      </c>
      <c r="X610" s="93" t="n">
        <v>0</v>
      </c>
      <c r="Y610" s="93" t="n">
        <v>0</v>
      </c>
      <c r="Z610" s="73"/>
    </row>
    <row r="611" customFormat="false" ht="12.75" hidden="false" customHeight="false" outlineLevel="0" collapsed="false">
      <c r="A611" s="71" t="n">
        <v>44926</v>
      </c>
      <c r="B611" s="93" t="n">
        <v>48.89</v>
      </c>
      <c r="C611" s="93" t="n">
        <v>76.31</v>
      </c>
      <c r="D611" s="93" t="n">
        <v>163.16</v>
      </c>
      <c r="E611" s="93" t="n">
        <v>217.78</v>
      </c>
      <c r="F611" s="93" t="n">
        <v>234.88</v>
      </c>
      <c r="G611" s="93" t="n">
        <v>167.26</v>
      </c>
      <c r="H611" s="93" t="n">
        <v>141.96</v>
      </c>
      <c r="I611" s="93" t="n">
        <v>179.78</v>
      </c>
      <c r="J611" s="93" t="n">
        <v>176.74</v>
      </c>
      <c r="K611" s="93" t="n">
        <v>117.53</v>
      </c>
      <c r="L611" s="93" t="n">
        <v>104.99</v>
      </c>
      <c r="M611" s="93" t="n">
        <v>145.05</v>
      </c>
      <c r="N611" s="93" t="n">
        <v>124.04</v>
      </c>
      <c r="O611" s="93" t="n">
        <v>121.08</v>
      </c>
      <c r="P611" s="93" t="n">
        <v>62.69</v>
      </c>
      <c r="Q611" s="93" t="n">
        <v>9.4</v>
      </c>
      <c r="R611" s="93" t="n">
        <v>0</v>
      </c>
      <c r="S611" s="93" t="n">
        <v>0</v>
      </c>
      <c r="T611" s="93" t="n">
        <v>0</v>
      </c>
      <c r="U611" s="93" t="n">
        <v>0</v>
      </c>
      <c r="V611" s="93" t="n">
        <v>0</v>
      </c>
      <c r="W611" s="93" t="n">
        <v>0</v>
      </c>
      <c r="X611" s="93" t="n">
        <v>0</v>
      </c>
      <c r="Y611" s="93" t="n">
        <v>0</v>
      </c>
      <c r="Z611" s="73"/>
    </row>
    <row r="612" customFormat="false" ht="12.75" hidden="false" customHeight="false" outlineLevel="0" collapsed="false">
      <c r="Z612" s="85"/>
    </row>
    <row r="613" customFormat="false" ht="15.75" hidden="false" customHeight="false" outlineLevel="0" collapsed="false">
      <c r="A613" s="92" t="s">
        <v>109</v>
      </c>
      <c r="B613" s="66" t="s">
        <v>110</v>
      </c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94"/>
    </row>
    <row r="614" customFormat="false" ht="15.75" hidden="false" customHeight="false" outlineLevel="0" collapsed="false">
      <c r="A614" s="68" t="s">
        <v>65</v>
      </c>
      <c r="B614" s="69" t="s">
        <v>66</v>
      </c>
      <c r="C614" s="69" t="s">
        <v>67</v>
      </c>
      <c r="D614" s="69" t="s">
        <v>68</v>
      </c>
      <c r="E614" s="69" t="s">
        <v>69</v>
      </c>
      <c r="F614" s="69" t="s">
        <v>70</v>
      </c>
      <c r="G614" s="69" t="s">
        <v>71</v>
      </c>
      <c r="H614" s="69" t="s">
        <v>72</v>
      </c>
      <c r="I614" s="69" t="s">
        <v>73</v>
      </c>
      <c r="J614" s="69" t="s">
        <v>74</v>
      </c>
      <c r="K614" s="69" t="s">
        <v>75</v>
      </c>
      <c r="L614" s="69" t="s">
        <v>76</v>
      </c>
      <c r="M614" s="69" t="s">
        <v>77</v>
      </c>
      <c r="N614" s="69" t="s">
        <v>78</v>
      </c>
      <c r="O614" s="69" t="s">
        <v>79</v>
      </c>
      <c r="P614" s="69" t="s">
        <v>80</v>
      </c>
      <c r="Q614" s="69" t="s">
        <v>81</v>
      </c>
      <c r="R614" s="69" t="s">
        <v>82</v>
      </c>
      <c r="S614" s="69" t="s">
        <v>83</v>
      </c>
      <c r="T614" s="69" t="s">
        <v>84</v>
      </c>
      <c r="U614" s="69" t="s">
        <v>85</v>
      </c>
      <c r="V614" s="69" t="s">
        <v>86</v>
      </c>
      <c r="W614" s="69" t="s">
        <v>87</v>
      </c>
      <c r="X614" s="69" t="s">
        <v>88</v>
      </c>
      <c r="Y614" s="69" t="s">
        <v>89</v>
      </c>
      <c r="Z614" s="70"/>
    </row>
    <row r="615" customFormat="false" ht="12.75" hidden="false" customHeight="false" outlineLevel="0" collapsed="false">
      <c r="A615" s="71" t="n">
        <v>44896</v>
      </c>
      <c r="B615" s="93" t="n">
        <v>0</v>
      </c>
      <c r="C615" s="93" t="n">
        <v>0</v>
      </c>
      <c r="D615" s="93" t="n">
        <v>0</v>
      </c>
      <c r="E615" s="93" t="n">
        <v>0</v>
      </c>
      <c r="F615" s="93" t="n">
        <v>0</v>
      </c>
      <c r="G615" s="93" t="n">
        <v>0</v>
      </c>
      <c r="H615" s="93" t="n">
        <v>0</v>
      </c>
      <c r="I615" s="93" t="n">
        <v>0</v>
      </c>
      <c r="J615" s="93" t="n">
        <v>0</v>
      </c>
      <c r="K615" s="93" t="n">
        <v>0</v>
      </c>
      <c r="L615" s="93" t="n">
        <v>10.91</v>
      </c>
      <c r="M615" s="93" t="n">
        <v>39.83</v>
      </c>
      <c r="N615" s="93" t="n">
        <v>17.19</v>
      </c>
      <c r="O615" s="93" t="n">
        <v>16.89</v>
      </c>
      <c r="P615" s="93" t="n">
        <v>76.28</v>
      </c>
      <c r="Q615" s="93" t="n">
        <v>84.49</v>
      </c>
      <c r="R615" s="93" t="n">
        <v>97.64</v>
      </c>
      <c r="S615" s="93" t="n">
        <v>211.75</v>
      </c>
      <c r="T615" s="93" t="n">
        <v>232.16</v>
      </c>
      <c r="U615" s="93" t="n">
        <v>244.77</v>
      </c>
      <c r="V615" s="93" t="n">
        <v>245.57</v>
      </c>
      <c r="W615" s="93" t="n">
        <v>367.52</v>
      </c>
      <c r="X615" s="93" t="n">
        <v>396.13</v>
      </c>
      <c r="Y615" s="93" t="n">
        <v>189.59</v>
      </c>
      <c r="Z615" s="73"/>
    </row>
    <row r="616" customFormat="false" ht="12.75" hidden="false" customHeight="false" outlineLevel="0" collapsed="false">
      <c r="A616" s="71" t="n">
        <v>44897</v>
      </c>
      <c r="B616" s="93" t="n">
        <v>19.52</v>
      </c>
      <c r="C616" s="93" t="n">
        <v>39.04</v>
      </c>
      <c r="D616" s="93" t="n">
        <v>0</v>
      </c>
      <c r="E616" s="93" t="n">
        <v>0</v>
      </c>
      <c r="F616" s="93" t="n">
        <v>0</v>
      </c>
      <c r="G616" s="93" t="n">
        <v>0</v>
      </c>
      <c r="H616" s="93" t="n">
        <v>0</v>
      </c>
      <c r="I616" s="93" t="n">
        <v>0</v>
      </c>
      <c r="J616" s="93" t="n">
        <v>0</v>
      </c>
      <c r="K616" s="93" t="n">
        <v>13.9</v>
      </c>
      <c r="L616" s="93" t="n">
        <v>23.53</v>
      </c>
      <c r="M616" s="93" t="n">
        <v>24.81</v>
      </c>
      <c r="N616" s="93" t="n">
        <v>28.1</v>
      </c>
      <c r="O616" s="93" t="n">
        <v>33.66</v>
      </c>
      <c r="P616" s="93" t="n">
        <v>1.12</v>
      </c>
      <c r="Q616" s="93" t="n">
        <v>0.07</v>
      </c>
      <c r="R616" s="93" t="n">
        <v>2.85</v>
      </c>
      <c r="S616" s="93" t="n">
        <v>63.31</v>
      </c>
      <c r="T616" s="93" t="n">
        <v>195.51</v>
      </c>
      <c r="U616" s="93" t="n">
        <v>278.97</v>
      </c>
      <c r="V616" s="93" t="n">
        <v>255</v>
      </c>
      <c r="W616" s="93" t="n">
        <v>312.36</v>
      </c>
      <c r="X616" s="93" t="n">
        <v>336.49</v>
      </c>
      <c r="Y616" s="93" t="n">
        <v>142.21</v>
      </c>
      <c r="Z616" s="73"/>
    </row>
    <row r="617" customFormat="false" ht="12.75" hidden="false" customHeight="false" outlineLevel="0" collapsed="false">
      <c r="A617" s="71" t="n">
        <v>44898</v>
      </c>
      <c r="B617" s="93" t="n">
        <v>0</v>
      </c>
      <c r="C617" s="93" t="n">
        <v>0</v>
      </c>
      <c r="D617" s="93" t="n">
        <v>0</v>
      </c>
      <c r="E617" s="93" t="n">
        <v>0</v>
      </c>
      <c r="F617" s="93" t="n">
        <v>0</v>
      </c>
      <c r="G617" s="93" t="n">
        <v>0</v>
      </c>
      <c r="H617" s="93" t="n">
        <v>0</v>
      </c>
      <c r="I617" s="93" t="n">
        <v>0</v>
      </c>
      <c r="J617" s="93" t="n">
        <v>0</v>
      </c>
      <c r="K617" s="93" t="n">
        <v>0</v>
      </c>
      <c r="L617" s="93" t="n">
        <v>0</v>
      </c>
      <c r="M617" s="93" t="n">
        <v>0</v>
      </c>
      <c r="N617" s="93" t="n">
        <v>0</v>
      </c>
      <c r="O617" s="93" t="n">
        <v>0</v>
      </c>
      <c r="P617" s="93" t="n">
        <v>0</v>
      </c>
      <c r="Q617" s="93" t="n">
        <v>0</v>
      </c>
      <c r="R617" s="93" t="n">
        <v>0</v>
      </c>
      <c r="S617" s="93" t="n">
        <v>0</v>
      </c>
      <c r="T617" s="93" t="n">
        <v>0</v>
      </c>
      <c r="U617" s="93" t="n">
        <v>0</v>
      </c>
      <c r="V617" s="93" t="n">
        <v>56.2</v>
      </c>
      <c r="W617" s="93" t="n">
        <v>165.83</v>
      </c>
      <c r="X617" s="93" t="n">
        <v>5.12</v>
      </c>
      <c r="Y617" s="93" t="n">
        <v>2.99</v>
      </c>
      <c r="Z617" s="73"/>
    </row>
    <row r="618" customFormat="false" ht="12.75" hidden="false" customHeight="false" outlineLevel="0" collapsed="false">
      <c r="A618" s="71" t="n">
        <v>44899</v>
      </c>
      <c r="B618" s="93" t="n">
        <v>0</v>
      </c>
      <c r="C618" s="93" t="n">
        <v>0</v>
      </c>
      <c r="D618" s="93" t="n">
        <v>0</v>
      </c>
      <c r="E618" s="93" t="n">
        <v>0</v>
      </c>
      <c r="F618" s="93" t="n">
        <v>0</v>
      </c>
      <c r="G618" s="93" t="n">
        <v>0</v>
      </c>
      <c r="H618" s="93" t="n">
        <v>0</v>
      </c>
      <c r="I618" s="93" t="n">
        <v>0</v>
      </c>
      <c r="J618" s="93" t="n">
        <v>0</v>
      </c>
      <c r="K618" s="93" t="n">
        <v>0</v>
      </c>
      <c r="L618" s="93" t="n">
        <v>0</v>
      </c>
      <c r="M618" s="93" t="n">
        <v>0</v>
      </c>
      <c r="N618" s="93" t="n">
        <v>0</v>
      </c>
      <c r="O618" s="93" t="n">
        <v>0</v>
      </c>
      <c r="P618" s="93" t="n">
        <v>0</v>
      </c>
      <c r="Q618" s="93" t="n">
        <v>0</v>
      </c>
      <c r="R618" s="93" t="n">
        <v>0</v>
      </c>
      <c r="S618" s="93" t="n">
        <v>0</v>
      </c>
      <c r="T618" s="93" t="n">
        <v>0</v>
      </c>
      <c r="U618" s="93" t="n">
        <v>33.59</v>
      </c>
      <c r="V618" s="93" t="n">
        <v>115.83</v>
      </c>
      <c r="W618" s="93" t="n">
        <v>275.6</v>
      </c>
      <c r="X618" s="93" t="n">
        <v>192.37</v>
      </c>
      <c r="Y618" s="93" t="n">
        <v>130.55</v>
      </c>
      <c r="Z618" s="73"/>
    </row>
    <row r="619" customFormat="false" ht="12.75" hidden="false" customHeight="false" outlineLevel="0" collapsed="false">
      <c r="A619" s="71" t="n">
        <v>44900</v>
      </c>
      <c r="B619" s="93" t="n">
        <v>86.63</v>
      </c>
      <c r="C619" s="93" t="n">
        <v>9.29</v>
      </c>
      <c r="D619" s="93" t="n">
        <v>23.9</v>
      </c>
      <c r="E619" s="93" t="n">
        <v>0</v>
      </c>
      <c r="F619" s="93" t="n">
        <v>0</v>
      </c>
      <c r="G619" s="93" t="n">
        <v>0</v>
      </c>
      <c r="H619" s="93" t="n">
        <v>0</v>
      </c>
      <c r="I619" s="93" t="n">
        <v>0</v>
      </c>
      <c r="J619" s="93" t="n">
        <v>0</v>
      </c>
      <c r="K619" s="93" t="n">
        <v>0</v>
      </c>
      <c r="L619" s="93" t="n">
        <v>0</v>
      </c>
      <c r="M619" s="93" t="n">
        <v>0</v>
      </c>
      <c r="N619" s="93" t="n">
        <v>0</v>
      </c>
      <c r="O619" s="93" t="n">
        <v>0</v>
      </c>
      <c r="P619" s="93" t="n">
        <v>0</v>
      </c>
      <c r="Q619" s="93" t="n">
        <v>0</v>
      </c>
      <c r="R619" s="93" t="n">
        <v>0</v>
      </c>
      <c r="S619" s="93" t="n">
        <v>0</v>
      </c>
      <c r="T619" s="93" t="n">
        <v>0</v>
      </c>
      <c r="U619" s="93" t="n">
        <v>0</v>
      </c>
      <c r="V619" s="93" t="n">
        <v>70.2</v>
      </c>
      <c r="W619" s="93" t="n">
        <v>240.8</v>
      </c>
      <c r="X619" s="93" t="n">
        <v>90.75</v>
      </c>
      <c r="Y619" s="93" t="n">
        <v>250.29</v>
      </c>
      <c r="Z619" s="73"/>
    </row>
    <row r="620" customFormat="false" ht="12.75" hidden="false" customHeight="false" outlineLevel="0" collapsed="false">
      <c r="A620" s="71" t="n">
        <v>44901</v>
      </c>
      <c r="B620" s="93" t="n">
        <v>109.5</v>
      </c>
      <c r="C620" s="93" t="n">
        <v>13.73</v>
      </c>
      <c r="D620" s="93" t="n">
        <v>0</v>
      </c>
      <c r="E620" s="93" t="n">
        <v>0</v>
      </c>
      <c r="F620" s="93" t="n">
        <v>0</v>
      </c>
      <c r="G620" s="93" t="n">
        <v>0</v>
      </c>
      <c r="H620" s="93" t="n">
        <v>0</v>
      </c>
      <c r="I620" s="93" t="n">
        <v>0</v>
      </c>
      <c r="J620" s="93" t="n">
        <v>0</v>
      </c>
      <c r="K620" s="93" t="n">
        <v>0</v>
      </c>
      <c r="L620" s="93" t="n">
        <v>0</v>
      </c>
      <c r="M620" s="93" t="n">
        <v>0</v>
      </c>
      <c r="N620" s="93" t="n">
        <v>0</v>
      </c>
      <c r="O620" s="93" t="n">
        <v>0</v>
      </c>
      <c r="P620" s="93" t="n">
        <v>0</v>
      </c>
      <c r="Q620" s="93" t="n">
        <v>0</v>
      </c>
      <c r="R620" s="93" t="n">
        <v>0</v>
      </c>
      <c r="S620" s="93" t="n">
        <v>0</v>
      </c>
      <c r="T620" s="93" t="n">
        <v>0</v>
      </c>
      <c r="U620" s="93" t="n">
        <v>58.14</v>
      </c>
      <c r="V620" s="93" t="n">
        <v>158.79</v>
      </c>
      <c r="W620" s="93" t="n">
        <v>278.4</v>
      </c>
      <c r="X620" s="93" t="n">
        <v>119.17</v>
      </c>
      <c r="Y620" s="93" t="n">
        <v>115.74</v>
      </c>
      <c r="Z620" s="73"/>
    </row>
    <row r="621" customFormat="false" ht="12.75" hidden="false" customHeight="false" outlineLevel="0" collapsed="false">
      <c r="A621" s="71" t="n">
        <v>44902</v>
      </c>
      <c r="B621" s="93" t="n">
        <v>55.23</v>
      </c>
      <c r="C621" s="93" t="n">
        <v>18.4</v>
      </c>
      <c r="D621" s="93" t="n">
        <v>0</v>
      </c>
      <c r="E621" s="93" t="n">
        <v>0</v>
      </c>
      <c r="F621" s="93" t="n">
        <v>0</v>
      </c>
      <c r="G621" s="93" t="n">
        <v>0</v>
      </c>
      <c r="H621" s="93" t="n">
        <v>0</v>
      </c>
      <c r="I621" s="93" t="n">
        <v>0</v>
      </c>
      <c r="J621" s="93" t="n">
        <v>0</v>
      </c>
      <c r="K621" s="93" t="n">
        <v>0</v>
      </c>
      <c r="L621" s="93" t="n">
        <v>0</v>
      </c>
      <c r="M621" s="93" t="n">
        <v>0</v>
      </c>
      <c r="N621" s="93" t="n">
        <v>0</v>
      </c>
      <c r="O621" s="93" t="n">
        <v>0</v>
      </c>
      <c r="P621" s="93" t="n">
        <v>0</v>
      </c>
      <c r="Q621" s="93" t="n">
        <v>0</v>
      </c>
      <c r="R621" s="93" t="n">
        <v>0</v>
      </c>
      <c r="S621" s="93" t="n">
        <v>0</v>
      </c>
      <c r="T621" s="93" t="n">
        <v>1.98</v>
      </c>
      <c r="U621" s="93" t="n">
        <v>50.1</v>
      </c>
      <c r="V621" s="93" t="n">
        <v>137.68</v>
      </c>
      <c r="W621" s="93" t="n">
        <v>328.87</v>
      </c>
      <c r="X621" s="93" t="n">
        <v>311.52</v>
      </c>
      <c r="Y621" s="93" t="n">
        <v>323.49</v>
      </c>
      <c r="Z621" s="73"/>
    </row>
    <row r="622" customFormat="false" ht="12.75" hidden="false" customHeight="false" outlineLevel="0" collapsed="false">
      <c r="A622" s="71" t="n">
        <v>44903</v>
      </c>
      <c r="B622" s="93" t="n">
        <v>24</v>
      </c>
      <c r="C622" s="93" t="n">
        <v>0</v>
      </c>
      <c r="D622" s="93" t="n">
        <v>0</v>
      </c>
      <c r="E622" s="93" t="n">
        <v>0</v>
      </c>
      <c r="F622" s="93" t="n">
        <v>0</v>
      </c>
      <c r="G622" s="93" t="n">
        <v>0</v>
      </c>
      <c r="H622" s="93" t="n">
        <v>0</v>
      </c>
      <c r="I622" s="93" t="n">
        <v>0</v>
      </c>
      <c r="J622" s="93" t="n">
        <v>0</v>
      </c>
      <c r="K622" s="93" t="n">
        <v>0</v>
      </c>
      <c r="L622" s="93" t="n">
        <v>0</v>
      </c>
      <c r="M622" s="93" t="n">
        <v>0</v>
      </c>
      <c r="N622" s="93" t="n">
        <v>0</v>
      </c>
      <c r="O622" s="93" t="n">
        <v>0</v>
      </c>
      <c r="P622" s="93" t="n">
        <v>0</v>
      </c>
      <c r="Q622" s="93" t="n">
        <v>0</v>
      </c>
      <c r="R622" s="93" t="n">
        <v>0</v>
      </c>
      <c r="S622" s="93" t="n">
        <v>0</v>
      </c>
      <c r="T622" s="93" t="n">
        <v>24.54</v>
      </c>
      <c r="U622" s="93" t="n">
        <v>101.23</v>
      </c>
      <c r="V622" s="93" t="n">
        <v>305.96</v>
      </c>
      <c r="W622" s="93" t="n">
        <v>434.28</v>
      </c>
      <c r="X622" s="93" t="n">
        <v>477.98</v>
      </c>
      <c r="Y622" s="93" t="n">
        <v>314.5</v>
      </c>
      <c r="Z622" s="73"/>
    </row>
    <row r="623" customFormat="false" ht="12.75" hidden="false" customHeight="false" outlineLevel="0" collapsed="false">
      <c r="A623" s="71" t="n">
        <v>44904</v>
      </c>
      <c r="B623" s="93" t="n">
        <v>58.51</v>
      </c>
      <c r="C623" s="93" t="n">
        <v>76.41</v>
      </c>
      <c r="D623" s="93" t="n">
        <v>0</v>
      </c>
      <c r="E623" s="93" t="n">
        <v>0</v>
      </c>
      <c r="F623" s="93" t="n">
        <v>0</v>
      </c>
      <c r="G623" s="93" t="n">
        <v>0</v>
      </c>
      <c r="H623" s="93" t="n">
        <v>0</v>
      </c>
      <c r="I623" s="93" t="n">
        <v>0</v>
      </c>
      <c r="J623" s="93" t="n">
        <v>0</v>
      </c>
      <c r="K623" s="93" t="n">
        <v>0</v>
      </c>
      <c r="L623" s="93" t="n">
        <v>0</v>
      </c>
      <c r="M623" s="93" t="n">
        <v>0</v>
      </c>
      <c r="N623" s="93" t="n">
        <v>0</v>
      </c>
      <c r="O623" s="93" t="n">
        <v>0</v>
      </c>
      <c r="P623" s="93" t="n">
        <v>0</v>
      </c>
      <c r="Q623" s="93" t="n">
        <v>0</v>
      </c>
      <c r="R623" s="93" t="n">
        <v>0</v>
      </c>
      <c r="S623" s="93" t="n">
        <v>58.43</v>
      </c>
      <c r="T623" s="93" t="n">
        <v>113.88</v>
      </c>
      <c r="U623" s="93" t="n">
        <v>169.29</v>
      </c>
      <c r="V623" s="93" t="n">
        <v>270.63</v>
      </c>
      <c r="W623" s="93" t="n">
        <v>353.24</v>
      </c>
      <c r="X623" s="93" t="n">
        <v>401.12</v>
      </c>
      <c r="Y623" s="93" t="n">
        <v>213.39</v>
      </c>
      <c r="Z623" s="73"/>
    </row>
    <row r="624" customFormat="false" ht="12.75" hidden="false" customHeight="false" outlineLevel="0" collapsed="false">
      <c r="A624" s="71" t="n">
        <v>44905</v>
      </c>
      <c r="B624" s="93" t="n">
        <v>40.8</v>
      </c>
      <c r="C624" s="93" t="n">
        <v>0</v>
      </c>
      <c r="D624" s="93" t="n">
        <v>0</v>
      </c>
      <c r="E624" s="93" t="n">
        <v>0</v>
      </c>
      <c r="F624" s="93" t="n">
        <v>0</v>
      </c>
      <c r="G624" s="93" t="n">
        <v>0</v>
      </c>
      <c r="H624" s="93" t="n">
        <v>0</v>
      </c>
      <c r="I624" s="93" t="n">
        <v>0</v>
      </c>
      <c r="J624" s="93" t="n">
        <v>21.97</v>
      </c>
      <c r="K624" s="93" t="n">
        <v>33.28</v>
      </c>
      <c r="L624" s="93" t="n">
        <v>110.15</v>
      </c>
      <c r="M624" s="93" t="n">
        <v>130.19</v>
      </c>
      <c r="N624" s="93" t="n">
        <v>128.11</v>
      </c>
      <c r="O624" s="93" t="n">
        <v>71.09</v>
      </c>
      <c r="P624" s="93" t="n">
        <v>82.36</v>
      </c>
      <c r="Q624" s="93" t="n">
        <v>82.23</v>
      </c>
      <c r="R624" s="93" t="n">
        <v>37.84</v>
      </c>
      <c r="S624" s="93" t="n">
        <v>136.33</v>
      </c>
      <c r="T624" s="93" t="n">
        <v>129</v>
      </c>
      <c r="U624" s="93" t="n">
        <v>114.27</v>
      </c>
      <c r="V624" s="93" t="n">
        <v>258.95</v>
      </c>
      <c r="W624" s="93" t="n">
        <v>212.88</v>
      </c>
      <c r="X624" s="93" t="n">
        <v>322.82</v>
      </c>
      <c r="Y624" s="93" t="n">
        <v>108.96</v>
      </c>
      <c r="Z624" s="73"/>
    </row>
    <row r="625" customFormat="false" ht="12.75" hidden="false" customHeight="false" outlineLevel="0" collapsed="false">
      <c r="A625" s="71" t="n">
        <v>44906</v>
      </c>
      <c r="B625" s="93" t="n">
        <v>44.69</v>
      </c>
      <c r="C625" s="93" t="n">
        <v>58.02</v>
      </c>
      <c r="D625" s="93" t="n">
        <v>10.32</v>
      </c>
      <c r="E625" s="93" t="n">
        <v>0</v>
      </c>
      <c r="F625" s="93" t="n">
        <v>35.72</v>
      </c>
      <c r="G625" s="93" t="n">
        <v>24.63</v>
      </c>
      <c r="H625" s="93" t="n">
        <v>0</v>
      </c>
      <c r="I625" s="93" t="n">
        <v>0</v>
      </c>
      <c r="J625" s="93" t="n">
        <v>0</v>
      </c>
      <c r="K625" s="93" t="n">
        <v>33.82</v>
      </c>
      <c r="L625" s="93" t="n">
        <v>53.7</v>
      </c>
      <c r="M625" s="93" t="n">
        <v>65.98</v>
      </c>
      <c r="N625" s="93" t="n">
        <v>69.11</v>
      </c>
      <c r="O625" s="93" t="n">
        <v>90.21</v>
      </c>
      <c r="P625" s="93" t="n">
        <v>72.25</v>
      </c>
      <c r="Q625" s="93" t="n">
        <v>84.26</v>
      </c>
      <c r="R625" s="93" t="n">
        <v>63.96</v>
      </c>
      <c r="S625" s="93" t="n">
        <v>63.02</v>
      </c>
      <c r="T625" s="93" t="n">
        <v>74.95</v>
      </c>
      <c r="U625" s="93" t="n">
        <v>107.4</v>
      </c>
      <c r="V625" s="93" t="n">
        <v>186.88</v>
      </c>
      <c r="W625" s="93" t="n">
        <v>231.22</v>
      </c>
      <c r="X625" s="93" t="n">
        <v>166.23</v>
      </c>
      <c r="Y625" s="93" t="n">
        <v>164.53</v>
      </c>
      <c r="Z625" s="73"/>
    </row>
    <row r="626" customFormat="false" ht="12.75" hidden="false" customHeight="false" outlineLevel="0" collapsed="false">
      <c r="A626" s="71" t="n">
        <v>44907</v>
      </c>
      <c r="B626" s="93" t="n">
        <v>63.36</v>
      </c>
      <c r="C626" s="93" t="n">
        <v>27.69</v>
      </c>
      <c r="D626" s="93" t="n">
        <v>112.33</v>
      </c>
      <c r="E626" s="93" t="n">
        <v>30.56</v>
      </c>
      <c r="F626" s="93" t="n">
        <v>0</v>
      </c>
      <c r="G626" s="93" t="n">
        <v>0</v>
      </c>
      <c r="H626" s="93" t="n">
        <v>0</v>
      </c>
      <c r="I626" s="93" t="n">
        <v>0</v>
      </c>
      <c r="J626" s="93" t="n">
        <v>0</v>
      </c>
      <c r="K626" s="93" t="n">
        <v>0</v>
      </c>
      <c r="L626" s="93" t="n">
        <v>0</v>
      </c>
      <c r="M626" s="93" t="n">
        <v>0.78</v>
      </c>
      <c r="N626" s="93" t="n">
        <v>5.68</v>
      </c>
      <c r="O626" s="93" t="n">
        <v>4.64</v>
      </c>
      <c r="P626" s="93" t="n">
        <v>0</v>
      </c>
      <c r="Q626" s="93" t="n">
        <v>0</v>
      </c>
      <c r="R626" s="93" t="n">
        <v>41.69</v>
      </c>
      <c r="S626" s="93" t="n">
        <v>124.69</v>
      </c>
      <c r="T626" s="93" t="n">
        <v>145.51</v>
      </c>
      <c r="U626" s="93" t="n">
        <v>295.91</v>
      </c>
      <c r="V626" s="93" t="n">
        <v>272.15</v>
      </c>
      <c r="W626" s="93" t="n">
        <v>180.92</v>
      </c>
      <c r="X626" s="93" t="n">
        <v>377.3</v>
      </c>
      <c r="Y626" s="93" t="n">
        <v>271.16</v>
      </c>
      <c r="Z626" s="73"/>
    </row>
    <row r="627" customFormat="false" ht="12.75" hidden="false" customHeight="false" outlineLevel="0" collapsed="false">
      <c r="A627" s="71" t="n">
        <v>44908</v>
      </c>
      <c r="B627" s="93" t="n">
        <v>162.74</v>
      </c>
      <c r="C627" s="93" t="n">
        <v>194.74</v>
      </c>
      <c r="D627" s="93" t="n">
        <v>156.11</v>
      </c>
      <c r="E627" s="93" t="n">
        <v>119</v>
      </c>
      <c r="F627" s="93" t="n">
        <v>0</v>
      </c>
      <c r="G627" s="93" t="n">
        <v>0</v>
      </c>
      <c r="H627" s="93" t="n">
        <v>0</v>
      </c>
      <c r="I627" s="93" t="n">
        <v>2.4</v>
      </c>
      <c r="J627" s="93" t="n">
        <v>8.17</v>
      </c>
      <c r="K627" s="93" t="n">
        <v>49.17</v>
      </c>
      <c r="L627" s="93" t="n">
        <v>56.24</v>
      </c>
      <c r="M627" s="93" t="n">
        <v>165.8</v>
      </c>
      <c r="N627" s="93" t="n">
        <v>162.09</v>
      </c>
      <c r="O627" s="93" t="n">
        <v>154.05</v>
      </c>
      <c r="P627" s="93" t="n">
        <v>179.86</v>
      </c>
      <c r="Q627" s="93" t="n">
        <v>140.77</v>
      </c>
      <c r="R627" s="93" t="n">
        <v>65.16</v>
      </c>
      <c r="S627" s="93" t="n">
        <v>109.44</v>
      </c>
      <c r="T627" s="93" t="n">
        <v>113.05</v>
      </c>
      <c r="U627" s="93" t="n">
        <v>188.96</v>
      </c>
      <c r="V627" s="93" t="n">
        <v>201.79</v>
      </c>
      <c r="W627" s="93" t="n">
        <v>142.18</v>
      </c>
      <c r="X627" s="93" t="n">
        <v>0.12</v>
      </c>
      <c r="Y627" s="93" t="n">
        <v>45.19</v>
      </c>
      <c r="Z627" s="73"/>
    </row>
    <row r="628" customFormat="false" ht="12.75" hidden="false" customHeight="false" outlineLevel="0" collapsed="false">
      <c r="A628" s="71" t="n">
        <v>44909</v>
      </c>
      <c r="B628" s="93" t="n">
        <v>0</v>
      </c>
      <c r="C628" s="93" t="n">
        <v>0</v>
      </c>
      <c r="D628" s="93" t="n">
        <v>0</v>
      </c>
      <c r="E628" s="93" t="n">
        <v>0</v>
      </c>
      <c r="F628" s="93" t="n">
        <v>0</v>
      </c>
      <c r="G628" s="93" t="n">
        <v>0</v>
      </c>
      <c r="H628" s="93" t="n">
        <v>0</v>
      </c>
      <c r="I628" s="93" t="n">
        <v>0</v>
      </c>
      <c r="J628" s="93" t="n">
        <v>0</v>
      </c>
      <c r="K628" s="93" t="n">
        <v>0</v>
      </c>
      <c r="L628" s="93" t="n">
        <v>0</v>
      </c>
      <c r="M628" s="93" t="n">
        <v>0</v>
      </c>
      <c r="N628" s="93" t="n">
        <v>0</v>
      </c>
      <c r="O628" s="93" t="n">
        <v>0</v>
      </c>
      <c r="P628" s="93" t="n">
        <v>0</v>
      </c>
      <c r="Q628" s="93" t="n">
        <v>0</v>
      </c>
      <c r="R628" s="93" t="n">
        <v>0</v>
      </c>
      <c r="S628" s="93" t="n">
        <v>0</v>
      </c>
      <c r="T628" s="93" t="n">
        <v>0</v>
      </c>
      <c r="U628" s="93" t="n">
        <v>53.09</v>
      </c>
      <c r="V628" s="93" t="n">
        <v>6.78</v>
      </c>
      <c r="W628" s="93" t="n">
        <v>0</v>
      </c>
      <c r="X628" s="93" t="n">
        <v>0</v>
      </c>
      <c r="Y628" s="93" t="n">
        <v>0</v>
      </c>
      <c r="Z628" s="73"/>
    </row>
    <row r="629" customFormat="false" ht="12.75" hidden="false" customHeight="false" outlineLevel="0" collapsed="false">
      <c r="A629" s="71" t="n">
        <v>44910</v>
      </c>
      <c r="B629" s="93" t="n">
        <v>11.23</v>
      </c>
      <c r="C629" s="93" t="n">
        <v>5.48</v>
      </c>
      <c r="D629" s="93" t="n">
        <v>10.88</v>
      </c>
      <c r="E629" s="93" t="n">
        <v>0</v>
      </c>
      <c r="F629" s="93" t="n">
        <v>0</v>
      </c>
      <c r="G629" s="93" t="n">
        <v>0</v>
      </c>
      <c r="H629" s="93" t="n">
        <v>0</v>
      </c>
      <c r="I629" s="93" t="n">
        <v>0</v>
      </c>
      <c r="J629" s="93" t="n">
        <v>0</v>
      </c>
      <c r="K629" s="93" t="n">
        <v>0</v>
      </c>
      <c r="L629" s="93" t="n">
        <v>3.35</v>
      </c>
      <c r="M629" s="93" t="n">
        <v>0.6</v>
      </c>
      <c r="N629" s="93" t="n">
        <v>14.01</v>
      </c>
      <c r="O629" s="93" t="n">
        <v>19.68</v>
      </c>
      <c r="P629" s="93" t="n">
        <v>15.69</v>
      </c>
      <c r="Q629" s="93" t="n">
        <v>21.37</v>
      </c>
      <c r="R629" s="93" t="n">
        <v>13.42</v>
      </c>
      <c r="S629" s="93" t="n">
        <v>30.11</v>
      </c>
      <c r="T629" s="93" t="n">
        <v>51.94</v>
      </c>
      <c r="U629" s="93" t="n">
        <v>53.38</v>
      </c>
      <c r="V629" s="93" t="n">
        <v>7.98</v>
      </c>
      <c r="W629" s="93" t="n">
        <v>207.71</v>
      </c>
      <c r="X629" s="93" t="n">
        <v>117.28</v>
      </c>
      <c r="Y629" s="93" t="n">
        <v>92.38</v>
      </c>
      <c r="Z629" s="73"/>
    </row>
    <row r="630" customFormat="false" ht="12.75" hidden="false" customHeight="false" outlineLevel="0" collapsed="false">
      <c r="A630" s="71" t="n">
        <v>44911</v>
      </c>
      <c r="B630" s="93" t="n">
        <v>44.74</v>
      </c>
      <c r="C630" s="93" t="n">
        <v>1.74</v>
      </c>
      <c r="D630" s="93" t="n">
        <v>0</v>
      </c>
      <c r="E630" s="93" t="n">
        <v>0</v>
      </c>
      <c r="F630" s="93" t="n">
        <v>0</v>
      </c>
      <c r="G630" s="93" t="n">
        <v>0</v>
      </c>
      <c r="H630" s="93" t="n">
        <v>0</v>
      </c>
      <c r="I630" s="93" t="n">
        <v>0</v>
      </c>
      <c r="J630" s="93" t="n">
        <v>0</v>
      </c>
      <c r="K630" s="93" t="n">
        <v>0</v>
      </c>
      <c r="L630" s="93" t="n">
        <v>0</v>
      </c>
      <c r="M630" s="93" t="n">
        <v>0</v>
      </c>
      <c r="N630" s="93" t="n">
        <v>0</v>
      </c>
      <c r="O630" s="93" t="n">
        <v>0</v>
      </c>
      <c r="P630" s="93" t="n">
        <v>10.33</v>
      </c>
      <c r="Q630" s="93" t="n">
        <v>0</v>
      </c>
      <c r="R630" s="93" t="n">
        <v>0</v>
      </c>
      <c r="S630" s="93" t="n">
        <v>6.59</v>
      </c>
      <c r="T630" s="93" t="n">
        <v>31.26</v>
      </c>
      <c r="U630" s="93" t="n">
        <v>162.37</v>
      </c>
      <c r="V630" s="93" t="n">
        <v>237.53</v>
      </c>
      <c r="W630" s="93" t="n">
        <v>355.23</v>
      </c>
      <c r="X630" s="93" t="n">
        <v>305.82</v>
      </c>
      <c r="Y630" s="93" t="n">
        <v>152.16</v>
      </c>
      <c r="Z630" s="73"/>
    </row>
    <row r="631" customFormat="false" ht="12.75" hidden="false" customHeight="false" outlineLevel="0" collapsed="false">
      <c r="A631" s="71" t="n">
        <v>44912</v>
      </c>
      <c r="B631" s="93" t="n">
        <v>57.78</v>
      </c>
      <c r="C631" s="93" t="n">
        <v>56.43</v>
      </c>
      <c r="D631" s="93" t="n">
        <v>0</v>
      </c>
      <c r="E631" s="93" t="n">
        <v>0</v>
      </c>
      <c r="F631" s="93" t="n">
        <v>0</v>
      </c>
      <c r="G631" s="93" t="n">
        <v>0</v>
      </c>
      <c r="H631" s="93" t="n">
        <v>40.49</v>
      </c>
      <c r="I631" s="93" t="n">
        <v>120.11</v>
      </c>
      <c r="J631" s="93" t="n">
        <v>5.96</v>
      </c>
      <c r="K631" s="93" t="n">
        <v>76.58</v>
      </c>
      <c r="L631" s="93" t="n">
        <v>112.8</v>
      </c>
      <c r="M631" s="93" t="n">
        <v>141.02</v>
      </c>
      <c r="N631" s="93" t="n">
        <v>123.02</v>
      </c>
      <c r="O631" s="93" t="n">
        <v>124.74</v>
      </c>
      <c r="P631" s="93" t="n">
        <v>122.46</v>
      </c>
      <c r="Q631" s="93" t="n">
        <v>138.39</v>
      </c>
      <c r="R631" s="93" t="n">
        <v>147.46</v>
      </c>
      <c r="S631" s="93" t="n">
        <v>188.09</v>
      </c>
      <c r="T631" s="93" t="n">
        <v>192.11</v>
      </c>
      <c r="U631" s="93" t="n">
        <v>303.97</v>
      </c>
      <c r="V631" s="93" t="n">
        <v>332.05</v>
      </c>
      <c r="W631" s="93" t="n">
        <v>306.62</v>
      </c>
      <c r="X631" s="93" t="n">
        <v>306.28</v>
      </c>
      <c r="Y631" s="93" t="n">
        <v>344.8</v>
      </c>
      <c r="Z631" s="73"/>
    </row>
    <row r="632" customFormat="false" ht="12.75" hidden="false" customHeight="false" outlineLevel="0" collapsed="false">
      <c r="A632" s="71" t="n">
        <v>44913</v>
      </c>
      <c r="B632" s="93" t="n">
        <v>11.96</v>
      </c>
      <c r="C632" s="93" t="n">
        <v>10.35</v>
      </c>
      <c r="D632" s="93" t="n">
        <v>60.1</v>
      </c>
      <c r="E632" s="93" t="n">
        <v>10.07</v>
      </c>
      <c r="F632" s="93" t="n">
        <v>0</v>
      </c>
      <c r="G632" s="93" t="n">
        <v>0</v>
      </c>
      <c r="H632" s="93" t="n">
        <v>0</v>
      </c>
      <c r="I632" s="93" t="n">
        <v>0</v>
      </c>
      <c r="J632" s="93" t="n">
        <v>0</v>
      </c>
      <c r="K632" s="93" t="n">
        <v>0</v>
      </c>
      <c r="L632" s="93" t="n">
        <v>0</v>
      </c>
      <c r="M632" s="93" t="n">
        <v>0</v>
      </c>
      <c r="N632" s="93" t="n">
        <v>37.74</v>
      </c>
      <c r="O632" s="93" t="n">
        <v>14.86</v>
      </c>
      <c r="P632" s="93" t="n">
        <v>13.83</v>
      </c>
      <c r="Q632" s="93" t="n">
        <v>0</v>
      </c>
      <c r="R632" s="93" t="n">
        <v>6.04</v>
      </c>
      <c r="S632" s="93" t="n">
        <v>32.27</v>
      </c>
      <c r="T632" s="93" t="n">
        <v>41.08</v>
      </c>
      <c r="U632" s="93" t="n">
        <v>100</v>
      </c>
      <c r="V632" s="93" t="n">
        <v>161.97</v>
      </c>
      <c r="W632" s="93" t="n">
        <v>199.75</v>
      </c>
      <c r="X632" s="93" t="n">
        <v>256.94</v>
      </c>
      <c r="Y632" s="93" t="n">
        <v>148.61</v>
      </c>
      <c r="Z632" s="73"/>
    </row>
    <row r="633" customFormat="false" ht="12.75" hidden="false" customHeight="false" outlineLevel="0" collapsed="false">
      <c r="A633" s="71" t="n">
        <v>44914</v>
      </c>
      <c r="B633" s="93" t="n">
        <v>0</v>
      </c>
      <c r="C633" s="93" t="n">
        <v>68.07</v>
      </c>
      <c r="D633" s="93" t="n">
        <v>42.22</v>
      </c>
      <c r="E633" s="93" t="n">
        <v>119.13</v>
      </c>
      <c r="F633" s="93" t="n">
        <v>0</v>
      </c>
      <c r="G633" s="93" t="n">
        <v>0</v>
      </c>
      <c r="H633" s="93" t="n">
        <v>0</v>
      </c>
      <c r="I633" s="93" t="n">
        <v>0</v>
      </c>
      <c r="J633" s="93" t="n">
        <v>0</v>
      </c>
      <c r="K633" s="93" t="n">
        <v>29.9</v>
      </c>
      <c r="L633" s="93" t="n">
        <v>51.08</v>
      </c>
      <c r="M633" s="93" t="n">
        <v>46.68</v>
      </c>
      <c r="N633" s="93" t="n">
        <v>35.2</v>
      </c>
      <c r="O633" s="93" t="n">
        <v>37.9</v>
      </c>
      <c r="P633" s="93" t="n">
        <v>37.38</v>
      </c>
      <c r="Q633" s="93" t="n">
        <v>40.74</v>
      </c>
      <c r="R633" s="93" t="n">
        <v>0.01</v>
      </c>
      <c r="S633" s="93" t="n">
        <v>48.86</v>
      </c>
      <c r="T633" s="93" t="n">
        <v>66.29</v>
      </c>
      <c r="U633" s="93" t="n">
        <v>202.8</v>
      </c>
      <c r="V633" s="93" t="n">
        <v>230.28</v>
      </c>
      <c r="W633" s="93" t="n">
        <v>142.51</v>
      </c>
      <c r="X633" s="93" t="n">
        <v>102.85</v>
      </c>
      <c r="Y633" s="93" t="n">
        <v>146.25</v>
      </c>
      <c r="Z633" s="73"/>
    </row>
    <row r="634" customFormat="false" ht="12.75" hidden="false" customHeight="false" outlineLevel="0" collapsed="false">
      <c r="A634" s="71" t="n">
        <v>44915</v>
      </c>
      <c r="B634" s="93" t="n">
        <v>55.28</v>
      </c>
      <c r="C634" s="93" t="n">
        <v>13.22</v>
      </c>
      <c r="D634" s="93" t="n">
        <v>5.34</v>
      </c>
      <c r="E634" s="93" t="n">
        <v>0</v>
      </c>
      <c r="F634" s="93" t="n">
        <v>0</v>
      </c>
      <c r="G634" s="93" t="n">
        <v>0</v>
      </c>
      <c r="H634" s="93" t="n">
        <v>0</v>
      </c>
      <c r="I634" s="93" t="n">
        <v>0</v>
      </c>
      <c r="J634" s="93" t="n">
        <v>0</v>
      </c>
      <c r="K634" s="93" t="n">
        <v>0</v>
      </c>
      <c r="L634" s="93" t="n">
        <v>0</v>
      </c>
      <c r="M634" s="93" t="n">
        <v>0</v>
      </c>
      <c r="N634" s="93" t="n">
        <v>0</v>
      </c>
      <c r="O634" s="93" t="n">
        <v>0</v>
      </c>
      <c r="P634" s="93" t="n">
        <v>0</v>
      </c>
      <c r="Q634" s="93" t="n">
        <v>0</v>
      </c>
      <c r="R634" s="93" t="n">
        <v>0.08</v>
      </c>
      <c r="S634" s="93" t="n">
        <v>11.82</v>
      </c>
      <c r="T634" s="93" t="n">
        <v>34.88</v>
      </c>
      <c r="U634" s="93" t="n">
        <v>61.01</v>
      </c>
      <c r="V634" s="93" t="n">
        <v>116.87</v>
      </c>
      <c r="W634" s="93" t="n">
        <v>157</v>
      </c>
      <c r="X634" s="93" t="n">
        <v>77.39</v>
      </c>
      <c r="Y634" s="93" t="n">
        <v>108.34</v>
      </c>
      <c r="Z634" s="73"/>
    </row>
    <row r="635" customFormat="false" ht="12.75" hidden="false" customHeight="false" outlineLevel="0" collapsed="false">
      <c r="A635" s="71" t="n">
        <v>44916</v>
      </c>
      <c r="B635" s="93" t="n">
        <v>145.22</v>
      </c>
      <c r="C635" s="93" t="n">
        <v>62.64</v>
      </c>
      <c r="D635" s="93" t="n">
        <v>0</v>
      </c>
      <c r="E635" s="93" t="n">
        <v>0</v>
      </c>
      <c r="F635" s="93" t="n">
        <v>0</v>
      </c>
      <c r="G635" s="93" t="n">
        <v>0</v>
      </c>
      <c r="H635" s="93" t="n">
        <v>0</v>
      </c>
      <c r="I635" s="93" t="n">
        <v>0</v>
      </c>
      <c r="J635" s="93" t="n">
        <v>0</v>
      </c>
      <c r="K635" s="93" t="n">
        <v>0</v>
      </c>
      <c r="L635" s="93" t="n">
        <v>6.75</v>
      </c>
      <c r="M635" s="93" t="n">
        <v>22.12</v>
      </c>
      <c r="N635" s="93" t="n">
        <v>40.44</v>
      </c>
      <c r="O635" s="93" t="n">
        <v>45.78</v>
      </c>
      <c r="P635" s="93" t="n">
        <v>58.19</v>
      </c>
      <c r="Q635" s="93" t="n">
        <v>83.17</v>
      </c>
      <c r="R635" s="93" t="n">
        <v>108.96</v>
      </c>
      <c r="S635" s="93" t="n">
        <v>144.79</v>
      </c>
      <c r="T635" s="93" t="n">
        <v>166.93</v>
      </c>
      <c r="U635" s="93" t="n">
        <v>171.42</v>
      </c>
      <c r="V635" s="93" t="n">
        <v>157.27</v>
      </c>
      <c r="W635" s="93" t="n">
        <v>205.86</v>
      </c>
      <c r="X635" s="93" t="n">
        <v>143.79</v>
      </c>
      <c r="Y635" s="93" t="n">
        <v>256.41</v>
      </c>
      <c r="Z635" s="73"/>
    </row>
    <row r="636" customFormat="false" ht="12.75" hidden="false" customHeight="false" outlineLevel="0" collapsed="false">
      <c r="A636" s="71" t="n">
        <v>44917</v>
      </c>
      <c r="B636" s="93" t="n">
        <v>136.44</v>
      </c>
      <c r="C636" s="93" t="n">
        <v>88.7</v>
      </c>
      <c r="D636" s="93" t="n">
        <v>21.81</v>
      </c>
      <c r="E636" s="93" t="n">
        <v>0</v>
      </c>
      <c r="F636" s="93" t="n">
        <v>0</v>
      </c>
      <c r="G636" s="93" t="n">
        <v>0</v>
      </c>
      <c r="H636" s="93" t="n">
        <v>0</v>
      </c>
      <c r="I636" s="93" t="n">
        <v>0</v>
      </c>
      <c r="J636" s="93" t="n">
        <v>0</v>
      </c>
      <c r="K636" s="93" t="n">
        <v>14.53</v>
      </c>
      <c r="L636" s="93" t="n">
        <v>10.55</v>
      </c>
      <c r="M636" s="93" t="n">
        <v>1.62</v>
      </c>
      <c r="N636" s="93" t="n">
        <v>1.77</v>
      </c>
      <c r="O636" s="93" t="n">
        <v>0</v>
      </c>
      <c r="P636" s="93" t="n">
        <v>0</v>
      </c>
      <c r="Q636" s="93" t="n">
        <v>0</v>
      </c>
      <c r="R636" s="93" t="n">
        <v>0</v>
      </c>
      <c r="S636" s="93" t="n">
        <v>0</v>
      </c>
      <c r="T636" s="93" t="n">
        <v>0</v>
      </c>
      <c r="U636" s="93" t="n">
        <v>64.06</v>
      </c>
      <c r="V636" s="93" t="n">
        <v>14.81</v>
      </c>
      <c r="W636" s="93" t="n">
        <v>192.21</v>
      </c>
      <c r="X636" s="93" t="n">
        <v>164.12</v>
      </c>
      <c r="Y636" s="93" t="n">
        <v>173.11</v>
      </c>
      <c r="Z636" s="73"/>
    </row>
    <row r="637" customFormat="false" ht="12.75" hidden="false" customHeight="false" outlineLevel="0" collapsed="false">
      <c r="A637" s="71" t="n">
        <v>44918</v>
      </c>
      <c r="B637" s="93" t="n">
        <v>0</v>
      </c>
      <c r="C637" s="93" t="n">
        <v>0</v>
      </c>
      <c r="D637" s="93" t="n">
        <v>0</v>
      </c>
      <c r="E637" s="93" t="n">
        <v>0</v>
      </c>
      <c r="F637" s="93" t="n">
        <v>0</v>
      </c>
      <c r="G637" s="93" t="n">
        <v>0</v>
      </c>
      <c r="H637" s="93" t="n">
        <v>0</v>
      </c>
      <c r="I637" s="93" t="n">
        <v>0</v>
      </c>
      <c r="J637" s="93" t="n">
        <v>0</v>
      </c>
      <c r="K637" s="93" t="n">
        <v>0</v>
      </c>
      <c r="L637" s="93" t="n">
        <v>0</v>
      </c>
      <c r="M637" s="93" t="n">
        <v>0</v>
      </c>
      <c r="N637" s="93" t="n">
        <v>0</v>
      </c>
      <c r="O637" s="93" t="n">
        <v>0</v>
      </c>
      <c r="P637" s="93" t="n">
        <v>0</v>
      </c>
      <c r="Q637" s="93" t="n">
        <v>0</v>
      </c>
      <c r="R637" s="93" t="n">
        <v>0</v>
      </c>
      <c r="S637" s="93" t="n">
        <v>0</v>
      </c>
      <c r="T637" s="93" t="n">
        <v>0</v>
      </c>
      <c r="U637" s="93" t="n">
        <v>0</v>
      </c>
      <c r="V637" s="93" t="n">
        <v>0</v>
      </c>
      <c r="W637" s="93" t="n">
        <v>31.25</v>
      </c>
      <c r="X637" s="93" t="n">
        <v>111.53</v>
      </c>
      <c r="Y637" s="93" t="n">
        <v>2.24</v>
      </c>
      <c r="Z637" s="73"/>
    </row>
    <row r="638" customFormat="false" ht="12.75" hidden="false" customHeight="false" outlineLevel="0" collapsed="false">
      <c r="A638" s="71" t="n">
        <v>44919</v>
      </c>
      <c r="B638" s="93" t="n">
        <v>36.59</v>
      </c>
      <c r="C638" s="93" t="n">
        <v>0</v>
      </c>
      <c r="D638" s="93" t="n">
        <v>0</v>
      </c>
      <c r="E638" s="93" t="n">
        <v>0</v>
      </c>
      <c r="F638" s="93" t="n">
        <v>0</v>
      </c>
      <c r="G638" s="93" t="n">
        <v>0</v>
      </c>
      <c r="H638" s="93" t="n">
        <v>0</v>
      </c>
      <c r="I638" s="93" t="n">
        <v>0</v>
      </c>
      <c r="J638" s="93" t="n">
        <v>0</v>
      </c>
      <c r="K638" s="93" t="n">
        <v>10.17</v>
      </c>
      <c r="L638" s="93" t="n">
        <v>4.81</v>
      </c>
      <c r="M638" s="93" t="n">
        <v>7.49</v>
      </c>
      <c r="N638" s="93" t="n">
        <v>0</v>
      </c>
      <c r="O638" s="93" t="n">
        <v>0</v>
      </c>
      <c r="P638" s="93" t="n">
        <v>0</v>
      </c>
      <c r="Q638" s="93" t="n">
        <v>0</v>
      </c>
      <c r="R638" s="93" t="n">
        <v>0</v>
      </c>
      <c r="S638" s="93" t="n">
        <v>0</v>
      </c>
      <c r="T638" s="93" t="n">
        <v>0</v>
      </c>
      <c r="U638" s="93" t="n">
        <v>0</v>
      </c>
      <c r="V638" s="93" t="n">
        <v>80.11</v>
      </c>
      <c r="W638" s="93" t="n">
        <v>53.27</v>
      </c>
      <c r="X638" s="93" t="n">
        <v>228.3</v>
      </c>
      <c r="Y638" s="93" t="n">
        <v>101.44</v>
      </c>
      <c r="Z638" s="73"/>
    </row>
    <row r="639" customFormat="false" ht="12.75" hidden="false" customHeight="false" outlineLevel="0" collapsed="false">
      <c r="A639" s="71" t="n">
        <v>44920</v>
      </c>
      <c r="B639" s="93" t="n">
        <v>71.17</v>
      </c>
      <c r="C639" s="93" t="n">
        <v>88.46</v>
      </c>
      <c r="D639" s="93" t="n">
        <v>47.43</v>
      </c>
      <c r="E639" s="93" t="n">
        <v>27.46</v>
      </c>
      <c r="F639" s="93" t="n">
        <v>0</v>
      </c>
      <c r="G639" s="93" t="n">
        <v>0</v>
      </c>
      <c r="H639" s="93" t="n">
        <v>0</v>
      </c>
      <c r="I639" s="93" t="n">
        <v>2.51</v>
      </c>
      <c r="J639" s="93" t="n">
        <v>35.42</v>
      </c>
      <c r="K639" s="93" t="n">
        <v>0</v>
      </c>
      <c r="L639" s="93" t="n">
        <v>104.21</v>
      </c>
      <c r="M639" s="93" t="n">
        <v>111.09</v>
      </c>
      <c r="N639" s="93" t="n">
        <v>123.59</v>
      </c>
      <c r="O639" s="93" t="n">
        <v>124.25</v>
      </c>
      <c r="P639" s="93" t="n">
        <v>124.33</v>
      </c>
      <c r="Q639" s="93" t="n">
        <v>133.02</v>
      </c>
      <c r="R639" s="93" t="n">
        <v>144.06</v>
      </c>
      <c r="S639" s="93" t="n">
        <v>189.31</v>
      </c>
      <c r="T639" s="93" t="n">
        <v>283.53</v>
      </c>
      <c r="U639" s="93" t="n">
        <v>313.45</v>
      </c>
      <c r="V639" s="93" t="n">
        <v>308.32</v>
      </c>
      <c r="W639" s="93" t="n">
        <v>366.19</v>
      </c>
      <c r="X639" s="93" t="n">
        <v>634.24</v>
      </c>
      <c r="Y639" s="93" t="n">
        <v>742.01</v>
      </c>
      <c r="Z639" s="73"/>
    </row>
    <row r="640" customFormat="false" ht="12.75" hidden="false" customHeight="false" outlineLevel="0" collapsed="false">
      <c r="A640" s="71" t="n">
        <v>44921</v>
      </c>
      <c r="B640" s="93" t="n">
        <v>45.98</v>
      </c>
      <c r="C640" s="93" t="n">
        <v>75.35</v>
      </c>
      <c r="D640" s="93" t="n">
        <v>82.43</v>
      </c>
      <c r="E640" s="93" t="n">
        <v>0</v>
      </c>
      <c r="F640" s="93" t="n">
        <v>0</v>
      </c>
      <c r="G640" s="93" t="n">
        <v>0</v>
      </c>
      <c r="H640" s="93" t="n">
        <v>0</v>
      </c>
      <c r="I640" s="93" t="n">
        <v>0</v>
      </c>
      <c r="J640" s="93" t="n">
        <v>0</v>
      </c>
      <c r="K640" s="93" t="n">
        <v>0</v>
      </c>
      <c r="L640" s="93" t="n">
        <v>25.07</v>
      </c>
      <c r="M640" s="93" t="n">
        <v>30.49</v>
      </c>
      <c r="N640" s="93" t="n">
        <v>46.38</v>
      </c>
      <c r="O640" s="93" t="n">
        <v>84.09</v>
      </c>
      <c r="P640" s="93" t="n">
        <v>94.63</v>
      </c>
      <c r="Q640" s="93" t="n">
        <v>116.86</v>
      </c>
      <c r="R640" s="93" t="n">
        <v>142.89</v>
      </c>
      <c r="S640" s="93" t="n">
        <v>177.95</v>
      </c>
      <c r="T640" s="93" t="n">
        <v>239.07</v>
      </c>
      <c r="U640" s="93" t="n">
        <v>305.46</v>
      </c>
      <c r="V640" s="93" t="n">
        <v>328.2</v>
      </c>
      <c r="W640" s="93" t="n">
        <v>346.1</v>
      </c>
      <c r="X640" s="93" t="n">
        <v>535.89</v>
      </c>
      <c r="Y640" s="93" t="n">
        <v>428.02</v>
      </c>
      <c r="Z640" s="73"/>
    </row>
    <row r="641" customFormat="false" ht="12.75" hidden="false" customHeight="false" outlineLevel="0" collapsed="false">
      <c r="A641" s="71" t="n">
        <v>44922</v>
      </c>
      <c r="B641" s="93" t="n">
        <v>74.64</v>
      </c>
      <c r="C641" s="93" t="n">
        <v>28.78</v>
      </c>
      <c r="D641" s="93" t="n">
        <v>12.37</v>
      </c>
      <c r="E641" s="93" t="n">
        <v>0</v>
      </c>
      <c r="F641" s="93" t="n">
        <v>0</v>
      </c>
      <c r="G641" s="93" t="n">
        <v>0</v>
      </c>
      <c r="H641" s="93" t="n">
        <v>0</v>
      </c>
      <c r="I641" s="93" t="n">
        <v>0</v>
      </c>
      <c r="J641" s="93" t="n">
        <v>0</v>
      </c>
      <c r="K641" s="93" t="n">
        <v>0</v>
      </c>
      <c r="L641" s="93" t="n">
        <v>11.96</v>
      </c>
      <c r="M641" s="93" t="n">
        <v>41.01</v>
      </c>
      <c r="N641" s="93" t="n">
        <v>77.36</v>
      </c>
      <c r="O641" s="93" t="n">
        <v>56.96</v>
      </c>
      <c r="P641" s="93" t="n">
        <v>0</v>
      </c>
      <c r="Q641" s="93" t="n">
        <v>0</v>
      </c>
      <c r="R641" s="93" t="n">
        <v>36.79</v>
      </c>
      <c r="S641" s="93" t="n">
        <v>76.2</v>
      </c>
      <c r="T641" s="93" t="n">
        <v>83.83</v>
      </c>
      <c r="U641" s="93" t="n">
        <v>121.76</v>
      </c>
      <c r="V641" s="93" t="n">
        <v>218.9</v>
      </c>
      <c r="W641" s="93" t="n">
        <v>232.46</v>
      </c>
      <c r="X641" s="93" t="n">
        <v>270.37</v>
      </c>
      <c r="Y641" s="93" t="n">
        <v>160.72</v>
      </c>
      <c r="Z641" s="73"/>
    </row>
    <row r="642" customFormat="false" ht="12.75" hidden="false" customHeight="false" outlineLevel="0" collapsed="false">
      <c r="A642" s="71" t="n">
        <v>44923</v>
      </c>
      <c r="B642" s="93" t="n">
        <v>0</v>
      </c>
      <c r="C642" s="93" t="n">
        <v>0</v>
      </c>
      <c r="D642" s="93" t="n">
        <v>0</v>
      </c>
      <c r="E642" s="93" t="n">
        <v>0</v>
      </c>
      <c r="F642" s="93" t="n">
        <v>0</v>
      </c>
      <c r="G642" s="93" t="n">
        <v>0</v>
      </c>
      <c r="H642" s="93" t="n">
        <v>0</v>
      </c>
      <c r="I642" s="93" t="n">
        <v>0</v>
      </c>
      <c r="J642" s="93" t="n">
        <v>0</v>
      </c>
      <c r="K642" s="93" t="n">
        <v>0</v>
      </c>
      <c r="L642" s="93" t="n">
        <v>0</v>
      </c>
      <c r="M642" s="93" t="n">
        <v>0</v>
      </c>
      <c r="N642" s="93" t="n">
        <v>0</v>
      </c>
      <c r="O642" s="93" t="n">
        <v>0</v>
      </c>
      <c r="P642" s="93" t="n">
        <v>0</v>
      </c>
      <c r="Q642" s="93" t="n">
        <v>0</v>
      </c>
      <c r="R642" s="93" t="n">
        <v>0</v>
      </c>
      <c r="S642" s="93" t="n">
        <v>90.86</v>
      </c>
      <c r="T642" s="93" t="n">
        <v>92.21</v>
      </c>
      <c r="U642" s="93" t="n">
        <v>49.23</v>
      </c>
      <c r="V642" s="93" t="n">
        <v>46.85</v>
      </c>
      <c r="W642" s="93" t="n">
        <v>220.18</v>
      </c>
      <c r="X642" s="93" t="n">
        <v>190.33</v>
      </c>
      <c r="Y642" s="93" t="n">
        <v>143.6</v>
      </c>
      <c r="Z642" s="73"/>
    </row>
    <row r="643" customFormat="false" ht="12.75" hidden="false" customHeight="false" outlineLevel="0" collapsed="false">
      <c r="A643" s="71" t="n">
        <v>44924</v>
      </c>
      <c r="B643" s="93" t="n">
        <v>0</v>
      </c>
      <c r="C643" s="93" t="n">
        <v>0</v>
      </c>
      <c r="D643" s="93" t="n">
        <v>0</v>
      </c>
      <c r="E643" s="93" t="n">
        <v>0</v>
      </c>
      <c r="F643" s="93" t="n">
        <v>0</v>
      </c>
      <c r="G643" s="93" t="n">
        <v>0</v>
      </c>
      <c r="H643" s="93" t="n">
        <v>0</v>
      </c>
      <c r="I643" s="93" t="n">
        <v>0</v>
      </c>
      <c r="J643" s="93" t="n">
        <v>0</v>
      </c>
      <c r="K643" s="93" t="n">
        <v>0</v>
      </c>
      <c r="L643" s="93" t="n">
        <v>0</v>
      </c>
      <c r="M643" s="93" t="n">
        <v>0.01</v>
      </c>
      <c r="N643" s="93" t="n">
        <v>2.8</v>
      </c>
      <c r="O643" s="93" t="n">
        <v>0.74</v>
      </c>
      <c r="P643" s="93" t="n">
        <v>20.63</v>
      </c>
      <c r="Q643" s="93" t="n">
        <v>64.93</v>
      </c>
      <c r="R643" s="93" t="n">
        <v>71.12</v>
      </c>
      <c r="S643" s="93" t="n">
        <v>117.79</v>
      </c>
      <c r="T643" s="93" t="n">
        <v>150.65</v>
      </c>
      <c r="U643" s="93" t="n">
        <v>158.4</v>
      </c>
      <c r="V643" s="93" t="n">
        <v>181.21</v>
      </c>
      <c r="W643" s="93" t="n">
        <v>302.67</v>
      </c>
      <c r="X643" s="93" t="n">
        <v>405.16</v>
      </c>
      <c r="Y643" s="93" t="n">
        <v>217.04</v>
      </c>
      <c r="Z643" s="73"/>
    </row>
    <row r="644" customFormat="false" ht="12.75" hidden="false" customHeight="false" outlineLevel="0" collapsed="false">
      <c r="A644" s="71" t="n">
        <v>44925</v>
      </c>
      <c r="B644" s="93" t="n">
        <v>0</v>
      </c>
      <c r="C644" s="93" t="n">
        <v>0.07</v>
      </c>
      <c r="D644" s="93" t="n">
        <v>0</v>
      </c>
      <c r="E644" s="93" t="n">
        <v>0</v>
      </c>
      <c r="F644" s="93" t="n">
        <v>0</v>
      </c>
      <c r="G644" s="93" t="n">
        <v>0</v>
      </c>
      <c r="H644" s="93" t="n">
        <v>0</v>
      </c>
      <c r="I644" s="93" t="n">
        <v>0</v>
      </c>
      <c r="J644" s="93" t="n">
        <v>0</v>
      </c>
      <c r="K644" s="93" t="n">
        <v>8.22</v>
      </c>
      <c r="L644" s="93" t="n">
        <v>24.19</v>
      </c>
      <c r="M644" s="93" t="n">
        <v>26.86</v>
      </c>
      <c r="N644" s="93" t="n">
        <v>26.26</v>
      </c>
      <c r="O644" s="93" t="n">
        <v>25.17</v>
      </c>
      <c r="P644" s="93" t="n">
        <v>70.08</v>
      </c>
      <c r="Q644" s="93" t="n">
        <v>73.57</v>
      </c>
      <c r="R644" s="93" t="n">
        <v>102.43</v>
      </c>
      <c r="S644" s="93" t="n">
        <v>154.88</v>
      </c>
      <c r="T644" s="93" t="n">
        <v>172.56</v>
      </c>
      <c r="U644" s="93" t="n">
        <v>168.07</v>
      </c>
      <c r="V644" s="93" t="n">
        <v>308.57</v>
      </c>
      <c r="W644" s="93" t="n">
        <v>521.94</v>
      </c>
      <c r="X644" s="93" t="n">
        <v>450.05</v>
      </c>
      <c r="Y644" s="93" t="n">
        <v>294.62</v>
      </c>
      <c r="Z644" s="73"/>
    </row>
    <row r="645" customFormat="false" ht="12.75" hidden="false" customHeight="false" outlineLevel="0" collapsed="false">
      <c r="A645" s="71" t="n">
        <v>44926</v>
      </c>
      <c r="B645" s="93" t="n">
        <v>0</v>
      </c>
      <c r="C645" s="93" t="n">
        <v>0</v>
      </c>
      <c r="D645" s="93" t="n">
        <v>0</v>
      </c>
      <c r="E645" s="93" t="n">
        <v>0</v>
      </c>
      <c r="F645" s="93" t="n">
        <v>0</v>
      </c>
      <c r="G645" s="93" t="n">
        <v>0</v>
      </c>
      <c r="H645" s="93" t="n">
        <v>0</v>
      </c>
      <c r="I645" s="93" t="n">
        <v>0</v>
      </c>
      <c r="J645" s="93" t="n">
        <v>0</v>
      </c>
      <c r="K645" s="93" t="n">
        <v>0</v>
      </c>
      <c r="L645" s="93" t="n">
        <v>0</v>
      </c>
      <c r="M645" s="93" t="n">
        <v>0</v>
      </c>
      <c r="N645" s="93" t="n">
        <v>0</v>
      </c>
      <c r="O645" s="93" t="n">
        <v>0</v>
      </c>
      <c r="P645" s="93" t="n">
        <v>0</v>
      </c>
      <c r="Q645" s="93" t="n">
        <v>0</v>
      </c>
      <c r="R645" s="93" t="n">
        <v>48.14</v>
      </c>
      <c r="S645" s="93" t="n">
        <v>158.3</v>
      </c>
      <c r="T645" s="93" t="n">
        <v>381.9</v>
      </c>
      <c r="U645" s="93" t="n">
        <v>396.88</v>
      </c>
      <c r="V645" s="93" t="n">
        <v>497.1</v>
      </c>
      <c r="W645" s="93" t="n">
        <v>739.6</v>
      </c>
      <c r="X645" s="93" t="n">
        <v>578.03</v>
      </c>
      <c r="Y645" s="93" t="n">
        <v>1157.96</v>
      </c>
      <c r="Z645" s="73"/>
    </row>
    <row r="647" customFormat="false" ht="27.95" hidden="false" customHeight="true" outlineLevel="0" collapsed="false">
      <c r="A647" s="95" t="s">
        <v>111</v>
      </c>
      <c r="B647" s="95"/>
      <c r="C647" s="95"/>
      <c r="D647" s="95"/>
      <c r="E647" s="95"/>
      <c r="F647" s="95"/>
      <c r="G647" s="95"/>
      <c r="H647" s="96" t="n">
        <v>6.91</v>
      </c>
      <c r="I647" s="96"/>
    </row>
    <row r="648" customFormat="false" ht="26.25" hidden="false" customHeight="true" outlineLevel="0" collapsed="false">
      <c r="A648" s="79" t="s">
        <v>112</v>
      </c>
      <c r="B648" s="79"/>
      <c r="C648" s="79"/>
      <c r="D648" s="79"/>
      <c r="E648" s="79"/>
      <c r="F648" s="79"/>
      <c r="G648" s="79"/>
      <c r="H648" s="97" t="n">
        <v>202</v>
      </c>
      <c r="I648" s="97"/>
    </row>
    <row r="650" customFormat="false" ht="27" hidden="false" customHeight="true" outlineLevel="0" collapsed="false">
      <c r="A650" s="87" t="s">
        <v>99</v>
      </c>
      <c r="B650" s="87"/>
      <c r="C650" s="87"/>
      <c r="D650" s="87"/>
      <c r="E650" s="87"/>
      <c r="F650" s="87"/>
      <c r="G650" s="87"/>
      <c r="H650" s="80" t="n">
        <v>821388.93</v>
      </c>
      <c r="I650" s="80"/>
    </row>
    <row r="651" customFormat="fals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P651" s="78"/>
      <c r="Q651" s="78"/>
      <c r="R651" s="78"/>
      <c r="S651" s="78"/>
      <c r="T651" s="78"/>
      <c r="U651" s="78"/>
      <c r="V651" s="78"/>
      <c r="W651" s="78"/>
      <c r="X651" s="78"/>
      <c r="Y651" s="78"/>
      <c r="Z651" s="73"/>
    </row>
  </sheetData>
  <mergeCells count="42">
    <mergeCell ref="B1:Y1"/>
    <mergeCell ref="B2:Z2"/>
    <mergeCell ref="B3:Z3"/>
    <mergeCell ref="B4:Z5"/>
    <mergeCell ref="B8:Y8"/>
    <mergeCell ref="B43:Y43"/>
    <mergeCell ref="B78:Y78"/>
    <mergeCell ref="B112:Y112"/>
    <mergeCell ref="B147:Y147"/>
    <mergeCell ref="B181:Y181"/>
    <mergeCell ref="A215:G215"/>
    <mergeCell ref="H215:I215"/>
    <mergeCell ref="A216:G216"/>
    <mergeCell ref="H216:I216"/>
    <mergeCell ref="A218:G218"/>
    <mergeCell ref="H218:I218"/>
    <mergeCell ref="B220:Z221"/>
    <mergeCell ref="B224:Y224"/>
    <mergeCell ref="B259:Y259"/>
    <mergeCell ref="B294:Y294"/>
    <mergeCell ref="B328:Y328"/>
    <mergeCell ref="B363:Y363"/>
    <mergeCell ref="B397:Y397"/>
    <mergeCell ref="A431:G431"/>
    <mergeCell ref="H431:I431"/>
    <mergeCell ref="A432:G432"/>
    <mergeCell ref="H432:I432"/>
    <mergeCell ref="A434:G434"/>
    <mergeCell ref="H434:I434"/>
    <mergeCell ref="B436:Z437"/>
    <mergeCell ref="B440:Y440"/>
    <mergeCell ref="B475:Y475"/>
    <mergeCell ref="B510:Y510"/>
    <mergeCell ref="B544:Y544"/>
    <mergeCell ref="B579:Y579"/>
    <mergeCell ref="B613:Y613"/>
    <mergeCell ref="A647:G647"/>
    <mergeCell ref="H647:I647"/>
    <mergeCell ref="A648:G648"/>
    <mergeCell ref="H648:I648"/>
    <mergeCell ref="A650:G650"/>
    <mergeCell ref="H650:I65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false" hidden="false" outlineLevel="0" max="257" min="1" style="50" width="11.56"/>
  </cols>
  <sheetData>
    <row r="1" s="51" customFormat="true" ht="15.75" hidden="false" customHeight="false" outlineLevel="0" collapsed="false">
      <c r="B1" s="52" t="str">
        <f aca="false">'[1]3 цк '!B1:Y1</f>
        <v>ПЕРИОД: Декабрь 2022 год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</row>
    <row r="2" customFormat="false" ht="18" hidden="false" customHeight="false" outlineLevel="0" collapsed="false">
      <c r="B2" s="53" t="s">
        <v>113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</row>
    <row r="3" s="54" customFormat="true" ht="24.95" hidden="false" customHeight="true" outlineLevel="0" collapsed="false">
      <c r="B3" s="55" t="s">
        <v>114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</row>
    <row r="4" customFormat="false" ht="24.95" hidden="false" customHeight="true" outlineLevel="0" collapsed="false">
      <c r="B4" s="56" t="s">
        <v>62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</row>
    <row r="5" customFormat="false" ht="18.95" hidden="false" customHeight="true" outlineLevel="0" collapsed="false">
      <c r="A5" s="57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</row>
    <row r="6" customFormat="false" ht="18.75" hidden="false" customHeight="false" outlineLevel="0" collapsed="false">
      <c r="A6" s="57"/>
      <c r="B6" s="58"/>
      <c r="C6" s="59"/>
      <c r="D6" s="60"/>
      <c r="E6" s="59"/>
      <c r="F6" s="59"/>
      <c r="G6" s="59"/>
      <c r="H6" s="59"/>
      <c r="I6" s="59"/>
      <c r="J6" s="59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2"/>
    </row>
    <row r="7" customFormat="false" ht="15.75" hidden="false" customHeight="false" outlineLevel="0" collapsed="false">
      <c r="A7" s="63"/>
      <c r="B7" s="63"/>
      <c r="C7" s="59"/>
      <c r="D7" s="59"/>
      <c r="E7" s="59"/>
      <c r="F7" s="59"/>
      <c r="G7" s="59"/>
      <c r="H7" s="59"/>
      <c r="I7" s="59"/>
      <c r="J7" s="59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3"/>
      <c r="Z7" s="64"/>
    </row>
    <row r="8" customFormat="false" ht="15.75" hidden="false" customHeight="true" outlineLevel="0" collapsed="false">
      <c r="A8" s="65" t="s">
        <v>63</v>
      </c>
      <c r="B8" s="66" t="s">
        <v>64</v>
      </c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7"/>
    </row>
    <row r="9" customFormat="false" ht="15.75" hidden="false" customHeight="false" outlineLevel="0" collapsed="false">
      <c r="A9" s="68" t="s">
        <v>65</v>
      </c>
      <c r="B9" s="69" t="s">
        <v>66</v>
      </c>
      <c r="C9" s="69" t="s">
        <v>67</v>
      </c>
      <c r="D9" s="69" t="s">
        <v>68</v>
      </c>
      <c r="E9" s="69" t="s">
        <v>69</v>
      </c>
      <c r="F9" s="69" t="s">
        <v>70</v>
      </c>
      <c r="G9" s="69" t="s">
        <v>71</v>
      </c>
      <c r="H9" s="69" t="s">
        <v>72</v>
      </c>
      <c r="I9" s="69" t="s">
        <v>73</v>
      </c>
      <c r="J9" s="69" t="s">
        <v>74</v>
      </c>
      <c r="K9" s="69" t="s">
        <v>75</v>
      </c>
      <c r="L9" s="69" t="s">
        <v>76</v>
      </c>
      <c r="M9" s="69" t="s">
        <v>77</v>
      </c>
      <c r="N9" s="69" t="s">
        <v>78</v>
      </c>
      <c r="O9" s="69" t="s">
        <v>79</v>
      </c>
      <c r="P9" s="69" t="s">
        <v>80</v>
      </c>
      <c r="Q9" s="69" t="s">
        <v>81</v>
      </c>
      <c r="R9" s="69" t="s">
        <v>82</v>
      </c>
      <c r="S9" s="69" t="s">
        <v>83</v>
      </c>
      <c r="T9" s="69" t="s">
        <v>84</v>
      </c>
      <c r="U9" s="69" t="s">
        <v>85</v>
      </c>
      <c r="V9" s="69" t="s">
        <v>86</v>
      </c>
      <c r="W9" s="69" t="s">
        <v>87</v>
      </c>
      <c r="X9" s="69" t="s">
        <v>88</v>
      </c>
      <c r="Y9" s="69" t="s">
        <v>89</v>
      </c>
      <c r="Z9" s="70"/>
    </row>
    <row r="10" customFormat="false" ht="12.75" hidden="false" customHeight="false" outlineLevel="0" collapsed="false">
      <c r="A10" s="71" t="n">
        <f aca="false">'[1]Время горизонтально'!$A$1</f>
        <v>44896</v>
      </c>
      <c r="B10" s="72" t="n">
        <f aca="false">ROUND('[1]Инфраструктурные платежи'!$D$11+'[1]Услуги по передаче 2014'!$D$8+'[1]Время горизонтально'!B114+'[1]Инфраструктурные платежи'!$D$6,2)</f>
        <v>1720.84</v>
      </c>
      <c r="C10" s="72" t="n">
        <f aca="false">ROUND('[1]Инфраструктурные платежи'!$D$11+'[1]Услуги по передаче 2014'!$D$8+'[1]Время горизонтально'!C114+'[1]Инфраструктурные платежи'!$D$6,2)</f>
        <v>1688.72</v>
      </c>
      <c r="D10" s="72" t="n">
        <f aca="false">ROUND('[1]Инфраструктурные платежи'!$D$11+'[1]Услуги по передаче 2014'!$D$8+'[1]Время горизонтально'!D114+'[1]Инфраструктурные платежи'!$D$6,2)</f>
        <v>1664.41</v>
      </c>
      <c r="E10" s="72" t="n">
        <f aca="false">ROUND('[1]Инфраструктурные платежи'!$D$11+'[1]Услуги по передаче 2014'!$D$8+'[1]Время горизонтально'!E114+'[1]Инфраструктурные платежи'!$D$6,2)</f>
        <v>1667.34</v>
      </c>
      <c r="F10" s="72" t="n">
        <f aca="false">ROUND('[1]Инфраструктурные платежи'!$D$11+'[1]Услуги по передаче 2014'!$D$8+'[1]Время горизонтально'!F114+'[1]Инфраструктурные платежи'!$D$6,2)</f>
        <v>1753.59</v>
      </c>
      <c r="G10" s="72" t="n">
        <f aca="false">ROUND('[1]Инфраструктурные платежи'!$D$11+'[1]Услуги по передаче 2014'!$D$8+'[1]Время горизонтально'!G114+'[1]Инфраструктурные платежи'!$D$6,2)</f>
        <v>1932.94</v>
      </c>
      <c r="H10" s="72" t="n">
        <f aca="false">ROUND('[1]Инфраструктурные платежи'!$D$11+'[1]Услуги по передаче 2014'!$D$8+'[1]Время горизонтально'!H114+'[1]Инфраструктурные платежи'!$D$6,2)</f>
        <v>2172.23</v>
      </c>
      <c r="I10" s="72" t="n">
        <f aca="false">ROUND('[1]Инфраструктурные платежи'!$D$11+'[1]Услуги по передаче 2014'!$D$8+'[1]Время горизонтально'!I114+'[1]Инфраструктурные платежи'!$D$6,2)</f>
        <v>2368.3</v>
      </c>
      <c r="J10" s="72" t="n">
        <f aca="false">ROUND('[1]Инфраструктурные платежи'!$D$11+'[1]Услуги по передаче 2014'!$D$8+'[1]Время горизонтально'!J114+'[1]Инфраструктурные платежи'!$D$6,2)</f>
        <v>2423.51</v>
      </c>
      <c r="K10" s="72" t="n">
        <f aca="false">ROUND('[1]Инфраструктурные платежи'!$D$11+'[1]Услуги по передаче 2014'!$D$8+'[1]Время горизонтально'!K114+'[1]Инфраструктурные платежи'!$D$6,2)</f>
        <v>2429.32</v>
      </c>
      <c r="L10" s="72" t="n">
        <f aca="false">ROUND('[1]Инфраструктурные платежи'!$D$11+'[1]Услуги по передаче 2014'!$D$8+'[1]Время горизонтально'!L114+'[1]Инфраструктурные платежи'!$D$6,2)</f>
        <v>2419.54</v>
      </c>
      <c r="M10" s="72" t="n">
        <f aca="false">ROUND('[1]Инфраструктурные платежи'!$D$11+'[1]Услуги по передаче 2014'!$D$8+'[1]Время горизонтально'!M114+'[1]Инфраструктурные платежи'!$D$6,2)</f>
        <v>2418.12</v>
      </c>
      <c r="N10" s="72" t="n">
        <f aca="false">ROUND('[1]Инфраструктурные платежи'!$D$11+'[1]Услуги по передаче 2014'!$D$8+'[1]Время горизонтально'!N114+'[1]Инфраструктурные платежи'!$D$6,2)</f>
        <v>2420.79</v>
      </c>
      <c r="O10" s="72" t="n">
        <f aca="false">ROUND('[1]Инфраструктурные платежи'!$D$11+'[1]Услуги по передаче 2014'!$D$8+'[1]Время горизонтально'!O114+'[1]Инфраструктурные платежи'!$D$6,2)</f>
        <v>2428.76</v>
      </c>
      <c r="P10" s="72" t="n">
        <f aca="false">ROUND('[1]Инфраструктурные платежи'!$D$11+'[1]Услуги по передаче 2014'!$D$8+'[1]Время горизонтально'!P114+'[1]Инфраструктурные платежи'!$D$6,2)</f>
        <v>2405.37</v>
      </c>
      <c r="Q10" s="72" t="n">
        <f aca="false">ROUND('[1]Инфраструктурные платежи'!$D$11+'[1]Услуги по передаче 2014'!$D$8+'[1]Время горизонтально'!Q114+'[1]Инфраструктурные платежи'!$D$6,2)</f>
        <v>2408.61</v>
      </c>
      <c r="R10" s="72" t="n">
        <f aca="false">ROUND('[1]Инфраструктурные платежи'!$D$11+'[1]Услуги по передаче 2014'!$D$8+'[1]Время горизонтально'!R114+'[1]Инфраструктурные платежи'!$D$6,2)</f>
        <v>2409.77</v>
      </c>
      <c r="S10" s="72" t="n">
        <f aca="false">ROUND('[1]Инфраструктурные платежи'!$D$11+'[1]Услуги по передаче 2014'!$D$8+'[1]Время горизонтально'!S114+'[1]Инфраструктурные платежи'!$D$6,2)</f>
        <v>2401.09</v>
      </c>
      <c r="T10" s="72" t="n">
        <f aca="false">ROUND('[1]Инфраструктурные платежи'!$D$11+'[1]Услуги по передаче 2014'!$D$8+'[1]Время горизонтально'!T114+'[1]Инфраструктурные платежи'!$D$6,2)</f>
        <v>2386.85</v>
      </c>
      <c r="U10" s="72" t="n">
        <f aca="false">ROUND('[1]Инфраструктурные платежи'!$D$11+'[1]Услуги по передаче 2014'!$D$8+'[1]Время горизонтально'!U114+'[1]Инфраструктурные платежи'!$D$6,2)</f>
        <v>2378.46</v>
      </c>
      <c r="V10" s="72" t="n">
        <f aca="false">ROUND('[1]Инфраструктурные платежи'!$D$11+'[1]Услуги по передаче 2014'!$D$8+'[1]Время горизонтально'!V114+'[1]Инфраструктурные платежи'!$D$6,2)</f>
        <v>2351.76</v>
      </c>
      <c r="W10" s="72" t="n">
        <f aca="false">ROUND('[1]Инфраструктурные платежи'!$D$11+'[1]Услуги по передаче 2014'!$D$8+'[1]Время горизонтально'!W114+'[1]Инфраструктурные платежи'!$D$6,2)</f>
        <v>2299.96</v>
      </c>
      <c r="X10" s="72" t="n">
        <f aca="false">ROUND('[1]Инфраструктурные платежи'!$D$11+'[1]Услуги по передаче 2014'!$D$8+'[1]Время горизонтально'!X114+'[1]Инфраструктурные платежи'!$D$6,2)</f>
        <v>2046.5</v>
      </c>
      <c r="Y10" s="72" t="n">
        <f aca="false">ROUND('[1]Инфраструктурные платежи'!$D$11+'[1]Услуги по передаче 2014'!$D$8+'[1]Время горизонтально'!Y114+'[1]Инфраструктурные платежи'!$D$6,2)</f>
        <v>1835.54</v>
      </c>
      <c r="Z10" s="73"/>
    </row>
    <row r="11" customFormat="false" ht="12.75" hidden="false" customHeight="false" outlineLevel="0" collapsed="false">
      <c r="A11" s="71" t="n">
        <f aca="false">A10+1</f>
        <v>44897</v>
      </c>
      <c r="B11" s="72" t="n">
        <f aca="false">ROUND('[1]Инфраструктурные платежи'!$D$11+'[1]Услуги по передаче 2014'!$D$8+'[1]Время горизонтально'!B115+'[1]Инфраструктурные платежи'!$D$6,2)</f>
        <v>1736.24</v>
      </c>
      <c r="C11" s="72" t="n">
        <f aca="false">ROUND('[1]Инфраструктурные платежи'!$D$11+'[1]Услуги по передаче 2014'!$D$8+'[1]Время горизонтально'!C115+'[1]Инфраструктурные платежи'!$D$6,2)</f>
        <v>1684.88</v>
      </c>
      <c r="D11" s="72" t="n">
        <f aca="false">ROUND('[1]Инфраструктурные платежи'!$D$11+'[1]Услуги по передаче 2014'!$D$8+'[1]Время горизонтально'!D115+'[1]Инфраструктурные платежи'!$D$6,2)</f>
        <v>1648.46</v>
      </c>
      <c r="E11" s="72" t="n">
        <f aca="false">ROUND('[1]Инфраструктурные платежи'!$D$11+'[1]Услуги по передаче 2014'!$D$8+'[1]Время горизонтально'!E115+'[1]Инфраструктурные платежи'!$D$6,2)</f>
        <v>1662.88</v>
      </c>
      <c r="F11" s="72" t="n">
        <f aca="false">ROUND('[1]Инфраструктурные платежи'!$D$11+'[1]Услуги по передаче 2014'!$D$8+'[1]Время горизонтально'!F115+'[1]Инфраструктурные платежи'!$D$6,2)</f>
        <v>1756.78</v>
      </c>
      <c r="G11" s="72" t="n">
        <f aca="false">ROUND('[1]Инфраструктурные платежи'!$D$11+'[1]Услуги по передаче 2014'!$D$8+'[1]Время горизонтально'!G115+'[1]Инфраструктурные платежи'!$D$6,2)</f>
        <v>1907.61</v>
      </c>
      <c r="H11" s="72" t="n">
        <f aca="false">ROUND('[1]Инфраструктурные платежи'!$D$11+'[1]Услуги по передаче 2014'!$D$8+'[1]Время горизонтально'!H115+'[1]Инфраструктурные платежи'!$D$6,2)</f>
        <v>2127.36</v>
      </c>
      <c r="I11" s="72" t="n">
        <f aca="false">ROUND('[1]Инфраструктурные платежи'!$D$11+'[1]Услуги по передаче 2014'!$D$8+'[1]Время горизонтально'!I115+'[1]Инфраструктурные платежи'!$D$6,2)</f>
        <v>2354.38</v>
      </c>
      <c r="J11" s="72" t="n">
        <f aca="false">ROUND('[1]Инфраструктурные платежи'!$D$11+'[1]Услуги по передаче 2014'!$D$8+'[1]Время горизонтально'!J115+'[1]Инфраструктурные платежи'!$D$6,2)</f>
        <v>2429.79</v>
      </c>
      <c r="K11" s="72" t="n">
        <f aca="false">ROUND('[1]Инфраструктурные платежи'!$D$11+'[1]Услуги по передаче 2014'!$D$8+'[1]Время горизонтально'!K115+'[1]Инфраструктурные платежи'!$D$6,2)</f>
        <v>2434.1</v>
      </c>
      <c r="L11" s="72" t="n">
        <f aca="false">ROUND('[1]Инфраструктурные платежи'!$D$11+'[1]Услуги по передаче 2014'!$D$8+'[1]Время горизонтально'!L115+'[1]Инфраструктурные платежи'!$D$6,2)</f>
        <v>2429.51</v>
      </c>
      <c r="M11" s="72" t="n">
        <f aca="false">ROUND('[1]Инфраструктурные платежи'!$D$11+'[1]Услуги по передаче 2014'!$D$8+'[1]Время горизонтально'!M115+'[1]Инфраструктурные платежи'!$D$6,2)</f>
        <v>2427.77</v>
      </c>
      <c r="N11" s="72" t="n">
        <f aca="false">ROUND('[1]Инфраструктурные платежи'!$D$11+'[1]Услуги по передаче 2014'!$D$8+'[1]Время горизонтально'!N115+'[1]Инфраструктурные платежи'!$D$6,2)</f>
        <v>2429.4</v>
      </c>
      <c r="O11" s="72" t="n">
        <f aca="false">ROUND('[1]Инфраструктурные платежи'!$D$11+'[1]Услуги по передаче 2014'!$D$8+'[1]Время горизонтально'!O115+'[1]Инфраструктурные платежи'!$D$6,2)</f>
        <v>2426.46</v>
      </c>
      <c r="P11" s="72" t="n">
        <f aca="false">ROUND('[1]Инфраструктурные платежи'!$D$11+'[1]Услуги по передаче 2014'!$D$8+'[1]Время горизонтально'!P115+'[1]Инфраструктурные платежи'!$D$6,2)</f>
        <v>2418.92</v>
      </c>
      <c r="Q11" s="72" t="n">
        <f aca="false">ROUND('[1]Инфраструктурные платежи'!$D$11+'[1]Услуги по передаче 2014'!$D$8+'[1]Время горизонтально'!Q115+'[1]Инфраструктурные платежи'!$D$6,2)</f>
        <v>2419.17</v>
      </c>
      <c r="R11" s="72" t="n">
        <f aca="false">ROUND('[1]Инфраструктурные платежи'!$D$11+'[1]Услуги по передаче 2014'!$D$8+'[1]Время горизонтально'!R115+'[1]Инфраструктурные платежи'!$D$6,2)</f>
        <v>2426.45</v>
      </c>
      <c r="S11" s="72" t="n">
        <f aca="false">ROUND('[1]Инфраструктурные платежи'!$D$11+'[1]Услуги по передаче 2014'!$D$8+'[1]Время горизонтально'!S115+'[1]Инфраструктурные платежи'!$D$6,2)</f>
        <v>2424.49</v>
      </c>
      <c r="T11" s="72" t="n">
        <f aca="false">ROUND('[1]Инфраструктурные платежи'!$D$11+'[1]Услуги по передаче 2014'!$D$8+'[1]Время горизонтально'!T115+'[1]Инфраструктурные платежи'!$D$6,2)</f>
        <v>2410.86</v>
      </c>
      <c r="U11" s="72" t="n">
        <f aca="false">ROUND('[1]Инфраструктурные платежи'!$D$11+'[1]Услуги по передаче 2014'!$D$8+'[1]Время горизонтально'!U115+'[1]Инфраструктурные платежи'!$D$6,2)</f>
        <v>2404.44</v>
      </c>
      <c r="V11" s="72" t="n">
        <f aca="false">ROUND('[1]Инфраструктурные платежи'!$D$11+'[1]Услуги по передаче 2014'!$D$8+'[1]Время горизонтально'!V115+'[1]Инфраструктурные платежи'!$D$6,2)</f>
        <v>2395.23</v>
      </c>
      <c r="W11" s="72" t="n">
        <f aca="false">ROUND('[1]Инфраструктурные платежи'!$D$11+'[1]Услуги по передаче 2014'!$D$8+'[1]Время горизонтально'!W115+'[1]Инфраструктурные платежи'!$D$6,2)</f>
        <v>2336.1</v>
      </c>
      <c r="X11" s="72" t="n">
        <f aca="false">ROUND('[1]Инфраструктурные платежи'!$D$11+'[1]Услуги по передаче 2014'!$D$8+'[1]Время горизонтально'!X115+'[1]Инфраструктурные платежи'!$D$6,2)</f>
        <v>2106.42</v>
      </c>
      <c r="Y11" s="72" t="n">
        <f aca="false">ROUND('[1]Инфраструктурные платежи'!$D$11+'[1]Услуги по передаче 2014'!$D$8+'[1]Время горизонтально'!Y115+'[1]Инфраструктурные платежи'!$D$6,2)</f>
        <v>1864.01</v>
      </c>
      <c r="Z11" s="73"/>
    </row>
    <row r="12" customFormat="false" ht="12.75" hidden="false" customHeight="false" outlineLevel="0" collapsed="false">
      <c r="A12" s="71" t="n">
        <f aca="false">A11+1</f>
        <v>44898</v>
      </c>
      <c r="B12" s="72" t="n">
        <f aca="false">ROUND('[1]Инфраструктурные платежи'!$D$11+'[1]Услуги по передаче 2014'!$D$8+'[1]Время горизонтально'!B116+'[1]Инфраструктурные платежи'!$D$6,2)</f>
        <v>1868.7</v>
      </c>
      <c r="C12" s="72" t="n">
        <f aca="false">ROUND('[1]Инфраструктурные платежи'!$D$11+'[1]Услуги по передаче 2014'!$D$8+'[1]Время горизонтально'!C116+'[1]Инфраструктурные платежи'!$D$6,2)</f>
        <v>1804.76</v>
      </c>
      <c r="D12" s="72" t="n">
        <f aca="false">ROUND('[1]Инфраструктурные платежи'!$D$11+'[1]Услуги по передаче 2014'!$D$8+'[1]Время горизонтально'!D116+'[1]Инфраструктурные платежи'!$D$6,2)</f>
        <v>1788.49</v>
      </c>
      <c r="E12" s="72" t="n">
        <f aca="false">ROUND('[1]Инфраструктурные платежи'!$D$11+'[1]Услуги по передаче 2014'!$D$8+'[1]Время горизонтально'!E116+'[1]Инфраструктурные платежи'!$D$6,2)</f>
        <v>1748.52</v>
      </c>
      <c r="F12" s="72" t="n">
        <f aca="false">ROUND('[1]Инфраструктурные платежи'!$D$11+'[1]Услуги по передаче 2014'!$D$8+'[1]Время горизонтально'!F116+'[1]Инфраструктурные платежи'!$D$6,2)</f>
        <v>1771.47</v>
      </c>
      <c r="G12" s="72" t="n">
        <f aca="false">ROUND('[1]Инфраструктурные платежи'!$D$11+'[1]Услуги по передаче 2014'!$D$8+'[1]Время горизонтально'!G116+'[1]Инфраструктурные платежи'!$D$6,2)</f>
        <v>1829.82</v>
      </c>
      <c r="H12" s="72" t="n">
        <f aca="false">ROUND('[1]Инфраструктурные платежи'!$D$11+'[1]Услуги по передаче 2014'!$D$8+'[1]Время горизонтально'!H116+'[1]Инфраструктурные платежи'!$D$6,2)</f>
        <v>1912.06</v>
      </c>
      <c r="I12" s="72" t="n">
        <f aca="false">ROUND('[1]Инфраструктурные платежи'!$D$11+'[1]Услуги по передаче 2014'!$D$8+'[1]Время горизонтально'!I116+'[1]Инфраструктурные платежи'!$D$6,2)</f>
        <v>2071.48</v>
      </c>
      <c r="J12" s="72" t="n">
        <f aca="false">ROUND('[1]Инфраструктурные платежи'!$D$11+'[1]Услуги по передаче 2014'!$D$8+'[1]Время горизонтально'!J116+'[1]Инфраструктурные платежи'!$D$6,2)</f>
        <v>2386.33</v>
      </c>
      <c r="K12" s="72" t="n">
        <f aca="false">ROUND('[1]Инфраструктурные платежи'!$D$11+'[1]Услуги по передаче 2014'!$D$8+'[1]Время горизонтально'!K116+'[1]Инфраструктурные платежи'!$D$6,2)</f>
        <v>2458.77</v>
      </c>
      <c r="L12" s="72" t="n">
        <f aca="false">ROUND('[1]Инфраструктурные платежи'!$D$11+'[1]Услуги по передаче 2014'!$D$8+'[1]Время горизонтально'!L116+'[1]Инфраструктурные платежи'!$D$6,2)</f>
        <v>2458.7</v>
      </c>
      <c r="M12" s="72" t="n">
        <f aca="false">ROUND('[1]Инфраструктурные платежи'!$D$11+'[1]Услуги по передаче 2014'!$D$8+'[1]Время горизонтально'!M116+'[1]Инфраструктурные платежи'!$D$6,2)</f>
        <v>2459.55</v>
      </c>
      <c r="N12" s="72" t="n">
        <f aca="false">ROUND('[1]Инфраструктурные платежи'!$D$11+'[1]Услуги по передаче 2014'!$D$8+'[1]Время горизонтально'!N116+'[1]Инфраструктурные платежи'!$D$6,2)</f>
        <v>2460.06</v>
      </c>
      <c r="O12" s="72" t="n">
        <f aca="false">ROUND('[1]Инфраструктурные платежи'!$D$11+'[1]Услуги по передаче 2014'!$D$8+'[1]Время горизонтально'!O116+'[1]Инфраструктурные платежи'!$D$6,2)</f>
        <v>2457.53</v>
      </c>
      <c r="P12" s="72" t="n">
        <f aca="false">ROUND('[1]Инфраструктурные платежи'!$D$11+'[1]Услуги по передаче 2014'!$D$8+'[1]Время горизонтально'!P116+'[1]Инфраструктурные платежи'!$D$6,2)</f>
        <v>2455.64</v>
      </c>
      <c r="Q12" s="72" t="n">
        <f aca="false">ROUND('[1]Инфраструктурные платежи'!$D$11+'[1]Услуги по передаче 2014'!$D$8+'[1]Время горизонтально'!Q116+'[1]Инфраструктурные платежи'!$D$6,2)</f>
        <v>2458.21</v>
      </c>
      <c r="R12" s="72" t="n">
        <f aca="false">ROUND('[1]Инфраструктурные платежи'!$D$11+'[1]Услуги по передаче 2014'!$D$8+'[1]Время горизонтально'!R116+'[1]Инфраструктурные платежи'!$D$6,2)</f>
        <v>2464.26</v>
      </c>
      <c r="S12" s="72" t="n">
        <f aca="false">ROUND('[1]Инфраструктурные платежи'!$D$11+'[1]Услуги по передаче 2014'!$D$8+'[1]Время горизонтально'!S116+'[1]Инфраструктурные платежи'!$D$6,2)</f>
        <v>2459.33</v>
      </c>
      <c r="T12" s="72" t="n">
        <f aca="false">ROUND('[1]Инфраструктурные платежи'!$D$11+'[1]Услуги по передаче 2014'!$D$8+'[1]Время горизонтально'!T116+'[1]Инфраструктурные платежи'!$D$6,2)</f>
        <v>2453.17</v>
      </c>
      <c r="U12" s="72" t="n">
        <f aca="false">ROUND('[1]Инфраструктурные платежи'!$D$11+'[1]Услуги по передаче 2014'!$D$8+'[1]Время горизонтально'!U116+'[1]Инфраструктурные платежи'!$D$6,2)</f>
        <v>2449.08</v>
      </c>
      <c r="V12" s="72" t="n">
        <f aca="false">ROUND('[1]Инфраструктурные платежи'!$D$11+'[1]Услуги по передаче 2014'!$D$8+'[1]Время горизонтально'!V116+'[1]Инфраструктурные платежи'!$D$6,2)</f>
        <v>2436.82</v>
      </c>
      <c r="W12" s="72" t="n">
        <f aca="false">ROUND('[1]Инфраструктурные платежи'!$D$11+'[1]Услуги по передаче 2014'!$D$8+'[1]Время горизонтально'!W116+'[1]Инфраструктурные платежи'!$D$6,2)</f>
        <v>2298.77</v>
      </c>
      <c r="X12" s="72" t="n">
        <f aca="false">ROUND('[1]Инфраструктурные платежи'!$D$11+'[1]Услуги по передаче 2014'!$D$8+'[1]Время горизонтально'!X116+'[1]Инфраструктурные платежи'!$D$6,2)</f>
        <v>2065.8</v>
      </c>
      <c r="Y12" s="72" t="n">
        <f aca="false">ROUND('[1]Инфраструктурные платежи'!$D$11+'[1]Услуги по передаче 2014'!$D$8+'[1]Время горизонтально'!Y116+'[1]Инфраструктурные платежи'!$D$6,2)</f>
        <v>1886.85</v>
      </c>
      <c r="Z12" s="73"/>
    </row>
    <row r="13" customFormat="false" ht="12.75" hidden="false" customHeight="false" outlineLevel="0" collapsed="false">
      <c r="A13" s="71" t="n">
        <f aca="false">A12+1</f>
        <v>44899</v>
      </c>
      <c r="B13" s="72" t="n">
        <f aca="false">ROUND('[1]Инфраструктурные платежи'!$D$11+'[1]Услуги по передаче 2014'!$D$8+'[1]Время горизонтально'!B117+'[1]Инфраструктурные платежи'!$D$6,2)</f>
        <v>1858.43</v>
      </c>
      <c r="C13" s="72" t="n">
        <f aca="false">ROUND('[1]Инфраструктурные платежи'!$D$11+'[1]Услуги по передаче 2014'!$D$8+'[1]Время горизонтально'!C117+'[1]Инфраструктурные платежи'!$D$6,2)</f>
        <v>1807.52</v>
      </c>
      <c r="D13" s="72" t="n">
        <f aca="false">ROUND('[1]Инфраструктурные платежи'!$D$11+'[1]Услуги по передаче 2014'!$D$8+'[1]Время горизонтально'!D117+'[1]Инфраструктурные платежи'!$D$6,2)</f>
        <v>1738</v>
      </c>
      <c r="E13" s="72" t="n">
        <f aca="false">ROUND('[1]Инфраструктурные платежи'!$D$11+'[1]Услуги по передаче 2014'!$D$8+'[1]Время горизонтально'!E117+'[1]Инфраструктурные платежи'!$D$6,2)</f>
        <v>1710.98</v>
      </c>
      <c r="F13" s="72" t="n">
        <f aca="false">ROUND('[1]Инфраструктурные платежи'!$D$11+'[1]Услуги по передаче 2014'!$D$8+'[1]Время горизонтально'!F117+'[1]Инфраструктурные платежи'!$D$6,2)</f>
        <v>1748.05</v>
      </c>
      <c r="G13" s="72" t="n">
        <f aca="false">ROUND('[1]Инфраструктурные платежи'!$D$11+'[1]Услуги по передаче 2014'!$D$8+'[1]Время горизонтально'!G117+'[1]Инфраструктурные платежи'!$D$6,2)</f>
        <v>1823.22</v>
      </c>
      <c r="H13" s="72" t="n">
        <f aca="false">ROUND('[1]Инфраструктурные платежи'!$D$11+'[1]Услуги по передаче 2014'!$D$8+'[1]Время горизонтально'!H117+'[1]Инфраструктурные платежи'!$D$6,2)</f>
        <v>1883.6</v>
      </c>
      <c r="I13" s="72" t="n">
        <f aca="false">ROUND('[1]Инфраструктурные платежи'!$D$11+'[1]Услуги по передаче 2014'!$D$8+'[1]Время горизонтально'!I117+'[1]Инфраструктурные платежи'!$D$6,2)</f>
        <v>2015.09</v>
      </c>
      <c r="J13" s="72" t="n">
        <f aca="false">ROUND('[1]Инфраструктурные платежи'!$D$11+'[1]Услуги по передаче 2014'!$D$8+'[1]Время горизонтально'!J117+'[1]Инфраструктурные платежи'!$D$6,2)</f>
        <v>2280.26</v>
      </c>
      <c r="K13" s="72" t="n">
        <f aca="false">ROUND('[1]Инфраструктурные платежи'!$D$11+'[1]Услуги по передаче 2014'!$D$8+'[1]Время горизонтально'!K117+'[1]Инфраструктурные платежи'!$D$6,2)</f>
        <v>2411.1</v>
      </c>
      <c r="L13" s="72" t="n">
        <f aca="false">ROUND('[1]Инфраструктурные платежи'!$D$11+'[1]Услуги по передаче 2014'!$D$8+'[1]Время горизонтально'!L117+'[1]Инфраструктурные платежи'!$D$6,2)</f>
        <v>2443.25</v>
      </c>
      <c r="M13" s="72" t="n">
        <f aca="false">ROUND('[1]Инфраструктурные платежи'!$D$11+'[1]Услуги по передаче 2014'!$D$8+'[1]Время горизонтально'!M117+'[1]Инфраструктурные платежи'!$D$6,2)</f>
        <v>2443.38</v>
      </c>
      <c r="N13" s="72" t="n">
        <f aca="false">ROUND('[1]Инфраструктурные платежи'!$D$11+'[1]Услуги по передаче 2014'!$D$8+'[1]Время горизонтально'!N117+'[1]Инфраструктурные платежи'!$D$6,2)</f>
        <v>2442.22</v>
      </c>
      <c r="O13" s="72" t="n">
        <f aca="false">ROUND('[1]Инфраструктурные платежи'!$D$11+'[1]Услуги по передаче 2014'!$D$8+'[1]Время горизонтально'!O117+'[1]Инфраструктурные платежи'!$D$6,2)</f>
        <v>2442.04</v>
      </c>
      <c r="P13" s="72" t="n">
        <f aca="false">ROUND('[1]Инфраструктурные платежи'!$D$11+'[1]Услуги по передаче 2014'!$D$8+'[1]Время горизонтально'!P117+'[1]Инфраструктурные платежи'!$D$6,2)</f>
        <v>2441.78</v>
      </c>
      <c r="Q13" s="72" t="n">
        <f aca="false">ROUND('[1]Инфраструктурные платежи'!$D$11+'[1]Услуги по передаче 2014'!$D$8+'[1]Время горизонтально'!Q117+'[1]Инфраструктурные платежи'!$D$6,2)</f>
        <v>2443.98</v>
      </c>
      <c r="R13" s="72" t="n">
        <f aca="false">ROUND('[1]Инфраструктурные платежи'!$D$11+'[1]Услуги по передаче 2014'!$D$8+'[1]Время горизонтально'!R117+'[1]Инфраструктурные платежи'!$D$6,2)</f>
        <v>2453.73</v>
      </c>
      <c r="S13" s="72" t="n">
        <f aca="false">ROUND('[1]Инфраструктурные платежи'!$D$11+'[1]Услуги по передаче 2014'!$D$8+'[1]Время горизонтально'!S117+'[1]Инфраструктурные платежи'!$D$6,2)</f>
        <v>2441.88</v>
      </c>
      <c r="T13" s="72" t="n">
        <f aca="false">ROUND('[1]Инфраструктурные платежи'!$D$11+'[1]Услуги по передаче 2014'!$D$8+'[1]Время горизонтально'!T117+'[1]Инфраструктурные платежи'!$D$6,2)</f>
        <v>2434.73</v>
      </c>
      <c r="U13" s="72" t="n">
        <f aca="false">ROUND('[1]Инфраструктурные платежи'!$D$11+'[1]Услуги по передаче 2014'!$D$8+'[1]Время горизонтально'!U117+'[1]Инфраструктурные платежи'!$D$6,2)</f>
        <v>2430.63</v>
      </c>
      <c r="V13" s="72" t="n">
        <f aca="false">ROUND('[1]Инфраструктурные платежи'!$D$11+'[1]Услуги по передаче 2014'!$D$8+'[1]Время горизонтально'!V117+'[1]Инфраструктурные платежи'!$D$6,2)</f>
        <v>2421.93</v>
      </c>
      <c r="W13" s="72" t="n">
        <f aca="false">ROUND('[1]Инфраструктурные платежи'!$D$11+'[1]Услуги по передаче 2014'!$D$8+'[1]Время горизонтально'!W117+'[1]Инфраструктурные платежи'!$D$6,2)</f>
        <v>2326.92</v>
      </c>
      <c r="X13" s="72" t="n">
        <f aca="false">ROUND('[1]Инфраструктурные платежи'!$D$11+'[1]Услуги по передаче 2014'!$D$8+'[1]Время горизонтально'!X117+'[1]Инфраструктурные платежи'!$D$6,2)</f>
        <v>2189.98</v>
      </c>
      <c r="Y13" s="72" t="n">
        <f aca="false">ROUND('[1]Инфраструктурные платежи'!$D$11+'[1]Услуги по передаче 2014'!$D$8+'[1]Время горизонтально'!Y117+'[1]Инфраструктурные платежи'!$D$6,2)</f>
        <v>1949.91</v>
      </c>
      <c r="Z13" s="73"/>
    </row>
    <row r="14" customFormat="false" ht="12.75" hidden="false" customHeight="false" outlineLevel="0" collapsed="false">
      <c r="A14" s="71" t="n">
        <f aca="false">A13+1</f>
        <v>44900</v>
      </c>
      <c r="B14" s="72" t="n">
        <f aca="false">ROUND('[1]Инфраструктурные платежи'!$D$11+'[1]Услуги по передаче 2014'!$D$8+'[1]Время горизонтально'!B118+'[1]Инфраструктурные платежи'!$D$6,2)</f>
        <v>1901.76</v>
      </c>
      <c r="C14" s="72" t="n">
        <f aca="false">ROUND('[1]Инфраструктурные платежи'!$D$11+'[1]Услуги по передаче 2014'!$D$8+'[1]Время горизонтально'!C118+'[1]Инфраструктурные платежи'!$D$6,2)</f>
        <v>1839.18</v>
      </c>
      <c r="D14" s="72" t="n">
        <f aca="false">ROUND('[1]Инфраструктурные платежи'!$D$11+'[1]Услуги по передаче 2014'!$D$8+'[1]Время горизонтально'!D118+'[1]Инфраструктурные платежи'!$D$6,2)</f>
        <v>1810.94</v>
      </c>
      <c r="E14" s="72" t="n">
        <f aca="false">ROUND('[1]Инфраструктурные платежи'!$D$11+'[1]Услуги по передаче 2014'!$D$8+'[1]Время горизонтально'!E118+'[1]Инфраструктурные платежи'!$D$6,2)</f>
        <v>1798</v>
      </c>
      <c r="F14" s="72" t="n">
        <f aca="false">ROUND('[1]Инфраструктурные платежи'!$D$11+'[1]Услуги по передаче 2014'!$D$8+'[1]Время горизонтально'!F118+'[1]Инфраструктурные платежи'!$D$6,2)</f>
        <v>1849.56</v>
      </c>
      <c r="G14" s="72" t="n">
        <f aca="false">ROUND('[1]Инфраструктурные платежи'!$D$11+'[1]Услуги по передаче 2014'!$D$8+'[1]Время горизонтально'!G118+'[1]Инфраструктурные платежи'!$D$6,2)</f>
        <v>1975.24</v>
      </c>
      <c r="H14" s="72" t="n">
        <f aca="false">ROUND('[1]Инфраструктурные платежи'!$D$11+'[1]Услуги по передаче 2014'!$D$8+'[1]Время горизонтально'!H118+'[1]Инфраструктурные платежи'!$D$6,2)</f>
        <v>2266.08</v>
      </c>
      <c r="I14" s="72" t="n">
        <f aca="false">ROUND('[1]Инфраструктурные платежи'!$D$11+'[1]Услуги по передаче 2014'!$D$8+'[1]Время горизонтально'!I118+'[1]Инфраструктурные платежи'!$D$6,2)</f>
        <v>2449.02</v>
      </c>
      <c r="J14" s="72" t="n">
        <f aca="false">ROUND('[1]Инфраструктурные платежи'!$D$11+'[1]Услуги по передаче 2014'!$D$8+'[1]Время горизонтально'!J118+'[1]Инфраструктурные платежи'!$D$6,2)</f>
        <v>2533.07</v>
      </c>
      <c r="K14" s="72" t="n">
        <f aca="false">ROUND('[1]Инфраструктурные платежи'!$D$11+'[1]Услуги по передаче 2014'!$D$8+'[1]Время горизонтально'!K118+'[1]Инфраструктурные платежи'!$D$6,2)</f>
        <v>2552.4</v>
      </c>
      <c r="L14" s="72" t="n">
        <f aca="false">ROUND('[1]Инфраструктурные платежи'!$D$11+'[1]Услуги по передаче 2014'!$D$8+'[1]Время горизонтально'!L118+'[1]Инфраструктурные платежи'!$D$6,2)</f>
        <v>2539.64</v>
      </c>
      <c r="M14" s="72" t="n">
        <f aca="false">ROUND('[1]Инфраструктурные платежи'!$D$11+'[1]Услуги по передаче 2014'!$D$8+'[1]Время горизонтально'!M118+'[1]Инфраструктурные платежи'!$D$6,2)</f>
        <v>2498.05</v>
      </c>
      <c r="N14" s="72" t="n">
        <f aca="false">ROUND('[1]Инфраструктурные платежи'!$D$11+'[1]Услуги по передаче 2014'!$D$8+'[1]Время горизонтально'!N118+'[1]Инфраструктурные платежи'!$D$6,2)</f>
        <v>2491.45</v>
      </c>
      <c r="O14" s="72" t="n">
        <f aca="false">ROUND('[1]Инфраструктурные платежи'!$D$11+'[1]Услуги по передаче 2014'!$D$8+'[1]Время горизонтально'!O118+'[1]Инфраструктурные платежи'!$D$6,2)</f>
        <v>2494.26</v>
      </c>
      <c r="P14" s="72" t="n">
        <f aca="false">ROUND('[1]Инфраструктурные платежи'!$D$11+'[1]Услуги по передаче 2014'!$D$8+'[1]Время горизонтально'!P118+'[1]Инфраструктурные платежи'!$D$6,2)</f>
        <v>2483.67</v>
      </c>
      <c r="Q14" s="72" t="n">
        <f aca="false">ROUND('[1]Инфраструктурные платежи'!$D$11+'[1]Услуги по передаче 2014'!$D$8+'[1]Время горизонтально'!Q118+'[1]Инфраструктурные платежи'!$D$6,2)</f>
        <v>2480.98</v>
      </c>
      <c r="R14" s="72" t="n">
        <f aca="false">ROUND('[1]Инфраструктурные платежи'!$D$11+'[1]Услуги по передаче 2014'!$D$8+'[1]Время горизонтально'!R118+'[1]Инфраструктурные платежи'!$D$6,2)</f>
        <v>2488.47</v>
      </c>
      <c r="S14" s="72" t="n">
        <f aca="false">ROUND('[1]Инфраструктурные платежи'!$D$11+'[1]Услуги по передаче 2014'!$D$8+'[1]Время горизонтально'!S118+'[1]Инфраструктурные платежи'!$D$6,2)</f>
        <v>2474.14</v>
      </c>
      <c r="T14" s="72" t="n">
        <f aca="false">ROUND('[1]Инфраструктурные платежи'!$D$11+'[1]Услуги по передаче 2014'!$D$8+'[1]Время горизонтально'!T118+'[1]Инфраструктурные платежи'!$D$6,2)</f>
        <v>2434.36</v>
      </c>
      <c r="U14" s="72" t="n">
        <f aca="false">ROUND('[1]Инфраструктурные платежи'!$D$11+'[1]Услуги по передаче 2014'!$D$8+'[1]Время горизонтально'!U118+'[1]Инфраструктурные платежи'!$D$6,2)</f>
        <v>2422.08</v>
      </c>
      <c r="V14" s="72" t="n">
        <f aca="false">ROUND('[1]Инфраструктурные платежи'!$D$11+'[1]Услуги по передаче 2014'!$D$8+'[1]Время горизонтально'!V118+'[1]Инфраструктурные платежи'!$D$6,2)</f>
        <v>2411.44</v>
      </c>
      <c r="W14" s="72" t="n">
        <f aca="false">ROUND('[1]Инфраструктурные платежи'!$D$11+'[1]Услуги по передаче 2014'!$D$8+'[1]Время горизонтально'!W118+'[1]Инфраструктурные платежи'!$D$6,2)</f>
        <v>2293.46</v>
      </c>
      <c r="X14" s="72" t="n">
        <f aca="false">ROUND('[1]Инфраструктурные платежи'!$D$11+'[1]Услуги по передаче 2014'!$D$8+'[1]Время горизонтально'!X118+'[1]Инфраструктурные платежи'!$D$6,2)</f>
        <v>2111.98</v>
      </c>
      <c r="Y14" s="72" t="n">
        <f aca="false">ROUND('[1]Инфраструктурные платежи'!$D$11+'[1]Услуги по передаче 2014'!$D$8+'[1]Время горизонтально'!Y118+'[1]Инфраструктурные платежи'!$D$6,2)</f>
        <v>1877.94</v>
      </c>
      <c r="Z14" s="73"/>
    </row>
    <row r="15" customFormat="false" ht="12.75" hidden="false" customHeight="false" outlineLevel="0" collapsed="false">
      <c r="A15" s="71" t="n">
        <f aca="false">A14+1</f>
        <v>44901</v>
      </c>
      <c r="B15" s="72" t="n">
        <f aca="false">ROUND('[1]Инфраструктурные платежи'!$D$11+'[1]Услуги по передаче 2014'!$D$8+'[1]Время горизонтально'!B119+'[1]Инфраструктурные платежи'!$D$6,2)</f>
        <v>1782.3</v>
      </c>
      <c r="C15" s="72" t="n">
        <f aca="false">ROUND('[1]Инфраструктурные платежи'!$D$11+'[1]Услуги по передаче 2014'!$D$8+'[1]Время горизонтально'!C119+'[1]Инфраструктурные платежи'!$D$6,2)</f>
        <v>1751.22</v>
      </c>
      <c r="D15" s="72" t="n">
        <f aca="false">ROUND('[1]Инфраструктурные платежи'!$D$11+'[1]Услуги по передаче 2014'!$D$8+'[1]Время горизонтально'!D119+'[1]Инфраструктурные платежи'!$D$6,2)</f>
        <v>1730.25</v>
      </c>
      <c r="E15" s="72" t="n">
        <f aca="false">ROUND('[1]Инфраструктурные платежи'!$D$11+'[1]Услуги по передаче 2014'!$D$8+'[1]Время горизонтально'!E119+'[1]Инфраструктурные платежи'!$D$6,2)</f>
        <v>1726.63</v>
      </c>
      <c r="F15" s="72" t="n">
        <f aca="false">ROUND('[1]Инфраструктурные платежи'!$D$11+'[1]Услуги по передаче 2014'!$D$8+'[1]Время горизонтально'!F119+'[1]Инфраструктурные платежи'!$D$6,2)</f>
        <v>1799.76</v>
      </c>
      <c r="G15" s="72" t="n">
        <f aca="false">ROUND('[1]Инфраструктурные платежи'!$D$11+'[1]Услуги по передаче 2014'!$D$8+'[1]Время горизонтально'!G119+'[1]Инфраструктурные платежи'!$D$6,2)</f>
        <v>1964.29</v>
      </c>
      <c r="H15" s="72" t="n">
        <f aca="false">ROUND('[1]Инфраструктурные платежи'!$D$11+'[1]Услуги по передаче 2014'!$D$8+'[1]Время горизонтально'!H119+'[1]Инфраструктурные платежи'!$D$6,2)</f>
        <v>2219.07</v>
      </c>
      <c r="I15" s="72" t="n">
        <f aca="false">ROUND('[1]Инфраструктурные платежи'!$D$11+'[1]Услуги по передаче 2014'!$D$8+'[1]Время горизонтально'!I119+'[1]Инфраструктурные платежи'!$D$6,2)</f>
        <v>2435.84</v>
      </c>
      <c r="J15" s="72" t="n">
        <f aca="false">ROUND('[1]Инфраструктурные платежи'!$D$11+'[1]Услуги по передаче 2014'!$D$8+'[1]Время горизонтально'!J119+'[1]Инфраструктурные платежи'!$D$6,2)</f>
        <v>2443.81</v>
      </c>
      <c r="K15" s="72" t="n">
        <f aca="false">ROUND('[1]Инфраструктурные платежи'!$D$11+'[1]Услуги по передаче 2014'!$D$8+'[1]Время горизонтально'!K119+'[1]Инфраструктурные платежи'!$D$6,2)</f>
        <v>2465.3</v>
      </c>
      <c r="L15" s="72" t="n">
        <f aca="false">ROUND('[1]Инфраструктурные платежи'!$D$11+'[1]Услуги по передаче 2014'!$D$8+'[1]Время горизонтально'!L119+'[1]Инфраструктурные платежи'!$D$6,2)</f>
        <v>2505.15</v>
      </c>
      <c r="M15" s="72" t="n">
        <f aca="false">ROUND('[1]Инфраструктурные платежи'!$D$11+'[1]Услуги по передаче 2014'!$D$8+'[1]Время горизонтально'!M119+'[1]Инфраструктурные платежи'!$D$6,2)</f>
        <v>2471.96</v>
      </c>
      <c r="N15" s="72" t="n">
        <f aca="false">ROUND('[1]Инфраструктурные платежи'!$D$11+'[1]Услуги по передаче 2014'!$D$8+'[1]Время горизонтально'!N119+'[1]Инфраструктурные платежи'!$D$6,2)</f>
        <v>2476.93</v>
      </c>
      <c r="O15" s="72" t="n">
        <f aca="false">ROUND('[1]Инфраструктурные платежи'!$D$11+'[1]Услуги по передаче 2014'!$D$8+'[1]Время горизонтально'!O119+'[1]Инфраструктурные платежи'!$D$6,2)</f>
        <v>2474.43</v>
      </c>
      <c r="P15" s="72" t="n">
        <f aca="false">ROUND('[1]Инфраструктурные платежи'!$D$11+'[1]Услуги по передаче 2014'!$D$8+'[1]Время горизонтально'!P119+'[1]Инфраструктурные платежи'!$D$6,2)</f>
        <v>2450.35</v>
      </c>
      <c r="Q15" s="72" t="n">
        <f aca="false">ROUND('[1]Инфраструктурные платежи'!$D$11+'[1]Услуги по передаче 2014'!$D$8+'[1]Время горизонтально'!Q119+'[1]Инфраструктурные платежи'!$D$6,2)</f>
        <v>2464.14</v>
      </c>
      <c r="R15" s="72" t="n">
        <f aca="false">ROUND('[1]Инфраструктурные платежи'!$D$11+'[1]Услуги по передаче 2014'!$D$8+'[1]Время горизонтально'!R119+'[1]Инфраструктурные платежи'!$D$6,2)</f>
        <v>2484.65</v>
      </c>
      <c r="S15" s="72" t="n">
        <f aca="false">ROUND('[1]Инфраструктурные платежи'!$D$11+'[1]Услуги по передаче 2014'!$D$8+'[1]Время горизонтально'!S119+'[1]Инфраструктурные платежи'!$D$6,2)</f>
        <v>2495.13</v>
      </c>
      <c r="T15" s="72" t="n">
        <f aca="false">ROUND('[1]Инфраструктурные платежи'!$D$11+'[1]Услуги по передаче 2014'!$D$8+'[1]Время горизонтально'!T119+'[1]Инфраструктурные платежи'!$D$6,2)</f>
        <v>2464.95</v>
      </c>
      <c r="U15" s="72" t="n">
        <f aca="false">ROUND('[1]Инфраструктурные платежи'!$D$11+'[1]Услуги по передаче 2014'!$D$8+'[1]Время горизонтально'!U119+'[1]Инфраструктурные платежи'!$D$6,2)</f>
        <v>2454.37</v>
      </c>
      <c r="V15" s="72" t="n">
        <f aca="false">ROUND('[1]Инфраструктурные платежи'!$D$11+'[1]Услуги по передаче 2014'!$D$8+'[1]Время горизонтально'!V119+'[1]Инфраструктурные платежи'!$D$6,2)</f>
        <v>2428.27</v>
      </c>
      <c r="W15" s="72" t="n">
        <f aca="false">ROUND('[1]Инфраструктурные платежи'!$D$11+'[1]Услуги по передаче 2014'!$D$8+'[1]Время горизонтально'!W119+'[1]Инфраструктурные платежи'!$D$6,2)</f>
        <v>2348.92</v>
      </c>
      <c r="X15" s="72" t="n">
        <f aca="false">ROUND('[1]Инфраструктурные платежи'!$D$11+'[1]Услуги по передаче 2014'!$D$8+'[1]Время горизонтально'!X119+'[1]Инфраструктурные платежи'!$D$6,2)</f>
        <v>2107.45</v>
      </c>
      <c r="Y15" s="72" t="n">
        <f aca="false">ROUND('[1]Инфраструктурные платежи'!$D$11+'[1]Услуги по передаче 2014'!$D$8+'[1]Время горизонтально'!Y119+'[1]Инфраструктурные платежи'!$D$6,2)</f>
        <v>1970.66</v>
      </c>
      <c r="Z15" s="73"/>
    </row>
    <row r="16" customFormat="false" ht="12.75" hidden="false" customHeight="false" outlineLevel="0" collapsed="false">
      <c r="A16" s="71" t="n">
        <f aca="false">A15+1</f>
        <v>44902</v>
      </c>
      <c r="B16" s="72" t="n">
        <f aca="false">ROUND('[1]Инфраструктурные платежи'!$D$11+'[1]Услуги по передаче 2014'!$D$8+'[1]Время горизонтально'!B120+'[1]Инфраструктурные платежи'!$D$6,2)</f>
        <v>1807.53</v>
      </c>
      <c r="C16" s="72" t="n">
        <f aca="false">ROUND('[1]Инфраструктурные платежи'!$D$11+'[1]Услуги по передаче 2014'!$D$8+'[1]Время горизонтально'!C120+'[1]Инфраструктурные платежи'!$D$6,2)</f>
        <v>1775.62</v>
      </c>
      <c r="D16" s="72" t="n">
        <f aca="false">ROUND('[1]Инфраструктурные платежи'!$D$11+'[1]Услуги по передаче 2014'!$D$8+'[1]Время горизонтально'!D120+'[1]Инфраструктурные платежи'!$D$6,2)</f>
        <v>1744.75</v>
      </c>
      <c r="E16" s="72" t="n">
        <f aca="false">ROUND('[1]Инфраструктурные платежи'!$D$11+'[1]Услуги по передаче 2014'!$D$8+'[1]Время горизонтально'!E120+'[1]Инфраструктурные платежи'!$D$6,2)</f>
        <v>1755.67</v>
      </c>
      <c r="F16" s="72" t="n">
        <f aca="false">ROUND('[1]Инфраструктурные платежи'!$D$11+'[1]Услуги по передаче 2014'!$D$8+'[1]Время горизонтально'!F120+'[1]Инфраструктурные платежи'!$D$6,2)</f>
        <v>1847.95</v>
      </c>
      <c r="G16" s="72" t="n">
        <f aca="false">ROUND('[1]Инфраструктурные платежи'!$D$11+'[1]Услуги по передаче 2014'!$D$8+'[1]Время горизонтально'!G120+'[1]Инфраструктурные платежи'!$D$6,2)</f>
        <v>1992.2</v>
      </c>
      <c r="H16" s="72" t="n">
        <f aca="false">ROUND('[1]Инфраструктурные платежи'!$D$11+'[1]Услуги по передаче 2014'!$D$8+'[1]Время горизонтально'!H120+'[1]Инфраструктурные платежи'!$D$6,2)</f>
        <v>2294.88</v>
      </c>
      <c r="I16" s="72" t="n">
        <f aca="false">ROUND('[1]Инфраструктурные платежи'!$D$11+'[1]Услуги по передаче 2014'!$D$8+'[1]Время горизонтально'!I120+'[1]Инфраструктурные платежи'!$D$6,2)</f>
        <v>2538.94</v>
      </c>
      <c r="J16" s="72" t="n">
        <f aca="false">ROUND('[1]Инфраструктурные платежи'!$D$11+'[1]Услуги по передаче 2014'!$D$8+'[1]Время горизонтально'!J120+'[1]Инфраструктурные платежи'!$D$6,2)</f>
        <v>2558.12</v>
      </c>
      <c r="K16" s="72" t="n">
        <f aca="false">ROUND('[1]Инфраструктурные платежи'!$D$11+'[1]Услуги по передаче 2014'!$D$8+'[1]Время горизонтально'!K120+'[1]Инфраструктурные платежи'!$D$6,2)</f>
        <v>2580.3</v>
      </c>
      <c r="L16" s="72" t="n">
        <f aca="false">ROUND('[1]Инфраструктурные платежи'!$D$11+'[1]Услуги по передаче 2014'!$D$8+'[1]Время горизонтально'!L120+'[1]Инфраструктурные платежи'!$D$6,2)</f>
        <v>2527.06</v>
      </c>
      <c r="M16" s="72" t="n">
        <f aca="false">ROUND('[1]Инфраструктурные платежи'!$D$11+'[1]Услуги по передаче 2014'!$D$8+'[1]Время горизонтально'!M120+'[1]Инфраструктурные платежи'!$D$6,2)</f>
        <v>2530.26</v>
      </c>
      <c r="N16" s="72" t="n">
        <f aca="false">ROUND('[1]Инфраструктурные платежи'!$D$11+'[1]Услуги по передаче 2014'!$D$8+'[1]Время горизонтально'!N120+'[1]Инфраструктурные платежи'!$D$6,2)</f>
        <v>2520.37</v>
      </c>
      <c r="O16" s="72" t="n">
        <f aca="false">ROUND('[1]Инфраструктурные платежи'!$D$11+'[1]Услуги по передаче 2014'!$D$8+'[1]Время горизонтально'!O120+'[1]Инфраструктурные платежи'!$D$6,2)</f>
        <v>2540.53</v>
      </c>
      <c r="P16" s="72" t="n">
        <f aca="false">ROUND('[1]Инфраструктурные платежи'!$D$11+'[1]Услуги по передаче 2014'!$D$8+'[1]Время горизонтально'!P120+'[1]Инфраструктурные платежи'!$D$6,2)</f>
        <v>2531.93</v>
      </c>
      <c r="Q16" s="72" t="n">
        <f aca="false">ROUND('[1]Инфраструктурные платежи'!$D$11+'[1]Услуги по передаче 2014'!$D$8+'[1]Время горизонтально'!Q120+'[1]Инфраструктурные платежи'!$D$6,2)</f>
        <v>2538.14</v>
      </c>
      <c r="R16" s="72" t="n">
        <f aca="false">ROUND('[1]Инфраструктурные платежи'!$D$11+'[1]Услуги по передаче 2014'!$D$8+'[1]Время горизонтально'!R120+'[1]Инфраструктурные платежи'!$D$6,2)</f>
        <v>2551.73</v>
      </c>
      <c r="S16" s="72" t="n">
        <f aca="false">ROUND('[1]Инфраструктурные платежи'!$D$11+'[1]Услуги по передаче 2014'!$D$8+'[1]Время горизонтально'!S120+'[1]Инфраструктурные платежи'!$D$6,2)</f>
        <v>2561.24</v>
      </c>
      <c r="T16" s="72" t="n">
        <f aca="false">ROUND('[1]Инфраструктурные платежи'!$D$11+'[1]Услуги по передаче 2014'!$D$8+'[1]Время горизонтально'!T120+'[1]Инфраструктурные платежи'!$D$6,2)</f>
        <v>2557.2</v>
      </c>
      <c r="U16" s="72" t="n">
        <f aca="false">ROUND('[1]Инфраструктурные платежи'!$D$11+'[1]Услуги по передаче 2014'!$D$8+'[1]Время горизонтально'!U120+'[1]Инфраструктурные платежи'!$D$6,2)</f>
        <v>2515.63</v>
      </c>
      <c r="V16" s="72" t="n">
        <f aca="false">ROUND('[1]Инфраструктурные платежи'!$D$11+'[1]Услуги по передаче 2014'!$D$8+'[1]Время горизонтально'!V120+'[1]Инфраструктурные платежи'!$D$6,2)</f>
        <v>2479.24</v>
      </c>
      <c r="W16" s="72" t="n">
        <f aca="false">ROUND('[1]Инфраструктурные платежи'!$D$11+'[1]Услуги по передаче 2014'!$D$8+'[1]Время горизонтально'!W120+'[1]Инфраструктурные платежи'!$D$6,2)</f>
        <v>2394.83</v>
      </c>
      <c r="X16" s="72" t="n">
        <f aca="false">ROUND('[1]Инфраструктурные платежи'!$D$11+'[1]Услуги по передаче 2014'!$D$8+'[1]Время горизонтально'!X120+'[1]Инфраструктурные платежи'!$D$6,2)</f>
        <v>2189.81</v>
      </c>
      <c r="Y16" s="72" t="n">
        <f aca="false">ROUND('[1]Инфраструктурные платежи'!$D$11+'[1]Услуги по передаче 2014'!$D$8+'[1]Время горизонтально'!Y120+'[1]Инфраструктурные платежи'!$D$6,2)</f>
        <v>1915.9</v>
      </c>
      <c r="Z16" s="73"/>
    </row>
    <row r="17" customFormat="false" ht="12.75" hidden="false" customHeight="false" outlineLevel="0" collapsed="false">
      <c r="A17" s="71" t="n">
        <f aca="false">A16+1</f>
        <v>44903</v>
      </c>
      <c r="B17" s="72" t="n">
        <f aca="false">ROUND('[1]Инфраструктурные платежи'!$D$11+'[1]Услуги по передаче 2014'!$D$8+'[1]Время горизонтально'!B121+'[1]Инфраструктурные платежи'!$D$6,2)</f>
        <v>1810.46</v>
      </c>
      <c r="C17" s="72" t="n">
        <f aca="false">ROUND('[1]Инфраструктурные платежи'!$D$11+'[1]Услуги по передаче 2014'!$D$8+'[1]Время горизонтально'!C121+'[1]Инфраструктурные платежи'!$D$6,2)</f>
        <v>1748.99</v>
      </c>
      <c r="D17" s="72" t="n">
        <f aca="false">ROUND('[1]Инфраструктурные платежи'!$D$11+'[1]Услуги по передаче 2014'!$D$8+'[1]Время горизонтально'!D121+'[1]Инфраструктурные платежи'!$D$6,2)</f>
        <v>1712.02</v>
      </c>
      <c r="E17" s="72" t="n">
        <f aca="false">ROUND('[1]Инфраструктурные платежи'!$D$11+'[1]Услуги по передаче 2014'!$D$8+'[1]Время горизонтально'!E121+'[1]Инфраструктурные платежи'!$D$6,2)</f>
        <v>1734.05</v>
      </c>
      <c r="F17" s="72" t="n">
        <f aca="false">ROUND('[1]Инфраструктурные платежи'!$D$11+'[1]Услуги по передаче 2014'!$D$8+'[1]Время горизонтально'!F121+'[1]Инфраструктурные платежи'!$D$6,2)</f>
        <v>1796.64</v>
      </c>
      <c r="G17" s="72" t="n">
        <f aca="false">ROUND('[1]Инфраструктурные платежи'!$D$11+'[1]Услуги по передаче 2014'!$D$8+'[1]Время горизонтально'!G121+'[1]Инфраструктурные платежи'!$D$6,2)</f>
        <v>1975.7</v>
      </c>
      <c r="H17" s="72" t="n">
        <f aca="false">ROUND('[1]Инфраструктурные платежи'!$D$11+'[1]Услуги по передаче 2014'!$D$8+'[1]Время горизонтально'!H121+'[1]Инфраструктурные платежи'!$D$6,2)</f>
        <v>2288.03</v>
      </c>
      <c r="I17" s="72" t="n">
        <f aca="false">ROUND('[1]Инфраструктурные платежи'!$D$11+'[1]Услуги по передаче 2014'!$D$8+'[1]Время горизонтально'!I121+'[1]Инфраструктурные платежи'!$D$6,2)</f>
        <v>2481</v>
      </c>
      <c r="J17" s="72" t="n">
        <f aca="false">ROUND('[1]Инфраструктурные платежи'!$D$11+'[1]Услуги по передаче 2014'!$D$8+'[1]Время горизонтально'!J121+'[1]Инфраструктурные платежи'!$D$6,2)</f>
        <v>2581.52</v>
      </c>
      <c r="K17" s="72" t="n">
        <f aca="false">ROUND('[1]Инфраструктурные платежи'!$D$11+'[1]Услуги по передаче 2014'!$D$8+'[1]Время горизонтально'!K121+'[1]Инфраструктурные платежи'!$D$6,2)</f>
        <v>2613.95</v>
      </c>
      <c r="L17" s="72" t="n">
        <f aca="false">ROUND('[1]Инфраструктурные платежи'!$D$11+'[1]Услуги по передаче 2014'!$D$8+'[1]Время горизонтально'!L121+'[1]Инфраструктурные платежи'!$D$6,2)</f>
        <v>2597.05</v>
      </c>
      <c r="M17" s="72" t="n">
        <f aca="false">ROUND('[1]Инфраструктурные платежи'!$D$11+'[1]Услуги по передаче 2014'!$D$8+'[1]Время горизонтально'!M121+'[1]Инфраструктурные платежи'!$D$6,2)</f>
        <v>2586.41</v>
      </c>
      <c r="N17" s="72" t="n">
        <f aca="false">ROUND('[1]Инфраструктурные платежи'!$D$11+'[1]Услуги по передаче 2014'!$D$8+'[1]Время горизонтально'!N121+'[1]Инфраструктурные платежи'!$D$6,2)</f>
        <v>2578.92</v>
      </c>
      <c r="O17" s="72" t="n">
        <f aca="false">ROUND('[1]Инфраструктурные платежи'!$D$11+'[1]Услуги по передаче 2014'!$D$8+'[1]Время горизонтально'!O121+'[1]Инфраструктурные платежи'!$D$6,2)</f>
        <v>2550.01</v>
      </c>
      <c r="P17" s="72" t="n">
        <f aca="false">ROUND('[1]Инфраструктурные платежи'!$D$11+'[1]Услуги по передаче 2014'!$D$8+'[1]Время горизонтально'!P121+'[1]Инфраструктурные платежи'!$D$6,2)</f>
        <v>2529.76</v>
      </c>
      <c r="Q17" s="72" t="n">
        <f aca="false">ROUND('[1]Инфраструктурные платежи'!$D$11+'[1]Услуги по передаче 2014'!$D$8+'[1]Время горизонтально'!Q121+'[1]Инфраструктурные платежи'!$D$6,2)</f>
        <v>2520.06</v>
      </c>
      <c r="R17" s="72" t="n">
        <f aca="false">ROUND('[1]Инфраструктурные платежи'!$D$11+'[1]Услуги по передаче 2014'!$D$8+'[1]Время горизонтально'!R121+'[1]Инфраструктурные платежи'!$D$6,2)</f>
        <v>2530.38</v>
      </c>
      <c r="S17" s="72" t="n">
        <f aca="false">ROUND('[1]Инфраструктурные платежи'!$D$11+'[1]Услуги по передаче 2014'!$D$8+'[1]Время горизонтально'!S121+'[1]Инфраструктурные платежи'!$D$6,2)</f>
        <v>2511.6</v>
      </c>
      <c r="T17" s="72" t="n">
        <f aca="false">ROUND('[1]Инфраструктурные платежи'!$D$11+'[1]Услуги по передаче 2014'!$D$8+'[1]Время горизонтально'!T121+'[1]Инфраструктурные платежи'!$D$6,2)</f>
        <v>2488.18</v>
      </c>
      <c r="U17" s="72" t="n">
        <f aca="false">ROUND('[1]Инфраструктурные платежи'!$D$11+'[1]Услуги по передаче 2014'!$D$8+'[1]Время горизонтально'!U121+'[1]Инфраструктурные платежи'!$D$6,2)</f>
        <v>2475.96</v>
      </c>
      <c r="V17" s="72" t="n">
        <f aca="false">ROUND('[1]Инфраструктурные платежи'!$D$11+'[1]Услуги по передаче 2014'!$D$8+'[1]Время горизонтально'!V121+'[1]Инфраструктурные платежи'!$D$6,2)</f>
        <v>2445.89</v>
      </c>
      <c r="W17" s="72" t="n">
        <f aca="false">ROUND('[1]Инфраструктурные платежи'!$D$11+'[1]Услуги по передаче 2014'!$D$8+'[1]Время горизонтально'!W121+'[1]Инфраструктурные платежи'!$D$6,2)</f>
        <v>2314.07</v>
      </c>
      <c r="X17" s="72" t="n">
        <f aca="false">ROUND('[1]Инфраструктурные платежи'!$D$11+'[1]Услуги по передаче 2014'!$D$8+'[1]Время горизонтально'!X121+'[1]Инфраструктурные платежи'!$D$6,2)</f>
        <v>2094.68</v>
      </c>
      <c r="Y17" s="72" t="n">
        <f aca="false">ROUND('[1]Инфраструктурные платежи'!$D$11+'[1]Услуги по передаче 2014'!$D$8+'[1]Время горизонтально'!Y121+'[1]Инфраструктурные платежи'!$D$6,2)</f>
        <v>1871.16</v>
      </c>
      <c r="Z17" s="73"/>
    </row>
    <row r="18" customFormat="false" ht="12.75" hidden="false" customHeight="false" outlineLevel="0" collapsed="false">
      <c r="A18" s="71" t="n">
        <f aca="false">A17+1</f>
        <v>44904</v>
      </c>
      <c r="B18" s="72" t="n">
        <f aca="false">ROUND('[1]Инфраструктурные платежи'!$D$11+'[1]Услуги по передаче 2014'!$D$8+'[1]Время горизонтально'!B122+'[1]Инфраструктурные платежи'!$D$6,2)</f>
        <v>1801.11</v>
      </c>
      <c r="C18" s="72" t="n">
        <f aca="false">ROUND('[1]Инфраструктурные платежи'!$D$11+'[1]Услуги по передаче 2014'!$D$8+'[1]Время горизонтально'!C122+'[1]Инфраструктурные платежи'!$D$6,2)</f>
        <v>1732.81</v>
      </c>
      <c r="D18" s="72" t="n">
        <f aca="false">ROUND('[1]Инфраструктурные платежи'!$D$11+'[1]Услуги по передаче 2014'!$D$8+'[1]Время горизонтально'!D122+'[1]Инфраструктурные платежи'!$D$6,2)</f>
        <v>1711.33</v>
      </c>
      <c r="E18" s="72" t="n">
        <f aca="false">ROUND('[1]Инфраструктурные платежи'!$D$11+'[1]Услуги по передаче 2014'!$D$8+'[1]Время горизонтально'!E122+'[1]Инфраструктурные платежи'!$D$6,2)</f>
        <v>1730.23</v>
      </c>
      <c r="F18" s="72" t="n">
        <f aca="false">ROUND('[1]Инфраструктурные платежи'!$D$11+'[1]Услуги по передаче 2014'!$D$8+'[1]Время горизонтально'!F122+'[1]Инфраструктурные платежи'!$D$6,2)</f>
        <v>1814.85</v>
      </c>
      <c r="G18" s="72" t="n">
        <f aca="false">ROUND('[1]Инфраструктурные платежи'!$D$11+'[1]Услуги по передаче 2014'!$D$8+'[1]Время горизонтально'!G122+'[1]Инфраструктурные платежи'!$D$6,2)</f>
        <v>1959.82</v>
      </c>
      <c r="H18" s="72" t="n">
        <f aca="false">ROUND('[1]Инфраструктурные платежи'!$D$11+'[1]Услуги по передаче 2014'!$D$8+'[1]Время горизонтально'!H122+'[1]Инфраструктурные платежи'!$D$6,2)</f>
        <v>2293.57</v>
      </c>
      <c r="I18" s="72" t="n">
        <f aca="false">ROUND('[1]Инфраструктурные платежи'!$D$11+'[1]Услуги по передаче 2014'!$D$8+'[1]Время горизонтально'!I122+'[1]Инфраструктурные платежи'!$D$6,2)</f>
        <v>2459.26</v>
      </c>
      <c r="J18" s="72" t="n">
        <f aca="false">ROUND('[1]Инфраструктурные платежи'!$D$11+'[1]Услуги по передаче 2014'!$D$8+'[1]Время горизонтально'!J122+'[1]Инфраструктурные платежи'!$D$6,2)</f>
        <v>2507.06</v>
      </c>
      <c r="K18" s="72" t="n">
        <f aca="false">ROUND('[1]Инфраструктурные платежи'!$D$11+'[1]Услуги по передаче 2014'!$D$8+'[1]Время горизонтально'!K122+'[1]Инфраструктурные платежи'!$D$6,2)</f>
        <v>2551.46</v>
      </c>
      <c r="L18" s="72" t="n">
        <f aca="false">ROUND('[1]Инфраструктурные платежи'!$D$11+'[1]Услуги по передаче 2014'!$D$8+'[1]Время горизонтально'!L122+'[1]Инфраструктурные платежи'!$D$6,2)</f>
        <v>2514.32</v>
      </c>
      <c r="M18" s="72" t="n">
        <f aca="false">ROUND('[1]Инфраструктурные платежи'!$D$11+'[1]Услуги по передаче 2014'!$D$8+'[1]Время горизонтально'!M122+'[1]Инфраструктурные платежи'!$D$6,2)</f>
        <v>2508.88</v>
      </c>
      <c r="N18" s="72" t="n">
        <f aca="false">ROUND('[1]Инфраструктурные платежи'!$D$11+'[1]Услуги по передаче 2014'!$D$8+'[1]Время горизонтально'!N122+'[1]Инфраструктурные платежи'!$D$6,2)</f>
        <v>2508.61</v>
      </c>
      <c r="O18" s="72" t="n">
        <f aca="false">ROUND('[1]Инфраструктурные платежи'!$D$11+'[1]Услуги по передаче 2014'!$D$8+'[1]Время горизонтально'!O122+'[1]Инфраструктурные платежи'!$D$6,2)</f>
        <v>2494.92</v>
      </c>
      <c r="P18" s="72" t="n">
        <f aca="false">ROUND('[1]Инфраструктурные платежи'!$D$11+'[1]Услуги по передаче 2014'!$D$8+'[1]Время горизонтально'!P122+'[1]Инфраструктурные платежи'!$D$6,2)</f>
        <v>2478.73</v>
      </c>
      <c r="Q18" s="72" t="n">
        <f aca="false">ROUND('[1]Инфраструктурные платежи'!$D$11+'[1]Услуги по передаче 2014'!$D$8+'[1]Время горизонтально'!Q122+'[1]Инфраструктурные платежи'!$D$6,2)</f>
        <v>2482.62</v>
      </c>
      <c r="R18" s="72" t="n">
        <f aca="false">ROUND('[1]Инфраструктурные платежи'!$D$11+'[1]Услуги по передаче 2014'!$D$8+'[1]Время горизонтально'!R122+'[1]Инфраструктурные платежи'!$D$6,2)</f>
        <v>2484.94</v>
      </c>
      <c r="S18" s="72" t="n">
        <f aca="false">ROUND('[1]Инфраструктурные платежи'!$D$11+'[1]Услуги по передаче 2014'!$D$8+'[1]Время горизонтально'!S122+'[1]Инфраструктурные платежи'!$D$6,2)</f>
        <v>2480.3</v>
      </c>
      <c r="T18" s="72" t="n">
        <f aca="false">ROUND('[1]Инфраструктурные платежи'!$D$11+'[1]Услуги по передаче 2014'!$D$8+'[1]Время горизонтально'!T122+'[1]Инфраструктурные платежи'!$D$6,2)</f>
        <v>2473.45</v>
      </c>
      <c r="U18" s="72" t="n">
        <f aca="false">ROUND('[1]Инфраструктурные платежи'!$D$11+'[1]Услуги по передаче 2014'!$D$8+'[1]Время горизонтально'!U122+'[1]Инфраструктурные платежи'!$D$6,2)</f>
        <v>2459.11</v>
      </c>
      <c r="V18" s="72" t="n">
        <f aca="false">ROUND('[1]Инфраструктурные платежи'!$D$11+'[1]Услуги по передаче 2014'!$D$8+'[1]Время горизонтально'!V122+'[1]Инфраструктурные платежи'!$D$6,2)</f>
        <v>2395.49</v>
      </c>
      <c r="W18" s="72" t="n">
        <f aca="false">ROUND('[1]Инфраструктурные платежи'!$D$11+'[1]Услуги по передаче 2014'!$D$8+'[1]Время горизонтально'!W122+'[1]Инфраструктурные платежи'!$D$6,2)</f>
        <v>2336.52</v>
      </c>
      <c r="X18" s="72" t="n">
        <f aca="false">ROUND('[1]Инфраструктурные платежи'!$D$11+'[1]Услуги по передаче 2014'!$D$8+'[1]Время горизонтально'!X122+'[1]Инфраструктурные платежи'!$D$6,2)</f>
        <v>2219.98</v>
      </c>
      <c r="Y18" s="72" t="n">
        <f aca="false">ROUND('[1]Инфраструктурные платежи'!$D$11+'[1]Услуги по передаче 2014'!$D$8+'[1]Время горизонтально'!Y122+'[1]Инфраструктурные платежи'!$D$6,2)</f>
        <v>1882.87</v>
      </c>
      <c r="Z18" s="73"/>
    </row>
    <row r="19" customFormat="false" ht="12.75" hidden="false" customHeight="false" outlineLevel="0" collapsed="false">
      <c r="A19" s="71" t="n">
        <f aca="false">A18+1</f>
        <v>44905</v>
      </c>
      <c r="B19" s="72" t="n">
        <f aca="false">ROUND('[1]Инфраструктурные платежи'!$D$11+'[1]Услуги по передаче 2014'!$D$8+'[1]Время горизонтально'!B123+'[1]Инфраструктурные платежи'!$D$6,2)</f>
        <v>1875.62</v>
      </c>
      <c r="C19" s="72" t="n">
        <f aca="false">ROUND('[1]Инфраструктурные платежи'!$D$11+'[1]Услуги по передаче 2014'!$D$8+'[1]Время горизонтально'!C123+'[1]Инфраструктурные платежи'!$D$6,2)</f>
        <v>1817.03</v>
      </c>
      <c r="D19" s="72" t="n">
        <f aca="false">ROUND('[1]Инфраструктурные платежи'!$D$11+'[1]Услуги по передаче 2014'!$D$8+'[1]Время горизонтально'!D123+'[1]Инфраструктурные платежи'!$D$6,2)</f>
        <v>1778.18</v>
      </c>
      <c r="E19" s="72" t="n">
        <f aca="false">ROUND('[1]Инфраструктурные платежи'!$D$11+'[1]Услуги по передаче 2014'!$D$8+'[1]Время горизонтально'!E123+'[1]Инфраструктурные платежи'!$D$6,2)</f>
        <v>1763.58</v>
      </c>
      <c r="F19" s="72" t="n">
        <f aca="false">ROUND('[1]Инфраструктурные платежи'!$D$11+'[1]Услуги по передаче 2014'!$D$8+'[1]Время горизонтально'!F123+'[1]Инфраструктурные платежи'!$D$6,2)</f>
        <v>1808.66</v>
      </c>
      <c r="G19" s="72" t="n">
        <f aca="false">ROUND('[1]Инфраструктурные платежи'!$D$11+'[1]Услуги по передаче 2014'!$D$8+'[1]Время горизонтально'!G123+'[1]Инфраструктурные платежи'!$D$6,2)</f>
        <v>1867.49</v>
      </c>
      <c r="H19" s="72" t="n">
        <f aca="false">ROUND('[1]Инфраструктурные платежи'!$D$11+'[1]Услуги по передаче 2014'!$D$8+'[1]Время горизонтально'!H123+'[1]Инфраструктурные платежи'!$D$6,2)</f>
        <v>1995.71</v>
      </c>
      <c r="I19" s="72" t="n">
        <f aca="false">ROUND('[1]Инфраструктурные платежи'!$D$11+'[1]Услуги по передаче 2014'!$D$8+'[1]Время горизонтально'!I123+'[1]Инфраструктурные платежи'!$D$6,2)</f>
        <v>2217.26</v>
      </c>
      <c r="J19" s="72" t="n">
        <f aca="false">ROUND('[1]Инфраструктурные платежи'!$D$11+'[1]Услуги по передаче 2014'!$D$8+'[1]Время горизонтально'!J123+'[1]Инфраструктурные платежи'!$D$6,2)</f>
        <v>2362.64</v>
      </c>
      <c r="K19" s="72" t="n">
        <f aca="false">ROUND('[1]Инфраструктурные платежи'!$D$11+'[1]Услуги по передаче 2014'!$D$8+'[1]Время горизонтально'!K123+'[1]Инфраструктурные платежи'!$D$6,2)</f>
        <v>2427.19</v>
      </c>
      <c r="L19" s="72" t="n">
        <f aca="false">ROUND('[1]Инфраструктурные платежи'!$D$11+'[1]Услуги по передаче 2014'!$D$8+'[1]Время горизонтально'!L123+'[1]Инфраструктурные платежи'!$D$6,2)</f>
        <v>2415.28</v>
      </c>
      <c r="M19" s="72" t="n">
        <f aca="false">ROUND('[1]Инфраструктурные платежи'!$D$11+'[1]Услуги по передаче 2014'!$D$8+'[1]Время горизонтально'!M123+'[1]Инфраструктурные платежи'!$D$6,2)</f>
        <v>2417.03</v>
      </c>
      <c r="N19" s="72" t="n">
        <f aca="false">ROUND('[1]Инфраструктурные платежи'!$D$11+'[1]Услуги по передаче 2014'!$D$8+'[1]Время горизонтально'!N123+'[1]Инфраструктурные платежи'!$D$6,2)</f>
        <v>2418.75</v>
      </c>
      <c r="O19" s="72" t="n">
        <f aca="false">ROUND('[1]Инфраструктурные платежи'!$D$11+'[1]Услуги по передаче 2014'!$D$8+'[1]Время горизонтально'!O123+'[1]Инфраструктурные платежи'!$D$6,2)</f>
        <v>2420.61</v>
      </c>
      <c r="P19" s="72" t="n">
        <f aca="false">ROUND('[1]Инфраструктурные платежи'!$D$11+'[1]Услуги по передаче 2014'!$D$8+'[1]Время горизонтально'!P123+'[1]Инфраструктурные платежи'!$D$6,2)</f>
        <v>2417.82</v>
      </c>
      <c r="Q19" s="72" t="n">
        <f aca="false">ROUND('[1]Инфраструктурные платежи'!$D$11+'[1]Услуги по передаче 2014'!$D$8+'[1]Время горизонтально'!Q123+'[1]Инфраструктурные платежи'!$D$6,2)</f>
        <v>2421.38</v>
      </c>
      <c r="R19" s="72" t="n">
        <f aca="false">ROUND('[1]Инфраструктурные платежи'!$D$11+'[1]Услуги по передаче 2014'!$D$8+'[1]Время горизонтально'!R123+'[1]Инфраструктурные платежи'!$D$6,2)</f>
        <v>2428.67</v>
      </c>
      <c r="S19" s="72" t="n">
        <f aca="false">ROUND('[1]Инфраструктурные платежи'!$D$11+'[1]Услуги по передаче 2014'!$D$8+'[1]Время горизонтально'!S123+'[1]Инфраструктурные платежи'!$D$6,2)</f>
        <v>2429.31</v>
      </c>
      <c r="T19" s="72" t="n">
        <f aca="false">ROUND('[1]Инфраструктурные платежи'!$D$11+'[1]Услуги по передаче 2014'!$D$8+'[1]Время горизонтально'!T123+'[1]Инфраструктурные платежи'!$D$6,2)</f>
        <v>2422.26</v>
      </c>
      <c r="U19" s="72" t="n">
        <f aca="false">ROUND('[1]Инфраструктурные платежи'!$D$11+'[1]Услуги по передаче 2014'!$D$8+'[1]Время горизонтально'!U123+'[1]Инфраструктурные платежи'!$D$6,2)</f>
        <v>2416.31</v>
      </c>
      <c r="V19" s="72" t="n">
        <f aca="false">ROUND('[1]Инфраструктурные платежи'!$D$11+'[1]Услуги по передаче 2014'!$D$8+'[1]Время горизонтально'!V123+'[1]Инфраструктурные платежи'!$D$6,2)</f>
        <v>2403.65</v>
      </c>
      <c r="W19" s="72" t="n">
        <f aca="false">ROUND('[1]Инфраструктурные платежи'!$D$11+'[1]Услуги по передаче 2014'!$D$8+'[1]Время горизонтально'!W123+'[1]Инфраструктурные платежи'!$D$6,2)</f>
        <v>2343.2</v>
      </c>
      <c r="X19" s="72" t="n">
        <f aca="false">ROUND('[1]Инфраструктурные платежи'!$D$11+'[1]Услуги по передаче 2014'!$D$8+'[1]Время горизонтально'!X123+'[1]Инфраструктурные платежи'!$D$6,2)</f>
        <v>2172.89</v>
      </c>
      <c r="Y19" s="72" t="n">
        <f aca="false">ROUND('[1]Инфраструктурные платежи'!$D$11+'[1]Услуги по передаче 2014'!$D$8+'[1]Время горизонтально'!Y123+'[1]Инфраструктурные платежи'!$D$6,2)</f>
        <v>1871.12</v>
      </c>
      <c r="Z19" s="73"/>
    </row>
    <row r="20" customFormat="false" ht="12.75" hidden="false" customHeight="false" outlineLevel="0" collapsed="false">
      <c r="A20" s="71" t="n">
        <f aca="false">A19+1</f>
        <v>44906</v>
      </c>
      <c r="B20" s="72" t="n">
        <f aca="false">ROUND('[1]Инфраструктурные платежи'!$D$11+'[1]Услуги по передаче 2014'!$D$8+'[1]Время горизонтально'!B124+'[1]Инфраструктурные платежи'!$D$6,2)</f>
        <v>1862.67</v>
      </c>
      <c r="C20" s="72" t="n">
        <f aca="false">ROUND('[1]Инфраструктурные платежи'!$D$11+'[1]Услуги по передаче 2014'!$D$8+'[1]Время горизонтально'!C124+'[1]Инфраструктурные платежи'!$D$6,2)</f>
        <v>1815.92</v>
      </c>
      <c r="D20" s="72" t="n">
        <f aca="false">ROUND('[1]Инфраструктурные платежи'!$D$11+'[1]Услуги по передаче 2014'!$D$8+'[1]Время горизонтально'!D124+'[1]Инфраструктурные платежи'!$D$6,2)</f>
        <v>1774.46</v>
      </c>
      <c r="E20" s="72" t="n">
        <f aca="false">ROUND('[1]Инфраструктурные платежи'!$D$11+'[1]Услуги по передаче 2014'!$D$8+'[1]Время горизонтально'!E124+'[1]Инфраструктурные платежи'!$D$6,2)</f>
        <v>1757.78</v>
      </c>
      <c r="F20" s="72" t="n">
        <f aca="false">ROUND('[1]Инфраструктурные платежи'!$D$11+'[1]Услуги по передаче 2014'!$D$8+'[1]Время горизонтально'!F124+'[1]Инфраструктурные платежи'!$D$6,2)</f>
        <v>1786.94</v>
      </c>
      <c r="G20" s="72" t="n">
        <f aca="false">ROUND('[1]Инфраструктурные платежи'!$D$11+'[1]Услуги по передаче 2014'!$D$8+'[1]Время горизонтально'!G124+'[1]Инфраструктурные платежи'!$D$6,2)</f>
        <v>1827.17</v>
      </c>
      <c r="H20" s="72" t="n">
        <f aca="false">ROUND('[1]Инфраструктурные платежи'!$D$11+'[1]Услуги по передаче 2014'!$D$8+'[1]Время горизонтально'!H124+'[1]Инфраструктурные платежи'!$D$6,2)</f>
        <v>1852.36</v>
      </c>
      <c r="I20" s="72" t="n">
        <f aca="false">ROUND('[1]Инфраструктурные платежи'!$D$11+'[1]Услуги по передаче 2014'!$D$8+'[1]Время горизонтально'!I124+'[1]Инфраструктурные платежи'!$D$6,2)</f>
        <v>1975.47</v>
      </c>
      <c r="J20" s="72" t="n">
        <f aca="false">ROUND('[1]Инфраструктурные платежи'!$D$11+'[1]Услуги по передаче 2014'!$D$8+'[1]Время горизонтально'!J124+'[1]Инфраструктурные платежи'!$D$6,2)</f>
        <v>2181.65</v>
      </c>
      <c r="K20" s="72" t="n">
        <f aca="false">ROUND('[1]Инфраструктурные платежи'!$D$11+'[1]Услуги по передаче 2014'!$D$8+'[1]Время горизонтально'!K124+'[1]Инфраструктурные платежи'!$D$6,2)</f>
        <v>2318.78</v>
      </c>
      <c r="L20" s="72" t="n">
        <f aca="false">ROUND('[1]Инфраструктурные платежи'!$D$11+'[1]Услуги по передаче 2014'!$D$8+'[1]Время горизонтально'!L124+'[1]Инфраструктурные платежи'!$D$6,2)</f>
        <v>2338.77</v>
      </c>
      <c r="M20" s="72" t="n">
        <f aca="false">ROUND('[1]Инфраструктурные платежи'!$D$11+'[1]Услуги по передаче 2014'!$D$8+'[1]Время горизонтально'!M124+'[1]Инфраструктурные платежи'!$D$6,2)</f>
        <v>2317.67</v>
      </c>
      <c r="N20" s="72" t="n">
        <f aca="false">ROUND('[1]Инфраструктурные платежи'!$D$11+'[1]Услуги по передаче 2014'!$D$8+'[1]Время горизонтально'!N124+'[1]Инфраструктурные платежи'!$D$6,2)</f>
        <v>2316.4</v>
      </c>
      <c r="O20" s="72" t="n">
        <f aca="false">ROUND('[1]Инфраструктурные платежи'!$D$11+'[1]Услуги по передаче 2014'!$D$8+'[1]Время горизонтально'!O124+'[1]Инфраструктурные платежи'!$D$6,2)</f>
        <v>2334.75</v>
      </c>
      <c r="P20" s="72" t="n">
        <f aca="false">ROUND('[1]Инфраструктурные платежи'!$D$11+'[1]Услуги по передаче 2014'!$D$8+'[1]Время горизонтально'!P124+'[1]Инфраструктурные платежи'!$D$6,2)</f>
        <v>2319.38</v>
      </c>
      <c r="Q20" s="72" t="n">
        <f aca="false">ROUND('[1]Инфраструктурные платежи'!$D$11+'[1]Услуги по передаче 2014'!$D$8+'[1]Время горизонтально'!Q124+'[1]Инфраструктурные платежи'!$D$6,2)</f>
        <v>2339.91</v>
      </c>
      <c r="R20" s="72" t="n">
        <f aca="false">ROUND('[1]Инфраструктурные платежи'!$D$11+'[1]Услуги по передаче 2014'!$D$8+'[1]Время горизонтально'!R124+'[1]Инфраструктурные платежи'!$D$6,2)</f>
        <v>2347.51</v>
      </c>
      <c r="S20" s="72" t="n">
        <f aca="false">ROUND('[1]Инфраструктурные платежи'!$D$11+'[1]Услуги по передаче 2014'!$D$8+'[1]Время горизонтально'!S124+'[1]Инфраструктурные платежи'!$D$6,2)</f>
        <v>2344.77</v>
      </c>
      <c r="T20" s="72" t="n">
        <f aca="false">ROUND('[1]Инфраструктурные платежи'!$D$11+'[1]Услуги по передаче 2014'!$D$8+'[1]Время горизонтально'!T124+'[1]Инфраструктурные платежи'!$D$6,2)</f>
        <v>2338.03</v>
      </c>
      <c r="U20" s="72" t="n">
        <f aca="false">ROUND('[1]Инфраструктурные платежи'!$D$11+'[1]Услуги по передаче 2014'!$D$8+'[1]Время горизонтально'!U124+'[1]Инфраструктурные платежи'!$D$6,2)</f>
        <v>2295.89</v>
      </c>
      <c r="V20" s="72" t="n">
        <f aca="false">ROUND('[1]Инфраструктурные платежи'!$D$11+'[1]Услуги по передаче 2014'!$D$8+'[1]Время горизонтально'!V124+'[1]Инфраструктурные платежи'!$D$6,2)</f>
        <v>2327.18</v>
      </c>
      <c r="W20" s="72" t="n">
        <f aca="false">ROUND('[1]Инфраструктурные платежи'!$D$11+'[1]Услуги по передаче 2014'!$D$8+'[1]Время горизонтально'!W124+'[1]Инфраструктурные платежи'!$D$6,2)</f>
        <v>2253.8</v>
      </c>
      <c r="X20" s="72" t="n">
        <f aca="false">ROUND('[1]Инфраструктурные платежи'!$D$11+'[1]Услуги по передаче 2014'!$D$8+'[1]Время горизонтально'!X124+'[1]Инфраструктурные платежи'!$D$6,2)</f>
        <v>2058.51</v>
      </c>
      <c r="Y20" s="72" t="n">
        <f aca="false">ROUND('[1]Инфраструктурные платежи'!$D$11+'[1]Услуги по передаче 2014'!$D$8+'[1]Время горизонтально'!Y124+'[1]Инфраструктурные платежи'!$D$6,2)</f>
        <v>1856.41</v>
      </c>
      <c r="Z20" s="73"/>
    </row>
    <row r="21" customFormat="false" ht="12.75" hidden="false" customHeight="false" outlineLevel="0" collapsed="false">
      <c r="A21" s="71" t="n">
        <f aca="false">A20+1</f>
        <v>44907</v>
      </c>
      <c r="B21" s="72" t="n">
        <f aca="false">ROUND('[1]Инфраструктурные платежи'!$D$11+'[1]Услуги по передаче 2014'!$D$8+'[1]Время горизонтально'!B125+'[1]Инфраструктурные платежи'!$D$6,2)</f>
        <v>1835.34</v>
      </c>
      <c r="C21" s="72" t="n">
        <f aca="false">ROUND('[1]Инфраструктурные платежи'!$D$11+'[1]Услуги по передаче 2014'!$D$8+'[1]Время горизонтально'!C125+'[1]Инфраструктурные платежи'!$D$6,2)</f>
        <v>1787.85</v>
      </c>
      <c r="D21" s="72" t="n">
        <f aca="false">ROUND('[1]Инфраструктурные платежи'!$D$11+'[1]Услуги по передаче 2014'!$D$8+'[1]Время горизонтально'!D125+'[1]Инфраструктурные платежи'!$D$6,2)</f>
        <v>1763.3</v>
      </c>
      <c r="E21" s="72" t="n">
        <f aca="false">ROUND('[1]Инфраструктурные платежи'!$D$11+'[1]Услуги по передаче 2014'!$D$8+'[1]Время горизонтально'!E125+'[1]Инфраструктурные платежи'!$D$6,2)</f>
        <v>1747.33</v>
      </c>
      <c r="F21" s="72" t="n">
        <f aca="false">ROUND('[1]Инфраструктурные платежи'!$D$11+'[1]Услуги по передаче 2014'!$D$8+'[1]Время горизонтально'!F125+'[1]Инфраструктурные платежи'!$D$6,2)</f>
        <v>1802.56</v>
      </c>
      <c r="G21" s="72" t="n">
        <f aca="false">ROUND('[1]Инфраструктурные платежи'!$D$11+'[1]Услуги по передаче 2014'!$D$8+'[1]Время горизонтально'!G125+'[1]Инфраструктурные платежи'!$D$6,2)</f>
        <v>1953.97</v>
      </c>
      <c r="H21" s="72" t="n">
        <f aca="false">ROUND('[1]Инфраструктурные платежи'!$D$11+'[1]Услуги по передаче 2014'!$D$8+'[1]Время горизонтально'!H125+'[1]Инфраструктурные платежи'!$D$6,2)</f>
        <v>2251.5</v>
      </c>
      <c r="I21" s="72" t="n">
        <f aca="false">ROUND('[1]Инфраструктурные платежи'!$D$11+'[1]Услуги по передаче 2014'!$D$8+'[1]Время горизонтально'!I125+'[1]Инфраструктурные платежи'!$D$6,2)</f>
        <v>2421.17</v>
      </c>
      <c r="J21" s="72" t="n">
        <f aca="false">ROUND('[1]Инфраструктурные платежи'!$D$11+'[1]Услуги по передаче 2014'!$D$8+'[1]Время горизонтально'!J125+'[1]Инфраструктурные платежи'!$D$6,2)</f>
        <v>2448.44</v>
      </c>
      <c r="K21" s="72" t="n">
        <f aca="false">ROUND('[1]Инфраструктурные платежи'!$D$11+'[1]Услуги по передаче 2014'!$D$8+'[1]Время горизонтально'!K125+'[1]Инфраструктурные платежи'!$D$6,2)</f>
        <v>2448.17</v>
      </c>
      <c r="L21" s="72" t="n">
        <f aca="false">ROUND('[1]Инфраструктурные платежи'!$D$11+'[1]Услуги по передаче 2014'!$D$8+'[1]Время горизонтально'!L125+'[1]Инфраструктурные платежи'!$D$6,2)</f>
        <v>2439.87</v>
      </c>
      <c r="M21" s="72" t="n">
        <f aca="false">ROUND('[1]Инфраструктурные платежи'!$D$11+'[1]Услуги по передаче 2014'!$D$8+'[1]Время горизонтально'!M125+'[1]Инфраструктурные платежи'!$D$6,2)</f>
        <v>2436.76</v>
      </c>
      <c r="N21" s="72" t="n">
        <f aca="false">ROUND('[1]Инфраструктурные платежи'!$D$11+'[1]Услуги по передаче 2014'!$D$8+'[1]Время горизонтально'!N125+'[1]Инфраструктурные платежи'!$D$6,2)</f>
        <v>2435.99</v>
      </c>
      <c r="O21" s="72" t="n">
        <f aca="false">ROUND('[1]Инфраструктурные платежи'!$D$11+'[1]Услуги по передаче 2014'!$D$8+'[1]Время горизонтально'!O125+'[1]Инфраструктурные платежи'!$D$6,2)</f>
        <v>2435.85</v>
      </c>
      <c r="P21" s="72" t="n">
        <f aca="false">ROUND('[1]Инфраструктурные платежи'!$D$11+'[1]Услуги по передаче 2014'!$D$8+'[1]Время горизонтально'!P125+'[1]Инфраструктурные платежи'!$D$6,2)</f>
        <v>2422.44</v>
      </c>
      <c r="Q21" s="72" t="n">
        <f aca="false">ROUND('[1]Инфраструктурные платежи'!$D$11+'[1]Услуги по передаче 2014'!$D$8+'[1]Время горизонтально'!Q125+'[1]Инфраструктурные платежи'!$D$6,2)</f>
        <v>2420.57</v>
      </c>
      <c r="R21" s="72" t="n">
        <f aca="false">ROUND('[1]Инфраструктурные платежи'!$D$11+'[1]Услуги по передаче 2014'!$D$8+'[1]Время горизонтально'!R125+'[1]Инфраструктурные платежи'!$D$6,2)</f>
        <v>2426.23</v>
      </c>
      <c r="S21" s="72" t="n">
        <f aca="false">ROUND('[1]Инфраструктурные платежи'!$D$11+'[1]Услуги по передаче 2014'!$D$8+'[1]Время горизонтально'!S125+'[1]Инфраструктурные платежи'!$D$6,2)</f>
        <v>2418.33</v>
      </c>
      <c r="T21" s="72" t="n">
        <f aca="false">ROUND('[1]Инфраструктурные платежи'!$D$11+'[1]Услуги по передаче 2014'!$D$8+'[1]Время горизонтально'!T125+'[1]Инфраструктурные платежи'!$D$6,2)</f>
        <v>2407.97</v>
      </c>
      <c r="U21" s="72" t="n">
        <f aca="false">ROUND('[1]Инфраструктурные платежи'!$D$11+'[1]Услуги по передаче 2014'!$D$8+'[1]Время горизонтально'!U125+'[1]Инфраструктурные платежи'!$D$6,2)</f>
        <v>2399.52</v>
      </c>
      <c r="V21" s="72" t="n">
        <f aca="false">ROUND('[1]Инфраструктурные платежи'!$D$11+'[1]Услуги по передаче 2014'!$D$8+'[1]Время горизонтально'!V125+'[1]Инфраструктурные платежи'!$D$6,2)</f>
        <v>2388.27</v>
      </c>
      <c r="W21" s="72" t="n">
        <f aca="false">ROUND('[1]Инфраструктурные платежи'!$D$11+'[1]Услуги по передаче 2014'!$D$8+'[1]Время горизонтально'!W125+'[1]Инфраструктурные платежи'!$D$6,2)</f>
        <v>2258.91</v>
      </c>
      <c r="X21" s="72" t="n">
        <f aca="false">ROUND('[1]Инфраструктурные платежи'!$D$11+'[1]Услуги по передаче 2014'!$D$8+'[1]Время горизонтально'!X125+'[1]Инфраструктурные платежи'!$D$6,2)</f>
        <v>2078.83</v>
      </c>
      <c r="Y21" s="72" t="n">
        <f aca="false">ROUND('[1]Инфраструктурные платежи'!$D$11+'[1]Услуги по передаче 2014'!$D$8+'[1]Время горизонтально'!Y125+'[1]Инфраструктурные платежи'!$D$6,2)</f>
        <v>1833.27</v>
      </c>
      <c r="Z21" s="73"/>
    </row>
    <row r="22" customFormat="false" ht="12.75" hidden="false" customHeight="false" outlineLevel="0" collapsed="false">
      <c r="A22" s="71" t="n">
        <f aca="false">A21+1</f>
        <v>44908</v>
      </c>
      <c r="B22" s="72" t="n">
        <f aca="false">ROUND('[1]Инфраструктурные платежи'!$D$11+'[1]Услуги по передаче 2014'!$D$8+'[1]Время горизонтально'!B126+'[1]Инфраструктурные платежи'!$D$6,2)</f>
        <v>1766.74</v>
      </c>
      <c r="C22" s="72" t="n">
        <f aca="false">ROUND('[1]Инфраструктурные платежи'!$D$11+'[1]Услуги по передаче 2014'!$D$8+'[1]Время горизонтально'!C126+'[1]Инфраструктурные платежи'!$D$6,2)</f>
        <v>1707.8</v>
      </c>
      <c r="D22" s="72" t="n">
        <f aca="false">ROUND('[1]Инфраструктурные платежи'!$D$11+'[1]Услуги по передаче 2014'!$D$8+'[1]Время горизонтально'!D126+'[1]Инфраструктурные платежи'!$D$6,2)</f>
        <v>1662.52</v>
      </c>
      <c r="E22" s="72" t="n">
        <f aca="false">ROUND('[1]Инфраструктурные платежи'!$D$11+'[1]Услуги по передаче 2014'!$D$8+'[1]Время горизонтально'!E126+'[1]Инфраструктурные платежи'!$D$6,2)</f>
        <v>1672.61</v>
      </c>
      <c r="F22" s="72" t="n">
        <f aca="false">ROUND('[1]Инфраструктурные платежи'!$D$11+'[1]Услуги по передаче 2014'!$D$8+'[1]Время горизонтально'!F126+'[1]Инфраструктурные платежи'!$D$6,2)</f>
        <v>1750.16</v>
      </c>
      <c r="G22" s="72" t="n">
        <f aca="false">ROUND('[1]Инфраструктурные платежи'!$D$11+'[1]Услуги по передаче 2014'!$D$8+'[1]Время горизонтально'!G126+'[1]Инфраструктурные платежи'!$D$6,2)</f>
        <v>1885.25</v>
      </c>
      <c r="H22" s="72" t="n">
        <f aca="false">ROUND('[1]Инфраструктурные платежи'!$D$11+'[1]Услуги по передаче 2014'!$D$8+'[1]Время горизонтально'!H126+'[1]Инфраструктурные платежи'!$D$6,2)</f>
        <v>2105.44</v>
      </c>
      <c r="I22" s="72" t="n">
        <f aca="false">ROUND('[1]Инфраструктурные платежи'!$D$11+'[1]Услуги по передаче 2014'!$D$8+'[1]Время горизонтально'!I126+'[1]Инфраструктурные платежи'!$D$6,2)</f>
        <v>2371.59</v>
      </c>
      <c r="J22" s="72" t="n">
        <f aca="false">ROUND('[1]Инфраструктурные платежи'!$D$11+'[1]Услуги по передаче 2014'!$D$8+'[1]Время горизонтально'!J126+'[1]Инфраструктурные платежи'!$D$6,2)</f>
        <v>2428.54</v>
      </c>
      <c r="K22" s="72" t="n">
        <f aca="false">ROUND('[1]Инфраструктурные платежи'!$D$11+'[1]Услуги по передаче 2014'!$D$8+'[1]Время горизонтально'!K126+'[1]Инфраструктурные платежи'!$D$6,2)</f>
        <v>2434.03</v>
      </c>
      <c r="L22" s="72" t="n">
        <f aca="false">ROUND('[1]Инфраструктурные платежи'!$D$11+'[1]Услуги по передаче 2014'!$D$8+'[1]Время горизонтально'!L126+'[1]Инфраструктурные платежи'!$D$6,2)</f>
        <v>2429.02</v>
      </c>
      <c r="M22" s="72" t="n">
        <f aca="false">ROUND('[1]Инфраструктурные платежи'!$D$11+'[1]Услуги по передаче 2014'!$D$8+'[1]Время горизонтально'!M126+'[1]Инфраструктурные платежи'!$D$6,2)</f>
        <v>2423.97</v>
      </c>
      <c r="N22" s="72" t="n">
        <f aca="false">ROUND('[1]Инфраструктурные платежи'!$D$11+'[1]Услуги по передаче 2014'!$D$8+'[1]Время горизонтально'!N126+'[1]Инфраструктурные платежи'!$D$6,2)</f>
        <v>2417.01</v>
      </c>
      <c r="O22" s="72" t="n">
        <f aca="false">ROUND('[1]Инфраструктурные платежи'!$D$11+'[1]Услуги по передаче 2014'!$D$8+'[1]Время горизонтально'!O126+'[1]Инфраструктурные платежи'!$D$6,2)</f>
        <v>2423.25</v>
      </c>
      <c r="P22" s="72" t="n">
        <f aca="false">ROUND('[1]Инфраструктурные платежи'!$D$11+'[1]Услуги по передаче 2014'!$D$8+'[1]Время горизонтально'!P126+'[1]Инфраструктурные платежи'!$D$6,2)</f>
        <v>2413.71</v>
      </c>
      <c r="Q22" s="72" t="n">
        <f aca="false">ROUND('[1]Инфраструктурные платежи'!$D$11+'[1]Услуги по передаче 2014'!$D$8+'[1]Время горизонтально'!Q126+'[1]Инфраструктурные платежи'!$D$6,2)</f>
        <v>2415.77</v>
      </c>
      <c r="R22" s="72" t="n">
        <f aca="false">ROUND('[1]Инфраструктурные платежи'!$D$11+'[1]Услуги по передаче 2014'!$D$8+'[1]Время горизонтально'!R126+'[1]Инфраструктурные платежи'!$D$6,2)</f>
        <v>2420</v>
      </c>
      <c r="S22" s="72" t="n">
        <f aca="false">ROUND('[1]Инфраструктурные платежи'!$D$11+'[1]Услуги по передаче 2014'!$D$8+'[1]Время горизонтально'!S126+'[1]Инфраструктурные платежи'!$D$6,2)</f>
        <v>2414.36</v>
      </c>
      <c r="T22" s="72" t="n">
        <f aca="false">ROUND('[1]Инфраструктурные платежи'!$D$11+'[1]Услуги по передаче 2014'!$D$8+'[1]Время горизонтально'!T126+'[1]Инфраструктурные платежи'!$D$6,2)</f>
        <v>2406.3</v>
      </c>
      <c r="U22" s="72" t="n">
        <f aca="false">ROUND('[1]Инфраструктурные платежи'!$D$11+'[1]Услуги по передаче 2014'!$D$8+'[1]Время горизонтально'!U126+'[1]Инфраструктурные платежи'!$D$6,2)</f>
        <v>2398.3</v>
      </c>
      <c r="V22" s="72" t="n">
        <f aca="false">ROUND('[1]Инфраструктурные платежи'!$D$11+'[1]Услуги по передаче 2014'!$D$8+'[1]Время горизонтально'!V126+'[1]Инфраструктурные платежи'!$D$6,2)</f>
        <v>2353.76</v>
      </c>
      <c r="W22" s="72" t="n">
        <f aca="false">ROUND('[1]Инфраструктурные платежи'!$D$11+'[1]Услуги по передаче 2014'!$D$8+'[1]Время горизонтально'!W126+'[1]Инфраструктурные платежи'!$D$6,2)</f>
        <v>2252.48</v>
      </c>
      <c r="X22" s="72" t="n">
        <f aca="false">ROUND('[1]Инфраструктурные платежи'!$D$11+'[1]Услуги по передаче 2014'!$D$8+'[1]Время горизонтально'!X126+'[1]Инфраструктурные платежи'!$D$6,2)</f>
        <v>1984.56</v>
      </c>
      <c r="Y22" s="72" t="n">
        <f aca="false">ROUND('[1]Инфраструктурные платежи'!$D$11+'[1]Услуги по передаче 2014'!$D$8+'[1]Время горизонтально'!Y126+'[1]Инфраструктурные платежи'!$D$6,2)</f>
        <v>1802.79</v>
      </c>
      <c r="Z22" s="73"/>
    </row>
    <row r="23" customFormat="false" ht="12.75" hidden="false" customHeight="false" outlineLevel="0" collapsed="false">
      <c r="A23" s="71" t="n">
        <f aca="false">A22+1</f>
        <v>44909</v>
      </c>
      <c r="B23" s="72" t="n">
        <f aca="false">ROUND('[1]Инфраструктурные платежи'!$D$11+'[1]Услуги по передаче 2014'!$D$8+'[1]Время горизонтально'!B127+'[1]Инфраструктурные платежи'!$D$6,2)</f>
        <v>1742</v>
      </c>
      <c r="C23" s="72" t="n">
        <f aca="false">ROUND('[1]Инфраструктурные платежи'!$D$11+'[1]Услуги по передаче 2014'!$D$8+'[1]Время горизонтально'!C127+'[1]Инфраструктурные платежи'!$D$6,2)</f>
        <v>1687.3</v>
      </c>
      <c r="D23" s="72" t="n">
        <f aca="false">ROUND('[1]Инфраструктурные платежи'!$D$11+'[1]Услуги по передаче 2014'!$D$8+'[1]Время горизонтально'!D127+'[1]Инфраструктурные платежи'!$D$6,2)</f>
        <v>1660.22</v>
      </c>
      <c r="E23" s="72" t="n">
        <f aca="false">ROUND('[1]Инфраструктурные платежи'!$D$11+'[1]Услуги по передаче 2014'!$D$8+'[1]Время горизонтально'!E127+'[1]Инфраструктурные платежи'!$D$6,2)</f>
        <v>1667.36</v>
      </c>
      <c r="F23" s="72" t="n">
        <f aca="false">ROUND('[1]Инфраструктурные платежи'!$D$11+'[1]Услуги по передаче 2014'!$D$8+'[1]Время горизонтально'!F127+'[1]Инфраструктурные платежи'!$D$6,2)</f>
        <v>1735.6</v>
      </c>
      <c r="G23" s="72" t="n">
        <f aca="false">ROUND('[1]Инфраструктурные платежи'!$D$11+'[1]Услуги по передаче 2014'!$D$8+'[1]Время горизонтально'!G127+'[1]Инфраструктурные платежи'!$D$6,2)</f>
        <v>1861.25</v>
      </c>
      <c r="H23" s="72" t="n">
        <f aca="false">ROUND('[1]Инфраструктурные платежи'!$D$11+'[1]Услуги по передаче 2014'!$D$8+'[1]Время горизонтально'!H127+'[1]Инфраструктурные платежи'!$D$6,2)</f>
        <v>2087.89</v>
      </c>
      <c r="I23" s="72" t="n">
        <f aca="false">ROUND('[1]Инфраструктурные платежи'!$D$11+'[1]Услуги по передаче 2014'!$D$8+'[1]Время горизонтально'!I127+'[1]Инфраструктурные платежи'!$D$6,2)</f>
        <v>2294.28</v>
      </c>
      <c r="J23" s="72" t="n">
        <f aca="false">ROUND('[1]Инфраструктурные платежи'!$D$11+'[1]Услуги по передаче 2014'!$D$8+'[1]Время горизонтально'!J127+'[1]Инфраструктурные платежи'!$D$6,2)</f>
        <v>2404.36</v>
      </c>
      <c r="K23" s="72" t="n">
        <f aca="false">ROUND('[1]Инфраструктурные платежи'!$D$11+'[1]Услуги по передаче 2014'!$D$8+'[1]Время горизонтально'!K127+'[1]Инфраструктурные платежи'!$D$6,2)</f>
        <v>2408.63</v>
      </c>
      <c r="L23" s="72" t="n">
        <f aca="false">ROUND('[1]Инфраструктурные платежи'!$D$11+'[1]Услуги по передаче 2014'!$D$8+'[1]Время горизонтально'!L127+'[1]Инфраструктурные платежи'!$D$6,2)</f>
        <v>2402.1</v>
      </c>
      <c r="M23" s="72" t="n">
        <f aca="false">ROUND('[1]Инфраструктурные платежи'!$D$11+'[1]Услуги по передаче 2014'!$D$8+'[1]Время горизонтально'!M127+'[1]Инфраструктурные платежи'!$D$6,2)</f>
        <v>2399.74</v>
      </c>
      <c r="N23" s="72" t="n">
        <f aca="false">ROUND('[1]Инфраструктурные платежи'!$D$11+'[1]Услуги по передаче 2014'!$D$8+'[1]Время горизонтально'!N127+'[1]Инфраструктурные платежи'!$D$6,2)</f>
        <v>2401.31</v>
      </c>
      <c r="O23" s="72" t="n">
        <f aca="false">ROUND('[1]Инфраструктурные платежи'!$D$11+'[1]Услуги по передаче 2014'!$D$8+'[1]Время горизонтально'!O127+'[1]Инфраструктурные платежи'!$D$6,2)</f>
        <v>2398.44</v>
      </c>
      <c r="P23" s="72" t="n">
        <f aca="false">ROUND('[1]Инфраструктурные платежи'!$D$11+'[1]Услуги по передаче 2014'!$D$8+'[1]Время горизонтально'!P127+'[1]Инфраструктурные платежи'!$D$6,2)</f>
        <v>2394.45</v>
      </c>
      <c r="Q23" s="72" t="n">
        <f aca="false">ROUND('[1]Инфраструктурные платежи'!$D$11+'[1]Услуги по передаче 2014'!$D$8+'[1]Время горизонтально'!Q127+'[1]Инфраструктурные платежи'!$D$6,2)</f>
        <v>2396.06</v>
      </c>
      <c r="R23" s="72" t="n">
        <f aca="false">ROUND('[1]Инфраструктурные платежи'!$D$11+'[1]Услуги по передаче 2014'!$D$8+'[1]Время горизонтально'!R127+'[1]Инфраструктурные платежи'!$D$6,2)</f>
        <v>2400</v>
      </c>
      <c r="S23" s="72" t="n">
        <f aca="false">ROUND('[1]Инфраструктурные платежи'!$D$11+'[1]Услуги по передаче 2014'!$D$8+'[1]Время горизонтально'!S127+'[1]Инфраструктурные платежи'!$D$6,2)</f>
        <v>2393.2</v>
      </c>
      <c r="T23" s="72" t="n">
        <f aca="false">ROUND('[1]Инфраструктурные платежи'!$D$11+'[1]Услуги по передаче 2014'!$D$8+'[1]Время горизонтально'!T127+'[1]Инфраструктурные платежи'!$D$6,2)</f>
        <v>2380.95</v>
      </c>
      <c r="U23" s="72" t="n">
        <f aca="false">ROUND('[1]Инфраструктурные платежи'!$D$11+'[1]Услуги по передаче 2014'!$D$8+'[1]Время горизонтально'!U127+'[1]Инфраструктурные платежи'!$D$6,2)</f>
        <v>2378.95</v>
      </c>
      <c r="V23" s="72" t="n">
        <f aca="false">ROUND('[1]Инфраструктурные платежи'!$D$11+'[1]Услуги по передаче 2014'!$D$8+'[1]Время горизонтально'!V127+'[1]Инфраструктурные платежи'!$D$6,2)</f>
        <v>2313.04</v>
      </c>
      <c r="W23" s="72" t="n">
        <f aca="false">ROUND('[1]Инфраструктурные платежи'!$D$11+'[1]Услуги по передаче 2014'!$D$8+'[1]Время горизонтально'!W127+'[1]Инфраструктурные платежи'!$D$6,2)</f>
        <v>2225.07</v>
      </c>
      <c r="X23" s="72" t="n">
        <f aca="false">ROUND('[1]Инфраструктурные платежи'!$D$11+'[1]Услуги по передаче 2014'!$D$8+'[1]Время горизонтально'!X127+'[1]Инфраструктурные платежи'!$D$6,2)</f>
        <v>1986.97</v>
      </c>
      <c r="Y23" s="72" t="n">
        <f aca="false">ROUND('[1]Инфраструктурные платежи'!$D$11+'[1]Услуги по передаче 2014'!$D$8+'[1]Время горизонтально'!Y127+'[1]Инфраструктурные платежи'!$D$6,2)</f>
        <v>1818.65</v>
      </c>
      <c r="Z23" s="73"/>
    </row>
    <row r="24" customFormat="false" ht="12.75" hidden="false" customHeight="false" outlineLevel="0" collapsed="false">
      <c r="A24" s="71" t="n">
        <f aca="false">A23+1</f>
        <v>44910</v>
      </c>
      <c r="B24" s="72" t="n">
        <f aca="false">ROUND('[1]Инфраструктурные платежи'!$D$11+'[1]Услуги по передаче 2014'!$D$8+'[1]Время горизонтально'!B128+'[1]Инфраструктурные платежи'!$D$6,2)</f>
        <v>1797.59</v>
      </c>
      <c r="C24" s="72" t="n">
        <f aca="false">ROUND('[1]Инфраструктурные платежи'!$D$11+'[1]Услуги по передаче 2014'!$D$8+'[1]Время горизонтально'!C128+'[1]Инфраструктурные платежи'!$D$6,2)</f>
        <v>1756.13</v>
      </c>
      <c r="D24" s="72" t="n">
        <f aca="false">ROUND('[1]Инфраструктурные платежи'!$D$11+'[1]Услуги по передаче 2014'!$D$8+'[1]Время горизонтально'!D128+'[1]Инфраструктурные платежи'!$D$6,2)</f>
        <v>1739.25</v>
      </c>
      <c r="E24" s="72" t="n">
        <f aca="false">ROUND('[1]Инфраструктурные платежи'!$D$11+'[1]Услуги по передаче 2014'!$D$8+'[1]Время горизонтально'!E128+'[1]Инфраструктурные платежи'!$D$6,2)</f>
        <v>1748.11</v>
      </c>
      <c r="F24" s="72" t="n">
        <f aca="false">ROUND('[1]Инфраструктурные платежи'!$D$11+'[1]Услуги по передаче 2014'!$D$8+'[1]Время горизонтально'!F128+'[1]Инфраструктурные платежи'!$D$6,2)</f>
        <v>1807.49</v>
      </c>
      <c r="G24" s="72" t="n">
        <f aca="false">ROUND('[1]Инфраструктурные платежи'!$D$11+'[1]Услуги по передаче 2014'!$D$8+'[1]Время горизонтально'!G128+'[1]Инфраструктурные платежи'!$D$6,2)</f>
        <v>1926.25</v>
      </c>
      <c r="H24" s="72" t="n">
        <f aca="false">ROUND('[1]Инфраструктурные платежи'!$D$11+'[1]Услуги по передаче 2014'!$D$8+'[1]Время горизонтально'!H128+'[1]Инфраструктурные платежи'!$D$6,2)</f>
        <v>2177.17</v>
      </c>
      <c r="I24" s="72" t="n">
        <f aca="false">ROUND('[1]Инфраструктурные платежи'!$D$11+'[1]Услуги по передаче 2014'!$D$8+'[1]Время горизонтально'!I128+'[1]Инфраструктурные платежи'!$D$6,2)</f>
        <v>2367.91</v>
      </c>
      <c r="J24" s="72" t="n">
        <f aca="false">ROUND('[1]Инфраструктурные платежи'!$D$11+'[1]Услуги по передаче 2014'!$D$8+'[1]Время горизонтально'!J128+'[1]Инфраструктурные платежи'!$D$6,2)</f>
        <v>2481.69</v>
      </c>
      <c r="K24" s="72" t="n">
        <f aca="false">ROUND('[1]Инфраструктурные платежи'!$D$11+'[1]Услуги по передаче 2014'!$D$8+'[1]Время горизонтально'!K128+'[1]Инфраструктурные платежи'!$D$6,2)</f>
        <v>2466.17</v>
      </c>
      <c r="L24" s="72" t="n">
        <f aca="false">ROUND('[1]Инфраструктурные платежи'!$D$11+'[1]Услуги по передаче 2014'!$D$8+'[1]Время горизонтально'!L128+'[1]Инфраструктурные платежи'!$D$6,2)</f>
        <v>2483.72</v>
      </c>
      <c r="M24" s="72" t="n">
        <f aca="false">ROUND('[1]Инфраструктурные платежи'!$D$11+'[1]Услуги по передаче 2014'!$D$8+'[1]Время горизонтально'!M128+'[1]Инфраструктурные платежи'!$D$6,2)</f>
        <v>2457.06</v>
      </c>
      <c r="N24" s="72" t="n">
        <f aca="false">ROUND('[1]Инфраструктурные платежи'!$D$11+'[1]Услуги по передаче 2014'!$D$8+'[1]Время горизонтально'!N128+'[1]Инфраструктурные платежи'!$D$6,2)</f>
        <v>2482.47</v>
      </c>
      <c r="O24" s="72" t="n">
        <f aca="false">ROUND('[1]Инфраструктурные платежи'!$D$11+'[1]Услуги по передаче 2014'!$D$8+'[1]Время горизонтально'!O128+'[1]Инфраструктурные платежи'!$D$6,2)</f>
        <v>2458.72</v>
      </c>
      <c r="P24" s="72" t="n">
        <f aca="false">ROUND('[1]Инфраструктурные платежи'!$D$11+'[1]Услуги по передаче 2014'!$D$8+'[1]Время горизонтально'!P128+'[1]Инфраструктурные платежи'!$D$6,2)</f>
        <v>2476.34</v>
      </c>
      <c r="Q24" s="72" t="n">
        <f aca="false">ROUND('[1]Инфраструктурные платежи'!$D$11+'[1]Услуги по передаче 2014'!$D$8+'[1]Время горизонтально'!Q128+'[1]Инфраструктурные платежи'!$D$6,2)</f>
        <v>2453.46</v>
      </c>
      <c r="R24" s="72" t="n">
        <f aca="false">ROUND('[1]Инфраструктурные платежи'!$D$11+'[1]Услуги по передаче 2014'!$D$8+'[1]Время горизонтально'!R128+'[1]Инфраструктурные платежи'!$D$6,2)</f>
        <v>2461.01</v>
      </c>
      <c r="S24" s="72" t="n">
        <f aca="false">ROUND('[1]Инфраструктурные платежи'!$D$11+'[1]Услуги по передаче 2014'!$D$8+'[1]Время горизонтально'!S128+'[1]Инфраструктурные платежи'!$D$6,2)</f>
        <v>2455.91</v>
      </c>
      <c r="T24" s="72" t="n">
        <f aca="false">ROUND('[1]Инфраструктурные платежи'!$D$11+'[1]Услуги по передаче 2014'!$D$8+'[1]Время горизонтально'!T128+'[1]Инфраструктурные платежи'!$D$6,2)</f>
        <v>2447.68</v>
      </c>
      <c r="U24" s="72" t="n">
        <f aca="false">ROUND('[1]Инфраструктурные платежи'!$D$11+'[1]Услуги по передаче 2014'!$D$8+'[1]Время горизонтально'!U128+'[1]Инфраструктурные платежи'!$D$6,2)</f>
        <v>2441.24</v>
      </c>
      <c r="V24" s="72" t="n">
        <f aca="false">ROUND('[1]Инфраструктурные платежи'!$D$11+'[1]Услуги по передаче 2014'!$D$8+'[1]Время горизонтально'!V128+'[1]Инфраструктурные платежи'!$D$6,2)</f>
        <v>2385.55</v>
      </c>
      <c r="W24" s="72" t="n">
        <f aca="false">ROUND('[1]Инфраструктурные платежи'!$D$11+'[1]Услуги по передаче 2014'!$D$8+'[1]Время горизонтально'!W128+'[1]Инфраструктурные платежи'!$D$6,2)</f>
        <v>2274.08</v>
      </c>
      <c r="X24" s="72" t="n">
        <f aca="false">ROUND('[1]Инфраструктурные платежи'!$D$11+'[1]Услуги по передаче 2014'!$D$8+'[1]Время горизонтально'!X128+'[1]Инфраструктурные платежи'!$D$6,2)</f>
        <v>2058.98</v>
      </c>
      <c r="Y24" s="72" t="n">
        <f aca="false">ROUND('[1]Инфраструктурные платежи'!$D$11+'[1]Услуги по передаче 2014'!$D$8+'[1]Время горизонтально'!Y128+'[1]Инфраструктурные платежи'!$D$6,2)</f>
        <v>1837.6</v>
      </c>
      <c r="Z24" s="73"/>
    </row>
    <row r="25" customFormat="false" ht="12.75" hidden="false" customHeight="false" outlineLevel="0" collapsed="false">
      <c r="A25" s="71" t="n">
        <f aca="false">A24+1</f>
        <v>44911</v>
      </c>
      <c r="B25" s="72" t="n">
        <f aca="false">ROUND('[1]Инфраструктурные платежи'!$D$11+'[1]Услуги по передаче 2014'!$D$8+'[1]Время горизонтально'!B129+'[1]Инфраструктурные платежи'!$D$6,2)</f>
        <v>1805.2</v>
      </c>
      <c r="C25" s="72" t="n">
        <f aca="false">ROUND('[1]Инфраструктурные платежи'!$D$11+'[1]Услуги по передаче 2014'!$D$8+'[1]Время горизонтально'!C129+'[1]Инфраструктурные платежи'!$D$6,2)</f>
        <v>1759.9</v>
      </c>
      <c r="D25" s="72" t="n">
        <f aca="false">ROUND('[1]Инфраструктурные платежи'!$D$11+'[1]Услуги по передаче 2014'!$D$8+'[1]Время горизонтально'!D129+'[1]Инфраструктурные платежи'!$D$6,2)</f>
        <v>1740.42</v>
      </c>
      <c r="E25" s="72" t="n">
        <f aca="false">ROUND('[1]Инфраструктурные платежи'!$D$11+'[1]Услуги по передаче 2014'!$D$8+'[1]Время горизонтально'!E129+'[1]Инфраструктурные платежи'!$D$6,2)</f>
        <v>1750.95</v>
      </c>
      <c r="F25" s="72" t="n">
        <f aca="false">ROUND('[1]Инфраструктурные платежи'!$D$11+'[1]Услуги по передаче 2014'!$D$8+'[1]Время горизонтально'!F129+'[1]Инфраструктурные платежи'!$D$6,2)</f>
        <v>1807.21</v>
      </c>
      <c r="G25" s="72" t="n">
        <f aca="false">ROUND('[1]Инфраструктурные платежи'!$D$11+'[1]Услуги по передаче 2014'!$D$8+'[1]Время горизонтально'!G129+'[1]Инфраструктурные платежи'!$D$6,2)</f>
        <v>1898.29</v>
      </c>
      <c r="H25" s="72" t="n">
        <f aca="false">ROUND('[1]Инфраструктурные платежи'!$D$11+'[1]Услуги по передаче 2014'!$D$8+'[1]Время горизонтально'!H129+'[1]Инфраструктурные платежи'!$D$6,2)</f>
        <v>2207.88</v>
      </c>
      <c r="I25" s="72" t="n">
        <f aca="false">ROUND('[1]Инфраструктурные платежи'!$D$11+'[1]Услуги по передаче 2014'!$D$8+'[1]Время горизонтально'!I129+'[1]Инфраструктурные платежи'!$D$6,2)</f>
        <v>2413.92</v>
      </c>
      <c r="J25" s="72" t="n">
        <f aca="false">ROUND('[1]Инфраструктурные платежи'!$D$11+'[1]Услуги по передаче 2014'!$D$8+'[1]Время горизонтально'!J129+'[1]Инфраструктурные платежи'!$D$6,2)</f>
        <v>2548.03</v>
      </c>
      <c r="K25" s="72" t="n">
        <f aca="false">ROUND('[1]Инфраструктурные платежи'!$D$11+'[1]Услуги по передаче 2014'!$D$8+'[1]Время горизонтально'!K129+'[1]Инфраструктурные платежи'!$D$6,2)</f>
        <v>2554.98</v>
      </c>
      <c r="L25" s="72" t="n">
        <f aca="false">ROUND('[1]Инфраструктурные платежи'!$D$11+'[1]Услуги по передаче 2014'!$D$8+'[1]Время горизонтально'!L129+'[1]Инфраструктурные платежи'!$D$6,2)</f>
        <v>2543.45</v>
      </c>
      <c r="M25" s="72" t="n">
        <f aca="false">ROUND('[1]Инфраструктурные платежи'!$D$11+'[1]Услуги по передаче 2014'!$D$8+'[1]Время горизонтально'!M129+'[1]Инфраструктурные платежи'!$D$6,2)</f>
        <v>2539.56</v>
      </c>
      <c r="N25" s="72" t="n">
        <f aca="false">ROUND('[1]Инфраструктурные платежи'!$D$11+'[1]Услуги по передаче 2014'!$D$8+'[1]Время горизонтально'!N129+'[1]Инфраструктурные платежи'!$D$6,2)</f>
        <v>2540.35</v>
      </c>
      <c r="O25" s="72" t="n">
        <f aca="false">ROUND('[1]Инфраструктурные платежи'!$D$11+'[1]Услуги по передаче 2014'!$D$8+'[1]Время горизонтально'!O129+'[1]Инфраструктурные платежи'!$D$6,2)</f>
        <v>2538.74</v>
      </c>
      <c r="P25" s="72" t="n">
        <f aca="false">ROUND('[1]Инфраструктурные платежи'!$D$11+'[1]Услуги по передаче 2014'!$D$8+'[1]Время горизонтально'!P129+'[1]Инфраструктурные платежи'!$D$6,2)</f>
        <v>2526.75</v>
      </c>
      <c r="Q25" s="72" t="n">
        <f aca="false">ROUND('[1]Инфраструктурные платежи'!$D$11+'[1]Услуги по передаче 2014'!$D$8+'[1]Время горизонтально'!Q129+'[1]Инфраструктурные платежи'!$D$6,2)</f>
        <v>2523.88</v>
      </c>
      <c r="R25" s="72" t="n">
        <f aca="false">ROUND('[1]Инфраструктурные платежи'!$D$11+'[1]Услуги по передаче 2014'!$D$8+'[1]Время горизонтально'!R129+'[1]Инфраструктурные платежи'!$D$6,2)</f>
        <v>2505.07</v>
      </c>
      <c r="S25" s="72" t="n">
        <f aca="false">ROUND('[1]Инфраструктурные платежи'!$D$11+'[1]Услуги по передаче 2014'!$D$8+'[1]Время горизонтально'!S129+'[1]Инфраструктурные платежи'!$D$6,2)</f>
        <v>2502.2</v>
      </c>
      <c r="T25" s="72" t="n">
        <f aca="false">ROUND('[1]Инфраструктурные платежи'!$D$11+'[1]Услуги по передаче 2014'!$D$8+'[1]Время горизонтально'!T129+'[1]Инфраструктурные платежи'!$D$6,2)</f>
        <v>2496.41</v>
      </c>
      <c r="U25" s="72" t="n">
        <f aca="false">ROUND('[1]Инфраструктурные платежи'!$D$11+'[1]Услуги по передаче 2014'!$D$8+'[1]Время горизонтально'!U129+'[1]Инфраструктурные платежи'!$D$6,2)</f>
        <v>2493.21</v>
      </c>
      <c r="V25" s="72" t="n">
        <f aca="false">ROUND('[1]Инфраструктурные платежи'!$D$11+'[1]Услуги по передаче 2014'!$D$8+'[1]Время горизонтально'!V129+'[1]Инфраструктурные платежи'!$D$6,2)</f>
        <v>2427.33</v>
      </c>
      <c r="W25" s="72" t="n">
        <f aca="false">ROUND('[1]Инфраструктурные платежи'!$D$11+'[1]Услуги по передаче 2014'!$D$8+'[1]Время горизонтально'!W129+'[1]Инфраструктурные платежи'!$D$6,2)</f>
        <v>2277.47</v>
      </c>
      <c r="X25" s="72" t="n">
        <f aca="false">ROUND('[1]Инфраструктурные платежи'!$D$11+'[1]Услуги по передаче 2014'!$D$8+'[1]Время горизонтально'!X129+'[1]Инфраструктурные платежи'!$D$6,2)</f>
        <v>2139.65</v>
      </c>
      <c r="Y25" s="72" t="n">
        <f aca="false">ROUND('[1]Инфраструктурные платежи'!$D$11+'[1]Услуги по передаче 2014'!$D$8+'[1]Время горизонтально'!Y129+'[1]Инфраструктурные платежи'!$D$6,2)</f>
        <v>1957.84</v>
      </c>
      <c r="Z25" s="73"/>
    </row>
    <row r="26" customFormat="false" ht="12.75" hidden="false" customHeight="false" outlineLevel="0" collapsed="false">
      <c r="A26" s="71" t="n">
        <f aca="false">A25+1</f>
        <v>44912</v>
      </c>
      <c r="B26" s="72" t="n">
        <f aca="false">ROUND('[1]Инфраструктурные платежи'!$D$11+'[1]Услуги по передаче 2014'!$D$8+'[1]Время горизонтально'!B130+'[1]Инфраструктурные платежи'!$D$6,2)</f>
        <v>2165.76</v>
      </c>
      <c r="C26" s="72" t="n">
        <f aca="false">ROUND('[1]Инфраструктурные платежи'!$D$11+'[1]Услуги по передаче 2014'!$D$8+'[1]Время горизонтально'!C130+'[1]Инфраструктурные платежи'!$D$6,2)</f>
        <v>2030</v>
      </c>
      <c r="D26" s="72" t="n">
        <f aca="false">ROUND('[1]Инфраструктурные платежи'!$D$11+'[1]Услуги по передаче 2014'!$D$8+'[1]Время горизонтально'!D130+'[1]Инфраструктурные платежи'!$D$6,2)</f>
        <v>1934.12</v>
      </c>
      <c r="E26" s="72" t="n">
        <f aca="false">ROUND('[1]Инфраструктурные платежи'!$D$11+'[1]Услуги по передаче 2014'!$D$8+'[1]Время горизонтально'!E130+'[1]Инфраструктурные платежи'!$D$6,2)</f>
        <v>1922.05</v>
      </c>
      <c r="F26" s="72" t="n">
        <f aca="false">ROUND('[1]Инфраструктурные платежи'!$D$11+'[1]Услуги по передаче 2014'!$D$8+'[1]Время горизонтально'!F130+'[1]Инфраструктурные платежи'!$D$6,2)</f>
        <v>1969.24</v>
      </c>
      <c r="G26" s="72" t="n">
        <f aca="false">ROUND('[1]Инфраструктурные платежи'!$D$11+'[1]Услуги по передаче 2014'!$D$8+'[1]Время горизонтально'!G130+'[1]Инфраструктурные платежи'!$D$6,2)</f>
        <v>2078.06</v>
      </c>
      <c r="H26" s="72" t="n">
        <f aca="false">ROUND('[1]Инфраструктурные платежи'!$D$11+'[1]Услуги по передаче 2014'!$D$8+'[1]Время горизонтально'!H130+'[1]Инфраструктурные платежи'!$D$6,2)</f>
        <v>2161.88</v>
      </c>
      <c r="I26" s="72" t="n">
        <f aca="false">ROUND('[1]Инфраструктурные платежи'!$D$11+'[1]Услуги по передаче 2014'!$D$8+'[1]Время горизонтально'!I130+'[1]Инфраструктурные платежи'!$D$6,2)</f>
        <v>2319.61</v>
      </c>
      <c r="J26" s="72" t="n">
        <f aca="false">ROUND('[1]Инфраструктурные платежи'!$D$11+'[1]Услуги по передаче 2014'!$D$8+'[1]Время горизонтально'!J130+'[1]Инфраструктурные платежи'!$D$6,2)</f>
        <v>2443.62</v>
      </c>
      <c r="K26" s="72" t="n">
        <f aca="false">ROUND('[1]Инфраструктурные платежи'!$D$11+'[1]Услуги по передаче 2014'!$D$8+'[1]Время горизонтально'!K130+'[1]Инфраструктурные платежи'!$D$6,2)</f>
        <v>2569.3</v>
      </c>
      <c r="L26" s="72" t="n">
        <f aca="false">ROUND('[1]Инфраструктурные платежи'!$D$11+'[1]Услуги по передаче 2014'!$D$8+'[1]Время горизонтально'!L130+'[1]Инфраструктурные платежи'!$D$6,2)</f>
        <v>2567.77</v>
      </c>
      <c r="M26" s="72" t="n">
        <f aca="false">ROUND('[1]Инфраструктурные платежи'!$D$11+'[1]Услуги по передаче 2014'!$D$8+'[1]Время горизонтально'!M130+'[1]Инфраструктурные платежи'!$D$6,2)</f>
        <v>2564.31</v>
      </c>
      <c r="N26" s="72" t="n">
        <f aca="false">ROUND('[1]Инфраструктурные платежи'!$D$11+'[1]Услуги по передаче 2014'!$D$8+'[1]Время горизонтально'!N130+'[1]Инфраструктурные платежи'!$D$6,2)</f>
        <v>2560.62</v>
      </c>
      <c r="O26" s="72" t="n">
        <f aca="false">ROUND('[1]Инфраструктурные платежи'!$D$11+'[1]Услуги по передаче 2014'!$D$8+'[1]Время горизонтально'!O130+'[1]Инфраструктурные платежи'!$D$6,2)</f>
        <v>2557.45</v>
      </c>
      <c r="P26" s="72" t="n">
        <f aca="false">ROUND('[1]Инфраструктурные платежи'!$D$11+'[1]Услуги по передаче 2014'!$D$8+'[1]Время горизонтально'!P130+'[1]Инфраструктурные платежи'!$D$6,2)</f>
        <v>2556.87</v>
      </c>
      <c r="Q26" s="72" t="n">
        <f aca="false">ROUND('[1]Инфраструктурные платежи'!$D$11+'[1]Услуги по передаче 2014'!$D$8+'[1]Время горизонтально'!Q130+'[1]Инфраструктурные платежи'!$D$6,2)</f>
        <v>2556.06</v>
      </c>
      <c r="R26" s="72" t="n">
        <f aca="false">ROUND('[1]Инфраструктурные платежи'!$D$11+'[1]Услуги по передаче 2014'!$D$8+'[1]Время горизонтально'!R130+'[1]Инфраструктурные платежи'!$D$6,2)</f>
        <v>2558.98</v>
      </c>
      <c r="S26" s="72" t="n">
        <f aca="false">ROUND('[1]Инфраструктурные платежи'!$D$11+'[1]Услуги по передаче 2014'!$D$8+'[1]Время горизонтально'!S130+'[1]Инфраструктурные платежи'!$D$6,2)</f>
        <v>2557.37</v>
      </c>
      <c r="T26" s="72" t="n">
        <f aca="false">ROUND('[1]Инфраструктурные платежи'!$D$11+'[1]Услуги по передаче 2014'!$D$8+'[1]Время горизонтально'!T130+'[1]Инфраструктурные платежи'!$D$6,2)</f>
        <v>2546.31</v>
      </c>
      <c r="U26" s="72" t="n">
        <f aca="false">ROUND('[1]Инфраструктурные платежи'!$D$11+'[1]Услуги по передаче 2014'!$D$8+'[1]Время горизонтально'!U130+'[1]Инфраструктурные платежи'!$D$6,2)</f>
        <v>2543.24</v>
      </c>
      <c r="V26" s="72" t="n">
        <f aca="false">ROUND('[1]Инфраструктурные платежи'!$D$11+'[1]Услуги по передаче 2014'!$D$8+'[1]Время горизонтально'!V130+'[1]Инфраструктурные платежи'!$D$6,2)</f>
        <v>2500.43</v>
      </c>
      <c r="W26" s="72" t="n">
        <f aca="false">ROUND('[1]Инфраструктурные платежи'!$D$11+'[1]Услуги по передаче 2014'!$D$8+'[1]Время горизонтально'!W130+'[1]Инфраструктурные платежи'!$D$6,2)</f>
        <v>2366.8</v>
      </c>
      <c r="X26" s="72" t="n">
        <f aca="false">ROUND('[1]Инфраструктурные платежи'!$D$11+'[1]Услуги по передаче 2014'!$D$8+'[1]Время горизонтально'!X130+'[1]Инфраструктурные платежи'!$D$6,2)</f>
        <v>2214.5</v>
      </c>
      <c r="Y26" s="72" t="n">
        <f aca="false">ROUND('[1]Инфраструктурные платежи'!$D$11+'[1]Услуги по передаче 2014'!$D$8+'[1]Время горизонтально'!Y130+'[1]Инфраструктурные платежи'!$D$6,2)</f>
        <v>2148.16</v>
      </c>
      <c r="Z26" s="73"/>
    </row>
    <row r="27" customFormat="false" ht="12.75" hidden="false" customHeight="false" outlineLevel="0" collapsed="false">
      <c r="A27" s="71" t="n">
        <f aca="false">A26+1</f>
        <v>44913</v>
      </c>
      <c r="B27" s="72" t="n">
        <f aca="false">ROUND('[1]Инфраструктурные платежи'!$D$11+'[1]Услуги по передаче 2014'!$D$8+'[1]Время горизонтально'!B131+'[1]Инфраструктурные платежи'!$D$6,2)</f>
        <v>1961.49</v>
      </c>
      <c r="C27" s="72" t="n">
        <f aca="false">ROUND('[1]Инфраструктурные платежи'!$D$11+'[1]Услуги по передаче 2014'!$D$8+'[1]Время горизонтально'!C131+'[1]Инфраструктурные платежи'!$D$6,2)</f>
        <v>1884.49</v>
      </c>
      <c r="D27" s="72" t="n">
        <f aca="false">ROUND('[1]Инфраструктурные платежи'!$D$11+'[1]Услуги по передаче 2014'!$D$8+'[1]Время горизонтально'!D131+'[1]Инфраструктурные платежи'!$D$6,2)</f>
        <v>1818.55</v>
      </c>
      <c r="E27" s="72" t="n">
        <f aca="false">ROUND('[1]Инфраструктурные платежи'!$D$11+'[1]Услуги по передаче 2014'!$D$8+'[1]Время горизонтально'!E131+'[1]Инфраструктурные платежи'!$D$6,2)</f>
        <v>1791.99</v>
      </c>
      <c r="F27" s="72" t="n">
        <f aca="false">ROUND('[1]Инфраструктурные платежи'!$D$11+'[1]Услуги по передаче 2014'!$D$8+'[1]Время горизонтально'!F131+'[1]Инфраструктурные платежи'!$D$6,2)</f>
        <v>1829.08</v>
      </c>
      <c r="G27" s="72" t="n">
        <f aca="false">ROUND('[1]Инфраструктурные платежи'!$D$11+'[1]Услуги по передаче 2014'!$D$8+'[1]Время горизонтально'!G131+'[1]Инфраструктурные платежи'!$D$6,2)</f>
        <v>1886.74</v>
      </c>
      <c r="H27" s="72" t="n">
        <f aca="false">ROUND('[1]Инфраструктурные платежи'!$D$11+'[1]Услуги по передаче 2014'!$D$8+'[1]Время горизонтально'!H131+'[1]Инфраструктурные платежи'!$D$6,2)</f>
        <v>1917.47</v>
      </c>
      <c r="I27" s="72" t="n">
        <f aca="false">ROUND('[1]Инфраструктурные платежи'!$D$11+'[1]Услуги по передаче 2014'!$D$8+'[1]Время горизонтально'!I131+'[1]Инфраструктурные платежи'!$D$6,2)</f>
        <v>2085.72</v>
      </c>
      <c r="J27" s="72" t="n">
        <f aca="false">ROUND('[1]Инфраструктурные платежи'!$D$11+'[1]Услуги по передаче 2014'!$D$8+'[1]Время горизонтально'!J131+'[1]Инфраструктурные платежи'!$D$6,2)</f>
        <v>2264.99</v>
      </c>
      <c r="K27" s="72" t="n">
        <f aca="false">ROUND('[1]Инфраструктурные платежи'!$D$11+'[1]Услуги по передаче 2014'!$D$8+'[1]Время горизонтально'!K131+'[1]Инфраструктурные платежи'!$D$6,2)</f>
        <v>2369.6</v>
      </c>
      <c r="L27" s="72" t="n">
        <f aca="false">ROUND('[1]Инфраструктурные платежи'!$D$11+'[1]Услуги по передаче 2014'!$D$8+'[1]Время горизонтально'!L131+'[1]Инфраструктурные платежи'!$D$6,2)</f>
        <v>2452.35</v>
      </c>
      <c r="M27" s="72" t="n">
        <f aca="false">ROUND('[1]Инфраструктурные платежи'!$D$11+'[1]Услуги по передаче 2014'!$D$8+'[1]Время горизонтально'!M131+'[1]Инфраструктурные платежи'!$D$6,2)</f>
        <v>2452.73</v>
      </c>
      <c r="N27" s="72" t="n">
        <f aca="false">ROUND('[1]Инфраструктурные платежи'!$D$11+'[1]Услуги по передаче 2014'!$D$8+'[1]Время горизонтально'!N131+'[1]Инфраструктурные платежи'!$D$6,2)</f>
        <v>2452.8</v>
      </c>
      <c r="O27" s="72" t="n">
        <f aca="false">ROUND('[1]Инфраструктурные платежи'!$D$11+'[1]Услуги по передаче 2014'!$D$8+'[1]Время горизонтально'!O131+'[1]Инфраструктурные платежи'!$D$6,2)</f>
        <v>2452.25</v>
      </c>
      <c r="P27" s="72" t="n">
        <f aca="false">ROUND('[1]Инфраструктурные платежи'!$D$11+'[1]Услуги по передаче 2014'!$D$8+'[1]Время горизонтально'!P131+'[1]Инфраструктурные платежи'!$D$6,2)</f>
        <v>2454.14</v>
      </c>
      <c r="Q27" s="72" t="n">
        <f aca="false">ROUND('[1]Инфраструктурные платежи'!$D$11+'[1]Услуги по передаче 2014'!$D$8+'[1]Время горизонтально'!Q131+'[1]Инфраструктурные платежи'!$D$6,2)</f>
        <v>2462.46</v>
      </c>
      <c r="R27" s="72" t="n">
        <f aca="false">ROUND('[1]Инфраструктурные платежи'!$D$11+'[1]Услуги по передаче 2014'!$D$8+'[1]Время горизонтально'!R131+'[1]Инфраструктурные платежи'!$D$6,2)</f>
        <v>2473.38</v>
      </c>
      <c r="S27" s="72" t="n">
        <f aca="false">ROUND('[1]Инфраструктурные платежи'!$D$11+'[1]Услуги по передаче 2014'!$D$8+'[1]Время горизонтально'!S131+'[1]Инфраструктурные платежи'!$D$6,2)</f>
        <v>2475.29</v>
      </c>
      <c r="T27" s="72" t="n">
        <f aca="false">ROUND('[1]Инфраструктурные платежи'!$D$11+'[1]Услуги по передаче 2014'!$D$8+'[1]Время горизонтально'!T131+'[1]Инфраструктурные платежи'!$D$6,2)</f>
        <v>2456.67</v>
      </c>
      <c r="U27" s="72" t="n">
        <f aca="false">ROUND('[1]Инфраструктурные платежи'!$D$11+'[1]Услуги по передаче 2014'!$D$8+'[1]Время горизонтально'!U131+'[1]Инфраструктурные платежи'!$D$6,2)</f>
        <v>2449.76</v>
      </c>
      <c r="V27" s="72" t="n">
        <f aca="false">ROUND('[1]Инфраструктурные платежи'!$D$11+'[1]Услуги по передаче 2014'!$D$8+'[1]Время горизонтально'!V131+'[1]Инфраструктурные платежи'!$D$6,2)</f>
        <v>2432.74</v>
      </c>
      <c r="W27" s="72" t="n">
        <f aca="false">ROUND('[1]Инфраструктурные платежи'!$D$11+'[1]Услуги по передаче 2014'!$D$8+'[1]Время горизонтально'!W131+'[1]Инфраструктурные платежи'!$D$6,2)</f>
        <v>2358.99</v>
      </c>
      <c r="X27" s="72" t="n">
        <f aca="false">ROUND('[1]Инфраструктурные платежи'!$D$11+'[1]Услуги по передаче 2014'!$D$8+'[1]Время горизонтально'!X131+'[1]Инфраструктурные платежи'!$D$6,2)</f>
        <v>2188.21</v>
      </c>
      <c r="Y27" s="72" t="n">
        <f aca="false">ROUND('[1]Инфраструктурные платежи'!$D$11+'[1]Услуги по передаче 2014'!$D$8+'[1]Время горизонтально'!Y131+'[1]Инфраструктурные платежи'!$D$6,2)</f>
        <v>1997.59</v>
      </c>
      <c r="Z27" s="73"/>
    </row>
    <row r="28" customFormat="false" ht="12.75" hidden="false" customHeight="false" outlineLevel="0" collapsed="false">
      <c r="A28" s="71" t="n">
        <f aca="false">A27+1</f>
        <v>44914</v>
      </c>
      <c r="B28" s="72" t="n">
        <f aca="false">ROUND('[1]Инфраструктурные платежи'!$D$11+'[1]Услуги по передаче 2014'!$D$8+'[1]Время горизонтально'!B132+'[1]Инфраструктурные платежи'!$D$6,2)</f>
        <v>1844.24</v>
      </c>
      <c r="C28" s="72" t="n">
        <f aca="false">ROUND('[1]Инфраструктурные платежи'!$D$11+'[1]Услуги по передаче 2014'!$D$8+'[1]Время горизонтально'!C132+'[1]Инфраструктурные платежи'!$D$6,2)</f>
        <v>1782.37</v>
      </c>
      <c r="D28" s="72" t="n">
        <f aca="false">ROUND('[1]Инфраструктурные платежи'!$D$11+'[1]Услуги по передаче 2014'!$D$8+'[1]Время горизонтально'!D132+'[1]Инфраструктурные платежи'!$D$6,2)</f>
        <v>1736.15</v>
      </c>
      <c r="E28" s="72" t="n">
        <f aca="false">ROUND('[1]Инфраструктурные платежи'!$D$11+'[1]Услуги по передаче 2014'!$D$8+'[1]Время горизонтально'!E132+'[1]Инфраструктурные платежи'!$D$6,2)</f>
        <v>1784.55</v>
      </c>
      <c r="F28" s="72" t="n">
        <f aca="false">ROUND('[1]Инфраструктурные платежи'!$D$11+'[1]Услуги по передаче 2014'!$D$8+'[1]Время горизонтально'!F132+'[1]Инфраструктурные платежи'!$D$6,2)</f>
        <v>1840.86</v>
      </c>
      <c r="G28" s="72" t="n">
        <f aca="false">ROUND('[1]Инфраструктурные платежи'!$D$11+'[1]Услуги по передаче 2014'!$D$8+'[1]Время горизонтально'!G132+'[1]Инфраструктурные платежи'!$D$6,2)</f>
        <v>1994.72</v>
      </c>
      <c r="H28" s="72" t="n">
        <f aca="false">ROUND('[1]Инфраструктурные платежи'!$D$11+'[1]Услуги по передаче 2014'!$D$8+'[1]Время горизонтально'!H132+'[1]Инфраструктурные платежи'!$D$6,2)</f>
        <v>2267.13</v>
      </c>
      <c r="I28" s="72" t="n">
        <f aca="false">ROUND('[1]Инфраструктурные платежи'!$D$11+'[1]Услуги по передаче 2014'!$D$8+'[1]Время горизонтально'!I132+'[1]Инфраструктурные платежи'!$D$6,2)</f>
        <v>2388.68</v>
      </c>
      <c r="J28" s="72" t="n">
        <f aca="false">ROUND('[1]Инфраструктурные платежи'!$D$11+'[1]Услуги по передаче 2014'!$D$8+'[1]Время горизонтально'!J132+'[1]Инфраструктурные платежи'!$D$6,2)</f>
        <v>2492.22</v>
      </c>
      <c r="K28" s="72" t="n">
        <f aca="false">ROUND('[1]Инфраструктурные платежи'!$D$11+'[1]Услуги по передаче 2014'!$D$8+'[1]Время горизонтально'!K132+'[1]Инфраструктурные платежи'!$D$6,2)</f>
        <v>2496.07</v>
      </c>
      <c r="L28" s="72" t="n">
        <f aca="false">ROUND('[1]Инфраструктурные платежи'!$D$11+'[1]Услуги по передаче 2014'!$D$8+'[1]Время горизонтально'!L132+'[1]Инфраструктурные платежи'!$D$6,2)</f>
        <v>2489.14</v>
      </c>
      <c r="M28" s="72" t="n">
        <f aca="false">ROUND('[1]Инфраструктурные платежи'!$D$11+'[1]Услуги по передаче 2014'!$D$8+'[1]Время горизонтально'!M132+'[1]Инфраструктурные платежи'!$D$6,2)</f>
        <v>2482.4</v>
      </c>
      <c r="N28" s="72" t="n">
        <f aca="false">ROUND('[1]Инфраструктурные платежи'!$D$11+'[1]Услуги по передаче 2014'!$D$8+'[1]Время горизонтально'!N132+'[1]Инфраструктурные платежи'!$D$6,2)</f>
        <v>2484.13</v>
      </c>
      <c r="O28" s="72" t="n">
        <f aca="false">ROUND('[1]Инфраструктурные платежи'!$D$11+'[1]Услуги по передаче 2014'!$D$8+'[1]Время горизонтально'!O132+'[1]Инфраструктурные платежи'!$D$6,2)</f>
        <v>2481.9</v>
      </c>
      <c r="P28" s="72" t="n">
        <f aca="false">ROUND('[1]Инфраструктурные платежи'!$D$11+'[1]Услуги по передаче 2014'!$D$8+'[1]Время горизонтально'!P132+'[1]Инфраструктурные платежи'!$D$6,2)</f>
        <v>2478.6</v>
      </c>
      <c r="Q28" s="72" t="n">
        <f aca="false">ROUND('[1]Инфраструктурные платежи'!$D$11+'[1]Услуги по передаче 2014'!$D$8+'[1]Время горизонтально'!Q132+'[1]Инфраструктурные платежи'!$D$6,2)</f>
        <v>2478.45</v>
      </c>
      <c r="R28" s="72" t="n">
        <f aca="false">ROUND('[1]Инфраструктурные платежи'!$D$11+'[1]Услуги по передаче 2014'!$D$8+'[1]Время горизонтально'!R132+'[1]Инфраструктурные платежи'!$D$6,2)</f>
        <v>2482.45</v>
      </c>
      <c r="S28" s="72" t="n">
        <f aca="false">ROUND('[1]Инфраструктурные платежи'!$D$11+'[1]Услуги по передаче 2014'!$D$8+'[1]Время горизонтально'!S132+'[1]Инфраструктурные платежи'!$D$6,2)</f>
        <v>2480.4</v>
      </c>
      <c r="T28" s="72" t="n">
        <f aca="false">ROUND('[1]Инфраструктурные платежи'!$D$11+'[1]Услуги по передаче 2014'!$D$8+'[1]Время горизонтально'!T132+'[1]Инфраструктурные платежи'!$D$6,2)</f>
        <v>2473.49</v>
      </c>
      <c r="U28" s="72" t="n">
        <f aca="false">ROUND('[1]Инфраструктурные платежи'!$D$11+'[1]Услуги по передаче 2014'!$D$8+'[1]Время горизонтально'!U132+'[1]Инфраструктурные платежи'!$D$6,2)</f>
        <v>2469.41</v>
      </c>
      <c r="V28" s="72" t="n">
        <f aca="false">ROUND('[1]Инфраструктурные платежи'!$D$11+'[1]Услуги по передаче 2014'!$D$8+'[1]Время горизонтально'!V132+'[1]Инфраструктурные платежи'!$D$6,2)</f>
        <v>2440.24</v>
      </c>
      <c r="W28" s="72" t="n">
        <f aca="false">ROUND('[1]Инфраструктурные платежи'!$D$11+'[1]Услуги по передаче 2014'!$D$8+'[1]Время горизонтально'!W132+'[1]Инфраструктурные платежи'!$D$6,2)</f>
        <v>2316.79</v>
      </c>
      <c r="X28" s="72" t="n">
        <f aca="false">ROUND('[1]Инфраструктурные платежи'!$D$11+'[1]Услуги по передаче 2014'!$D$8+'[1]Время горизонтально'!X132+'[1]Инфраструктурные платежи'!$D$6,2)</f>
        <v>2185.84</v>
      </c>
      <c r="Y28" s="72" t="n">
        <f aca="false">ROUND('[1]Инфраструктурные платежи'!$D$11+'[1]Услуги по передаче 2014'!$D$8+'[1]Время горизонтально'!Y132+'[1]Инфраструктурные платежи'!$D$6,2)</f>
        <v>1936.61</v>
      </c>
      <c r="Z28" s="73"/>
    </row>
    <row r="29" customFormat="false" ht="12.75" hidden="false" customHeight="false" outlineLevel="0" collapsed="false">
      <c r="A29" s="71" t="n">
        <f aca="false">A28+1</f>
        <v>44915</v>
      </c>
      <c r="B29" s="72" t="n">
        <f aca="false">ROUND('[1]Инфраструктурные платежи'!$D$11+'[1]Услуги по передаче 2014'!$D$8+'[1]Время горизонтально'!B133+'[1]Инфраструктурные платежи'!$D$6,2)</f>
        <v>1884.42</v>
      </c>
      <c r="C29" s="72" t="n">
        <f aca="false">ROUND('[1]Инфраструктурные платежи'!$D$11+'[1]Услуги по передаче 2014'!$D$8+'[1]Время горизонтально'!C133+'[1]Инфраструктурные платежи'!$D$6,2)</f>
        <v>1834.17</v>
      </c>
      <c r="D29" s="72" t="n">
        <f aca="false">ROUND('[1]Инфраструктурные платежи'!$D$11+'[1]Услуги по передаче 2014'!$D$8+'[1]Время горизонтально'!D133+'[1]Инфраструктурные платежи'!$D$6,2)</f>
        <v>1806.85</v>
      </c>
      <c r="E29" s="72" t="n">
        <f aca="false">ROUND('[1]Инфраструктурные платежи'!$D$11+'[1]Услуги по передаче 2014'!$D$8+'[1]Время горизонтально'!E133+'[1]Инфраструктурные платежи'!$D$6,2)</f>
        <v>1808.11</v>
      </c>
      <c r="F29" s="72" t="n">
        <f aca="false">ROUND('[1]Инфраструктурные платежи'!$D$11+'[1]Услуги по передаче 2014'!$D$8+'[1]Время горизонтально'!F133+'[1]Инфраструктурные платежи'!$D$6,2)</f>
        <v>1867.04</v>
      </c>
      <c r="G29" s="72" t="n">
        <f aca="false">ROUND('[1]Инфраструктурные платежи'!$D$11+'[1]Услуги по передаче 2014'!$D$8+'[1]Время горизонтально'!G133+'[1]Инфраструктурные платежи'!$D$6,2)</f>
        <v>2014.68</v>
      </c>
      <c r="H29" s="72" t="n">
        <f aca="false">ROUND('[1]Инфраструктурные платежи'!$D$11+'[1]Услуги по передаче 2014'!$D$8+'[1]Время горизонтально'!H133+'[1]Инфраструктурные платежи'!$D$6,2)</f>
        <v>2304.94</v>
      </c>
      <c r="I29" s="72" t="n">
        <f aca="false">ROUND('[1]Инфраструктурные платежи'!$D$11+'[1]Услуги по передаче 2014'!$D$8+'[1]Время горизонтально'!I133+'[1]Инфраструктурные платежи'!$D$6,2)</f>
        <v>2466.89</v>
      </c>
      <c r="J29" s="72" t="n">
        <f aca="false">ROUND('[1]Инфраструктурные платежи'!$D$11+'[1]Услуги по передаче 2014'!$D$8+'[1]Время горизонтально'!J133+'[1]Инфраструктурные платежи'!$D$6,2)</f>
        <v>2567.02</v>
      </c>
      <c r="K29" s="72" t="n">
        <f aca="false">ROUND('[1]Инфраструктурные платежи'!$D$11+'[1]Услуги по передаче 2014'!$D$8+'[1]Время горизонтально'!K133+'[1]Инфраструктурные платежи'!$D$6,2)</f>
        <v>2569.01</v>
      </c>
      <c r="L29" s="72" t="n">
        <f aca="false">ROUND('[1]Инфраструктурные платежи'!$D$11+'[1]Услуги по передаче 2014'!$D$8+'[1]Время горизонтально'!L133+'[1]Инфраструктурные платежи'!$D$6,2)</f>
        <v>2577.73</v>
      </c>
      <c r="M29" s="72" t="n">
        <f aca="false">ROUND('[1]Инфраструктурные платежи'!$D$11+'[1]Услуги по передаче 2014'!$D$8+'[1]Время горизонтально'!M133+'[1]Инфраструктурные платежи'!$D$6,2)</f>
        <v>2575.11</v>
      </c>
      <c r="N29" s="72" t="n">
        <f aca="false">ROUND('[1]Инфраструктурные платежи'!$D$11+'[1]Услуги по передаче 2014'!$D$8+'[1]Время горизонтально'!N133+'[1]Инфраструктурные платежи'!$D$6,2)</f>
        <v>2575.36</v>
      </c>
      <c r="O29" s="72" t="n">
        <f aca="false">ROUND('[1]Инфраструктурные платежи'!$D$11+'[1]Услуги по передаче 2014'!$D$8+'[1]Время горизонтально'!O133+'[1]Инфраструктурные платежи'!$D$6,2)</f>
        <v>2572.08</v>
      </c>
      <c r="P29" s="72" t="n">
        <f aca="false">ROUND('[1]Инфраструктурные платежи'!$D$11+'[1]Услуги по передаче 2014'!$D$8+'[1]Время горизонтально'!P133+'[1]Инфраструктурные платежи'!$D$6,2)</f>
        <v>2550.35</v>
      </c>
      <c r="Q29" s="72" t="n">
        <f aca="false">ROUND('[1]Инфраструктурные платежи'!$D$11+'[1]Услуги по передаче 2014'!$D$8+'[1]Время горизонтально'!Q133+'[1]Инфраструктурные платежи'!$D$6,2)</f>
        <v>2553.18</v>
      </c>
      <c r="R29" s="72" t="n">
        <f aca="false">ROUND('[1]Инфраструктурные платежи'!$D$11+'[1]Услуги по передаче 2014'!$D$8+'[1]Время горизонтально'!R133+'[1]Инфраструктурные платежи'!$D$6,2)</f>
        <v>2553.43</v>
      </c>
      <c r="S29" s="72" t="n">
        <f aca="false">ROUND('[1]Инфраструктурные платежи'!$D$11+'[1]Услуги по передаче 2014'!$D$8+'[1]Время горизонтально'!S133+'[1]Инфраструктурные платежи'!$D$6,2)</f>
        <v>2551.41</v>
      </c>
      <c r="T29" s="72" t="n">
        <f aca="false">ROUND('[1]Инфраструктурные платежи'!$D$11+'[1]Услуги по передаче 2014'!$D$8+'[1]Время горизонтально'!T133+'[1]Инфраструктурные платежи'!$D$6,2)</f>
        <v>2542.27</v>
      </c>
      <c r="U29" s="72" t="n">
        <f aca="false">ROUND('[1]Инфраструктурные платежи'!$D$11+'[1]Услуги по передаче 2014'!$D$8+'[1]Время горизонтально'!U133+'[1]Инфраструктурные платежи'!$D$6,2)</f>
        <v>2537.16</v>
      </c>
      <c r="V29" s="72" t="n">
        <f aca="false">ROUND('[1]Инфраструктурные платежи'!$D$11+'[1]Услуги по передаче 2014'!$D$8+'[1]Время горизонтально'!V133+'[1]Инфраструктурные платежи'!$D$6,2)</f>
        <v>2520.28</v>
      </c>
      <c r="W29" s="72" t="n">
        <f aca="false">ROUND('[1]Инфраструктурные платежи'!$D$11+'[1]Услуги по передаче 2014'!$D$8+'[1]Время горизонтально'!W133+'[1]Инфраструктурные платежи'!$D$6,2)</f>
        <v>2414.35</v>
      </c>
      <c r="X29" s="72" t="n">
        <f aca="false">ROUND('[1]Инфраструктурные платежи'!$D$11+'[1]Услуги по передаче 2014'!$D$8+'[1]Время горизонтально'!X133+'[1]Инфраструктурные платежи'!$D$6,2)</f>
        <v>2222.2</v>
      </c>
      <c r="Y29" s="72" t="n">
        <f aca="false">ROUND('[1]Инфраструктурные платежи'!$D$11+'[1]Услуги по передаче 2014'!$D$8+'[1]Время горизонтально'!Y133+'[1]Инфраструктурные платежи'!$D$6,2)</f>
        <v>1996.56</v>
      </c>
      <c r="Z29" s="73"/>
    </row>
    <row r="30" customFormat="false" ht="12.75" hidden="false" customHeight="false" outlineLevel="0" collapsed="false">
      <c r="A30" s="71" t="n">
        <f aca="false">A29+1</f>
        <v>44916</v>
      </c>
      <c r="B30" s="72" t="n">
        <f aca="false">ROUND('[1]Инфраструктурные платежи'!$D$11+'[1]Услуги по передаче 2014'!$D$8+'[1]Время горизонтально'!B134+'[1]Инфраструктурные платежи'!$D$6,2)</f>
        <v>1926.15</v>
      </c>
      <c r="C30" s="72" t="n">
        <f aca="false">ROUND('[1]Инфраструктурные платежи'!$D$11+'[1]Услуги по передаче 2014'!$D$8+'[1]Время горизонтально'!C134+'[1]Инфраструктурные платежи'!$D$6,2)</f>
        <v>1880.6</v>
      </c>
      <c r="D30" s="72" t="n">
        <f aca="false">ROUND('[1]Инфраструктурные платежи'!$D$11+'[1]Услуги по передаче 2014'!$D$8+'[1]Время горизонтально'!D134+'[1]Инфраструктурные платежи'!$D$6,2)</f>
        <v>1819.14</v>
      </c>
      <c r="E30" s="72" t="n">
        <f aca="false">ROUND('[1]Инфраструктурные платежи'!$D$11+'[1]Услуги по передаче 2014'!$D$8+'[1]Время горизонтально'!E134+'[1]Инфраструктурные платежи'!$D$6,2)</f>
        <v>1829.77</v>
      </c>
      <c r="F30" s="72" t="n">
        <f aca="false">ROUND('[1]Инфраструктурные платежи'!$D$11+'[1]Услуги по передаче 2014'!$D$8+'[1]Время горизонтально'!F134+'[1]Инфраструктурные платежи'!$D$6,2)</f>
        <v>1928.47</v>
      </c>
      <c r="G30" s="72" t="n">
        <f aca="false">ROUND('[1]Инфраструктурные платежи'!$D$11+'[1]Услуги по передаче 2014'!$D$8+'[1]Время горизонтально'!G134+'[1]Инфраструктурные платежи'!$D$6,2)</f>
        <v>2100.92</v>
      </c>
      <c r="H30" s="72" t="n">
        <f aca="false">ROUND('[1]Инфраструктурные платежи'!$D$11+'[1]Услуги по передаче 2014'!$D$8+'[1]Время горизонтально'!H134+'[1]Инфраструктурные платежи'!$D$6,2)</f>
        <v>2325.42</v>
      </c>
      <c r="I30" s="72" t="n">
        <f aca="false">ROUND('[1]Инфраструктурные платежи'!$D$11+'[1]Услуги по передаче 2014'!$D$8+'[1]Время горизонтально'!I134+'[1]Инфраструктурные платежи'!$D$6,2)</f>
        <v>2541.67</v>
      </c>
      <c r="J30" s="72" t="n">
        <f aca="false">ROUND('[1]Инфраструктурные платежи'!$D$11+'[1]Услуги по передаче 2014'!$D$8+'[1]Время горизонтально'!J134+'[1]Инфраструктурные платежи'!$D$6,2)</f>
        <v>2643.94</v>
      </c>
      <c r="K30" s="72" t="n">
        <f aca="false">ROUND('[1]Инфраструктурные платежи'!$D$11+'[1]Услуги по передаче 2014'!$D$8+'[1]Время горизонтально'!K134+'[1]Инфраструктурные платежи'!$D$6,2)</f>
        <v>2652.8</v>
      </c>
      <c r="L30" s="72" t="n">
        <f aca="false">ROUND('[1]Инфраструктурные платежи'!$D$11+'[1]Услуги по передаче 2014'!$D$8+'[1]Время горизонтально'!L134+'[1]Инфраструктурные платежи'!$D$6,2)</f>
        <v>2647.32</v>
      </c>
      <c r="M30" s="72" t="n">
        <f aca="false">ROUND('[1]Инфраструктурные платежи'!$D$11+'[1]Услуги по передаче 2014'!$D$8+'[1]Время горизонтально'!M134+'[1]Инфраструктурные платежи'!$D$6,2)</f>
        <v>2640.61</v>
      </c>
      <c r="N30" s="72" t="n">
        <f aca="false">ROUND('[1]Инфраструктурные платежи'!$D$11+'[1]Услуги по передаче 2014'!$D$8+'[1]Время горизонтально'!N134+'[1]Инфраструктурные платежи'!$D$6,2)</f>
        <v>2639.23</v>
      </c>
      <c r="O30" s="72" t="n">
        <f aca="false">ROUND('[1]Инфраструктурные платежи'!$D$11+'[1]Услуги по передаче 2014'!$D$8+'[1]Время горизонтально'!O134+'[1]Инфраструктурные платежи'!$D$6,2)</f>
        <v>2636.63</v>
      </c>
      <c r="P30" s="72" t="n">
        <f aca="false">ROUND('[1]Инфраструктурные платежи'!$D$11+'[1]Услуги по передаче 2014'!$D$8+'[1]Время горизонтально'!P134+'[1]Инфраструктурные платежи'!$D$6,2)</f>
        <v>2631.26</v>
      </c>
      <c r="Q30" s="72" t="n">
        <f aca="false">ROUND('[1]Инфраструктурные платежи'!$D$11+'[1]Услуги по передаче 2014'!$D$8+'[1]Время горизонтально'!Q134+'[1]Инфраструктурные платежи'!$D$6,2)</f>
        <v>2633.09</v>
      </c>
      <c r="R30" s="72" t="n">
        <f aca="false">ROUND('[1]Инфраструктурные платежи'!$D$11+'[1]Услуги по передаче 2014'!$D$8+'[1]Время горизонтально'!R134+'[1]Инфраструктурные платежи'!$D$6,2)</f>
        <v>2633.63</v>
      </c>
      <c r="S30" s="72" t="n">
        <f aca="false">ROUND('[1]Инфраструктурные платежи'!$D$11+'[1]Услуги по передаче 2014'!$D$8+'[1]Время горизонтально'!S134+'[1]Инфраструктурные платежи'!$D$6,2)</f>
        <v>2629.66</v>
      </c>
      <c r="T30" s="72" t="n">
        <f aca="false">ROUND('[1]Инфраструктурные платежи'!$D$11+'[1]Услуги по передаче 2014'!$D$8+'[1]Время горизонтально'!T134+'[1]Инфраструктурные платежи'!$D$6,2)</f>
        <v>2621.06</v>
      </c>
      <c r="U30" s="72" t="n">
        <f aca="false">ROUND('[1]Инфраструктурные платежи'!$D$11+'[1]Услуги по передаче 2014'!$D$8+'[1]Время горизонтально'!U134+'[1]Инфраструктурные платежи'!$D$6,2)</f>
        <v>2596.15</v>
      </c>
      <c r="V30" s="72" t="n">
        <f aca="false">ROUND('[1]Инфраструктурные платежи'!$D$11+'[1]Услуги по передаче 2014'!$D$8+'[1]Время горизонтально'!V134+'[1]Инфраструктурные платежи'!$D$6,2)</f>
        <v>2510.76</v>
      </c>
      <c r="W30" s="72" t="n">
        <f aca="false">ROUND('[1]Инфраструктурные платежи'!$D$11+'[1]Услуги по передаче 2014'!$D$8+'[1]Время горизонтально'!W134+'[1]Инфраструктурные платежи'!$D$6,2)</f>
        <v>2426.18</v>
      </c>
      <c r="X30" s="72" t="n">
        <f aca="false">ROUND('[1]Инфраструктурные платежи'!$D$11+'[1]Услуги по передаче 2014'!$D$8+'[1]Время горизонтально'!X134+'[1]Инфраструктурные платежи'!$D$6,2)</f>
        <v>2234.18</v>
      </c>
      <c r="Y30" s="72" t="n">
        <f aca="false">ROUND('[1]Инфраструктурные платежи'!$D$11+'[1]Услуги по передаче 2014'!$D$8+'[1]Время горизонтально'!Y134+'[1]Инфраструктурные платежи'!$D$6,2)</f>
        <v>2050.45</v>
      </c>
      <c r="Z30" s="73"/>
    </row>
    <row r="31" customFormat="false" ht="12.75" hidden="false" customHeight="false" outlineLevel="0" collapsed="false">
      <c r="A31" s="71" t="n">
        <f aca="false">A30+1</f>
        <v>44917</v>
      </c>
      <c r="B31" s="72" t="n">
        <f aca="false">ROUND('[1]Инфраструктурные платежи'!$D$11+'[1]Услуги по передаче 2014'!$D$8+'[1]Время горизонтально'!B135+'[1]Инфраструктурные платежи'!$D$6,2)</f>
        <v>1961.66</v>
      </c>
      <c r="C31" s="72" t="n">
        <f aca="false">ROUND('[1]Инфраструктурные платежи'!$D$11+'[1]Услуги по передаче 2014'!$D$8+'[1]Время горизонтально'!C135+'[1]Инфраструктурные платежи'!$D$6,2)</f>
        <v>1924.71</v>
      </c>
      <c r="D31" s="72" t="n">
        <f aca="false">ROUND('[1]Инфраструктурные платежи'!$D$11+'[1]Услуги по передаче 2014'!$D$8+'[1]Время горизонтально'!D135+'[1]Инфраструктурные платежи'!$D$6,2)</f>
        <v>1894.87</v>
      </c>
      <c r="E31" s="72" t="n">
        <f aca="false">ROUND('[1]Инфраструктурные платежи'!$D$11+'[1]Услуги по передаче 2014'!$D$8+'[1]Время горизонтально'!E135+'[1]Инфраструктурные платежи'!$D$6,2)</f>
        <v>1902.71</v>
      </c>
      <c r="F31" s="72" t="n">
        <f aca="false">ROUND('[1]Инфраструктурные платежи'!$D$11+'[1]Услуги по передаче 2014'!$D$8+'[1]Время горизонтально'!F135+'[1]Инфраструктурные платежи'!$D$6,2)</f>
        <v>1958.07</v>
      </c>
      <c r="G31" s="72" t="n">
        <f aca="false">ROUND('[1]Инфраструктурные платежи'!$D$11+'[1]Услуги по передаче 2014'!$D$8+'[1]Время горизонтально'!G135+'[1]Инфраструктурные платежи'!$D$6,2)</f>
        <v>2133.29</v>
      </c>
      <c r="H31" s="72" t="n">
        <f aca="false">ROUND('[1]Инфраструктурные платежи'!$D$11+'[1]Услуги по передаче 2014'!$D$8+'[1]Время горизонтально'!H135+'[1]Инфраструктурные платежи'!$D$6,2)</f>
        <v>2329.74</v>
      </c>
      <c r="I31" s="72" t="n">
        <f aca="false">ROUND('[1]Инфраструктурные платежи'!$D$11+'[1]Услуги по передаче 2014'!$D$8+'[1]Время горизонтально'!I135+'[1]Инфраструктурные платежи'!$D$6,2)</f>
        <v>2526.01</v>
      </c>
      <c r="J31" s="72" t="n">
        <f aca="false">ROUND('[1]Инфраструктурные платежи'!$D$11+'[1]Услуги по передаче 2014'!$D$8+'[1]Время горизонтально'!J135+'[1]Инфраструктурные платежи'!$D$6,2)</f>
        <v>2626.04</v>
      </c>
      <c r="K31" s="72" t="n">
        <f aca="false">ROUND('[1]Инфраструктурные платежи'!$D$11+'[1]Услуги по передаче 2014'!$D$8+'[1]Время горизонтально'!K135+'[1]Инфраструктурные платежи'!$D$6,2)</f>
        <v>2624.6</v>
      </c>
      <c r="L31" s="72" t="n">
        <f aca="false">ROUND('[1]Инфраструктурные платежи'!$D$11+'[1]Услуги по передаче 2014'!$D$8+'[1]Время горизонтально'!L135+'[1]Инфраструктурные платежи'!$D$6,2)</f>
        <v>2616.32</v>
      </c>
      <c r="M31" s="72" t="n">
        <f aca="false">ROUND('[1]Инфраструктурные платежи'!$D$11+'[1]Услуги по передаче 2014'!$D$8+'[1]Время горизонтально'!M135+'[1]Инфраструктурные платежи'!$D$6,2)</f>
        <v>2610.92</v>
      </c>
      <c r="N31" s="72" t="n">
        <f aca="false">ROUND('[1]Инфраструктурные платежи'!$D$11+'[1]Услуги по передаче 2014'!$D$8+'[1]Время горизонтально'!N135+'[1]Инфраструктурные платежи'!$D$6,2)</f>
        <v>2610.03</v>
      </c>
      <c r="O31" s="72" t="n">
        <f aca="false">ROUND('[1]Инфраструктурные платежи'!$D$11+'[1]Услуги по передаче 2014'!$D$8+'[1]Время горизонтально'!O135+'[1]Инфраструктурные платежи'!$D$6,2)</f>
        <v>2605.7</v>
      </c>
      <c r="P31" s="72" t="n">
        <f aca="false">ROUND('[1]Инфраструктурные платежи'!$D$11+'[1]Услуги по передаче 2014'!$D$8+'[1]Время горизонтально'!P135+'[1]Инфраструктурные платежи'!$D$6,2)</f>
        <v>2597.14</v>
      </c>
      <c r="Q31" s="72" t="n">
        <f aca="false">ROUND('[1]Инфраструктурные платежи'!$D$11+'[1]Услуги по передаче 2014'!$D$8+'[1]Время горизонтально'!Q135+'[1]Инфраструктурные платежи'!$D$6,2)</f>
        <v>2597.01</v>
      </c>
      <c r="R31" s="72" t="n">
        <f aca="false">ROUND('[1]Инфраструктурные платежи'!$D$11+'[1]Услуги по передаче 2014'!$D$8+'[1]Время горизонтально'!R135+'[1]Инфраструктурные платежи'!$D$6,2)</f>
        <v>2597.8</v>
      </c>
      <c r="S31" s="72" t="n">
        <f aca="false">ROUND('[1]Инфраструктурные платежи'!$D$11+'[1]Услуги по передаче 2014'!$D$8+'[1]Время горизонтально'!S135+'[1]Инфраструктурные платежи'!$D$6,2)</f>
        <v>2592.49</v>
      </c>
      <c r="T31" s="72" t="n">
        <f aca="false">ROUND('[1]Инфраструктурные платежи'!$D$11+'[1]Услуги по передаче 2014'!$D$8+'[1]Время горизонтально'!T135+'[1]Инфраструктурные платежи'!$D$6,2)</f>
        <v>2584.55</v>
      </c>
      <c r="U31" s="72" t="n">
        <f aca="false">ROUND('[1]Инфраструктурные платежи'!$D$11+'[1]Услуги по передаче 2014'!$D$8+'[1]Время горизонтально'!U135+'[1]Инфраструктурные платежи'!$D$6,2)</f>
        <v>2578.08</v>
      </c>
      <c r="V31" s="72" t="n">
        <f aca="false">ROUND('[1]Инфраструктурные платежи'!$D$11+'[1]Услуги по передаче 2014'!$D$8+'[1]Время горизонтально'!V135+'[1]Инфраструктурные платежи'!$D$6,2)</f>
        <v>2509.84</v>
      </c>
      <c r="W31" s="72" t="n">
        <f aca="false">ROUND('[1]Инфраструктурные платежи'!$D$11+'[1]Услуги по передаче 2014'!$D$8+'[1]Время горизонтально'!W135+'[1]Инфраструктурные платежи'!$D$6,2)</f>
        <v>2380.37</v>
      </c>
      <c r="X31" s="72" t="n">
        <f aca="false">ROUND('[1]Инфраструктурные платежи'!$D$11+'[1]Услуги по передаче 2014'!$D$8+'[1]Время горизонтально'!X135+'[1]Инфраструктурные платежи'!$D$6,2)</f>
        <v>2268.81</v>
      </c>
      <c r="Y31" s="72" t="n">
        <f aca="false">ROUND('[1]Инфраструктурные платежи'!$D$11+'[1]Услуги по передаче 2014'!$D$8+'[1]Время горизонтально'!Y135+'[1]Инфраструктурные платежи'!$D$6,2)</f>
        <v>2142.69</v>
      </c>
      <c r="Z31" s="73"/>
    </row>
    <row r="32" customFormat="false" ht="12.75" hidden="false" customHeight="false" outlineLevel="0" collapsed="false">
      <c r="A32" s="71" t="n">
        <f aca="false">A31+1</f>
        <v>44918</v>
      </c>
      <c r="B32" s="72" t="n">
        <f aca="false">ROUND('[1]Инфраструктурные платежи'!$D$11+'[1]Услуги по передаче 2014'!$D$8+'[1]Время горизонтально'!B136+'[1]Инфраструктурные платежи'!$D$6,2)</f>
        <v>2023.67</v>
      </c>
      <c r="C32" s="72" t="n">
        <f aca="false">ROUND('[1]Инфраструктурные платежи'!$D$11+'[1]Услуги по передаче 2014'!$D$8+'[1]Время горизонтально'!C136+'[1]Инфраструктурные платежи'!$D$6,2)</f>
        <v>1987.9</v>
      </c>
      <c r="D32" s="72" t="n">
        <f aca="false">ROUND('[1]Инфраструктурные платежи'!$D$11+'[1]Услуги по передаче 2014'!$D$8+'[1]Время горизонтально'!D136+'[1]Инфраструктурные платежи'!$D$6,2)</f>
        <v>1948.72</v>
      </c>
      <c r="E32" s="72" t="n">
        <f aca="false">ROUND('[1]Инфраструктурные платежи'!$D$11+'[1]Услуги по передаче 2014'!$D$8+'[1]Время горизонтально'!E136+'[1]Инфраструктурные платежи'!$D$6,2)</f>
        <v>1957.66</v>
      </c>
      <c r="F32" s="72" t="n">
        <f aca="false">ROUND('[1]Инфраструктурные платежи'!$D$11+'[1]Услуги по передаче 2014'!$D$8+'[1]Время горизонтально'!F136+'[1]Инфраструктурные платежи'!$D$6,2)</f>
        <v>2038.68</v>
      </c>
      <c r="G32" s="72" t="n">
        <f aca="false">ROUND('[1]Инфраструктурные платежи'!$D$11+'[1]Услуги по передаче 2014'!$D$8+'[1]Время горизонтально'!G136+'[1]Инфраструктурные платежи'!$D$6,2)</f>
        <v>2174.48</v>
      </c>
      <c r="H32" s="72" t="n">
        <f aca="false">ROUND('[1]Инфраструктурные платежи'!$D$11+'[1]Услуги по передаче 2014'!$D$8+'[1]Время горизонтально'!H136+'[1]Инфраструктурные платежи'!$D$6,2)</f>
        <v>2367.91</v>
      </c>
      <c r="I32" s="72" t="n">
        <f aca="false">ROUND('[1]Инфраструктурные платежи'!$D$11+'[1]Услуги по передаче 2014'!$D$8+'[1]Время горизонтально'!I136+'[1]Инфраструктурные платежи'!$D$6,2)</f>
        <v>2547.82</v>
      </c>
      <c r="J32" s="72" t="n">
        <f aca="false">ROUND('[1]Инфраструктурные платежи'!$D$11+'[1]Услуги по передаче 2014'!$D$8+'[1]Время горизонтально'!J136+'[1]Инфраструктурные платежи'!$D$6,2)</f>
        <v>2643.15</v>
      </c>
      <c r="K32" s="72" t="n">
        <f aca="false">ROUND('[1]Инфраструктурные платежи'!$D$11+'[1]Услуги по передаче 2014'!$D$8+'[1]Время горизонтально'!K136+'[1]Инфраструктурные платежи'!$D$6,2)</f>
        <v>2649.14</v>
      </c>
      <c r="L32" s="72" t="n">
        <f aca="false">ROUND('[1]Инфраструктурные платежи'!$D$11+'[1]Услуги по передаче 2014'!$D$8+'[1]Время горизонтально'!L136+'[1]Инфраструктурные платежи'!$D$6,2)</f>
        <v>2644.71</v>
      </c>
      <c r="M32" s="72" t="n">
        <f aca="false">ROUND('[1]Инфраструктурные платежи'!$D$11+'[1]Услуги по передаче 2014'!$D$8+'[1]Время горизонтально'!M136+'[1]Инфраструктурные платежи'!$D$6,2)</f>
        <v>2638.42</v>
      </c>
      <c r="N32" s="72" t="n">
        <f aca="false">ROUND('[1]Инфраструктурные платежи'!$D$11+'[1]Услуги по передаче 2014'!$D$8+'[1]Время горизонтально'!N136+'[1]Инфраструктурные платежи'!$D$6,2)</f>
        <v>2637.91</v>
      </c>
      <c r="O32" s="72" t="n">
        <f aca="false">ROUND('[1]Инфраструктурные платежи'!$D$11+'[1]Услуги по передаче 2014'!$D$8+'[1]Время горизонтально'!O136+'[1]Инфраструктурные платежи'!$D$6,2)</f>
        <v>2634.82</v>
      </c>
      <c r="P32" s="72" t="n">
        <f aca="false">ROUND('[1]Инфраструктурные платежи'!$D$11+'[1]Услуги по передаче 2014'!$D$8+'[1]Время горизонтально'!P136+'[1]Инфраструктурные платежи'!$D$6,2)</f>
        <v>2627.76</v>
      </c>
      <c r="Q32" s="72" t="n">
        <f aca="false">ROUND('[1]Инфраструктурные платежи'!$D$11+'[1]Услуги по передаче 2014'!$D$8+'[1]Время горизонтально'!Q136+'[1]Инфраструктурные платежи'!$D$6,2)</f>
        <v>2626.58</v>
      </c>
      <c r="R32" s="72" t="n">
        <f aca="false">ROUND('[1]Инфраструктурные платежи'!$D$11+'[1]Услуги по передаче 2014'!$D$8+'[1]Время горизонтально'!R136+'[1]Инфраструктурные платежи'!$D$6,2)</f>
        <v>2626.51</v>
      </c>
      <c r="S32" s="72" t="n">
        <f aca="false">ROUND('[1]Инфраструктурные платежи'!$D$11+'[1]Услуги по передаче 2014'!$D$8+'[1]Время горизонтально'!S136+'[1]Инфраструктурные платежи'!$D$6,2)</f>
        <v>2618.48</v>
      </c>
      <c r="T32" s="72" t="n">
        <f aca="false">ROUND('[1]Инфраструктурные платежи'!$D$11+'[1]Услуги по передаче 2014'!$D$8+'[1]Время горизонтально'!T136+'[1]Инфраструктурные платежи'!$D$6,2)</f>
        <v>2606.64</v>
      </c>
      <c r="U32" s="72" t="n">
        <f aca="false">ROUND('[1]Инфраструктурные платежи'!$D$11+'[1]Услуги по передаче 2014'!$D$8+'[1]Время горизонтально'!U136+'[1]Инфраструктурные платежи'!$D$6,2)</f>
        <v>2601.75</v>
      </c>
      <c r="V32" s="72" t="n">
        <f aca="false">ROUND('[1]Инфраструктурные платежи'!$D$11+'[1]Услуги по передаче 2014'!$D$8+'[1]Время горизонтально'!V136+'[1]Инфраструктурные платежи'!$D$6,2)</f>
        <v>2547.53</v>
      </c>
      <c r="W32" s="72" t="n">
        <f aca="false">ROUND('[1]Инфраструктурные платежи'!$D$11+'[1]Услуги по передаче 2014'!$D$8+'[1]Время горизонтально'!W136+'[1]Инфраструктурные платежи'!$D$6,2)</f>
        <v>2455.89</v>
      </c>
      <c r="X32" s="72" t="n">
        <f aca="false">ROUND('[1]Инфраструктурные платежи'!$D$11+'[1]Услуги по передаче 2014'!$D$8+'[1]Время горизонтально'!X136+'[1]Инфраструктурные платежи'!$D$6,2)</f>
        <v>2337.41</v>
      </c>
      <c r="Y32" s="72" t="n">
        <f aca="false">ROUND('[1]Инфраструктурные платежи'!$D$11+'[1]Услуги по передаче 2014'!$D$8+'[1]Время горизонтально'!Y136+'[1]Инфраструктурные платежи'!$D$6,2)</f>
        <v>2187.21</v>
      </c>
      <c r="Z32" s="73"/>
    </row>
    <row r="33" customFormat="false" ht="12.75" hidden="false" customHeight="false" outlineLevel="0" collapsed="false">
      <c r="A33" s="71" t="n">
        <f aca="false">A32+1</f>
        <v>44919</v>
      </c>
      <c r="B33" s="72" t="n">
        <f aca="false">ROUND('[1]Инфраструктурные платежи'!$D$11+'[1]Услуги по передаче 2014'!$D$8+'[1]Время горизонтально'!B137+'[1]Инфраструктурные платежи'!$D$6,2)</f>
        <v>2239.44</v>
      </c>
      <c r="C33" s="72" t="n">
        <f aca="false">ROUND('[1]Инфраструктурные платежи'!$D$11+'[1]Услуги по передаче 2014'!$D$8+'[1]Время горизонтально'!C137+'[1]Инфраструктурные платежи'!$D$6,2)</f>
        <v>2188.32</v>
      </c>
      <c r="D33" s="72" t="n">
        <f aca="false">ROUND('[1]Инфраструктурные платежи'!$D$11+'[1]Услуги по передаче 2014'!$D$8+'[1]Время горизонтально'!D137+'[1]Инфраструктурные платежи'!$D$6,2)</f>
        <v>2090.81</v>
      </c>
      <c r="E33" s="72" t="n">
        <f aca="false">ROUND('[1]Инфраструктурные платежи'!$D$11+'[1]Услуги по передаче 2014'!$D$8+'[1]Время горизонтально'!E137+'[1]Инфраструктурные платежи'!$D$6,2)</f>
        <v>2051.78</v>
      </c>
      <c r="F33" s="72" t="n">
        <f aca="false">ROUND('[1]Инфраструктурные платежи'!$D$11+'[1]Услуги по передаче 2014'!$D$8+'[1]Время горизонтально'!F137+'[1]Инфраструктурные платежи'!$D$6,2)</f>
        <v>2109.68</v>
      </c>
      <c r="G33" s="72" t="n">
        <f aca="false">ROUND('[1]Инфраструктурные платежи'!$D$11+'[1]Услуги по передаче 2014'!$D$8+'[1]Время горизонтально'!G137+'[1]Инфраструктурные платежи'!$D$6,2)</f>
        <v>2171.28</v>
      </c>
      <c r="H33" s="72" t="n">
        <f aca="false">ROUND('[1]Инфраструктурные платежи'!$D$11+'[1]Услуги по передаче 2014'!$D$8+'[1]Время горизонтально'!H137+'[1]Инфраструктурные платежи'!$D$6,2)</f>
        <v>2261.56</v>
      </c>
      <c r="I33" s="72" t="n">
        <f aca="false">ROUND('[1]Инфраструктурные платежи'!$D$11+'[1]Услуги по передаче 2014'!$D$8+'[1]Время горизонтально'!I137+'[1]Инфраструктурные платежи'!$D$6,2)</f>
        <v>2388.84</v>
      </c>
      <c r="J33" s="72" t="n">
        <f aca="false">ROUND('[1]Инфраструктурные платежи'!$D$11+'[1]Услуги по передаче 2014'!$D$8+'[1]Время горизонтально'!J137+'[1]Инфраструктурные платежи'!$D$6,2)</f>
        <v>2720.65</v>
      </c>
      <c r="K33" s="72" t="n">
        <f aca="false">ROUND('[1]Инфраструктурные платежи'!$D$11+'[1]Услуги по передаче 2014'!$D$8+'[1]Время горизонтально'!K137+'[1]Инфраструктурные платежи'!$D$6,2)</f>
        <v>2773.17</v>
      </c>
      <c r="L33" s="72" t="n">
        <f aca="false">ROUND('[1]Инфраструктурные платежи'!$D$11+'[1]Услуги по передаче 2014'!$D$8+'[1]Время горизонтально'!L137+'[1]Инфраструктурные платежи'!$D$6,2)</f>
        <v>2769.86</v>
      </c>
      <c r="M33" s="72" t="n">
        <f aca="false">ROUND('[1]Инфраструктурные платежи'!$D$11+'[1]Услуги по передаче 2014'!$D$8+'[1]Время горизонтально'!M137+'[1]Инфраструктурные платежи'!$D$6,2)</f>
        <v>2760.1</v>
      </c>
      <c r="N33" s="72" t="n">
        <f aca="false">ROUND('[1]Инфраструктурные платежи'!$D$11+'[1]Услуги по передаче 2014'!$D$8+'[1]Время горизонтально'!N137+'[1]Инфраструктурные платежи'!$D$6,2)</f>
        <v>2762.49</v>
      </c>
      <c r="O33" s="72" t="n">
        <f aca="false">ROUND('[1]Инфраструктурные платежи'!$D$11+'[1]Услуги по передаче 2014'!$D$8+'[1]Время горизонтально'!O137+'[1]Инфраструктурные платежи'!$D$6,2)</f>
        <v>2762.63</v>
      </c>
      <c r="P33" s="72" t="n">
        <f aca="false">ROUND('[1]Инфраструктурные платежи'!$D$11+'[1]Услуги по передаче 2014'!$D$8+'[1]Время горизонтально'!P137+'[1]Инфраструктурные платежи'!$D$6,2)</f>
        <v>2763.83</v>
      </c>
      <c r="Q33" s="72" t="n">
        <f aca="false">ROUND('[1]Инфраструктурные платежи'!$D$11+'[1]Услуги по передаче 2014'!$D$8+'[1]Время горизонтально'!Q137+'[1]Инфраструктурные платежи'!$D$6,2)</f>
        <v>2767.11</v>
      </c>
      <c r="R33" s="72" t="n">
        <f aca="false">ROUND('[1]Инфраструктурные платежи'!$D$11+'[1]Услуги по передаче 2014'!$D$8+'[1]Время горизонтально'!R137+'[1]Инфраструктурные платежи'!$D$6,2)</f>
        <v>2772.03</v>
      </c>
      <c r="S33" s="72" t="n">
        <f aca="false">ROUND('[1]Инфраструктурные платежи'!$D$11+'[1]Услуги по передаче 2014'!$D$8+'[1]Время горизонтально'!S137+'[1]Инфраструктурные платежи'!$D$6,2)</f>
        <v>2770.25</v>
      </c>
      <c r="T33" s="72" t="n">
        <f aca="false">ROUND('[1]Инфраструктурные платежи'!$D$11+'[1]Услуги по передаче 2014'!$D$8+'[1]Время горизонтально'!T137+'[1]Инфраструктурные платежи'!$D$6,2)</f>
        <v>2760.36</v>
      </c>
      <c r="U33" s="72" t="n">
        <f aca="false">ROUND('[1]Инфраструктурные платежи'!$D$11+'[1]Услуги по передаче 2014'!$D$8+'[1]Время горизонтально'!U137+'[1]Инфраструктурные платежи'!$D$6,2)</f>
        <v>2741.23</v>
      </c>
      <c r="V33" s="72" t="n">
        <f aca="false">ROUND('[1]Инфраструктурные платежи'!$D$11+'[1]Услуги по передаче 2014'!$D$8+'[1]Время горизонтально'!V137+'[1]Инфраструктурные платежи'!$D$6,2)</f>
        <v>2713.28</v>
      </c>
      <c r="W33" s="72" t="n">
        <f aca="false">ROUND('[1]Инфраструктурные платежи'!$D$11+'[1]Услуги по передаче 2014'!$D$8+'[1]Время горизонтально'!W137+'[1]Инфраструктурные платежи'!$D$6,2)</f>
        <v>2537.78</v>
      </c>
      <c r="X33" s="72" t="n">
        <f aca="false">ROUND('[1]Инфраструктурные платежи'!$D$11+'[1]Услуги по передаче 2014'!$D$8+'[1]Время горизонтально'!X137+'[1]Инфраструктурные платежи'!$D$6,2)</f>
        <v>2383.42</v>
      </c>
      <c r="Y33" s="72" t="n">
        <f aca="false">ROUND('[1]Инфраструктурные платежи'!$D$11+'[1]Услуги по передаче 2014'!$D$8+'[1]Время горизонтально'!Y137+'[1]Инфраструктурные платежи'!$D$6,2)</f>
        <v>2216.3</v>
      </c>
      <c r="Z33" s="73"/>
    </row>
    <row r="34" customFormat="false" ht="12.75" hidden="false" customHeight="false" outlineLevel="0" collapsed="false">
      <c r="A34" s="71" t="n">
        <f aca="false">A33+1</f>
        <v>44920</v>
      </c>
      <c r="B34" s="72" t="n">
        <f aca="false">ROUND('[1]Инфраструктурные платежи'!$D$11+'[1]Услуги по передаче 2014'!$D$8+'[1]Время горизонтально'!B138+'[1]Инфраструктурные платежи'!$D$6,2)</f>
        <v>2179.45</v>
      </c>
      <c r="C34" s="72" t="n">
        <f aca="false">ROUND('[1]Инфраструктурные платежи'!$D$11+'[1]Услуги по передаче 2014'!$D$8+'[1]Время горизонтально'!C138+'[1]Инфраструктурные платежи'!$D$6,2)</f>
        <v>2043.9</v>
      </c>
      <c r="D34" s="72" t="n">
        <f aca="false">ROUND('[1]Инфраструктурные платежи'!$D$11+'[1]Услуги по передаче 2014'!$D$8+'[1]Время горизонтально'!D138+'[1]Инфраструктурные платежи'!$D$6,2)</f>
        <v>1954.28</v>
      </c>
      <c r="E34" s="72" t="n">
        <f aca="false">ROUND('[1]Инфраструктурные платежи'!$D$11+'[1]Услуги по передаче 2014'!$D$8+'[1]Время горизонтально'!E138+'[1]Инфраструктурные платежи'!$D$6,2)</f>
        <v>1938.6</v>
      </c>
      <c r="F34" s="72" t="n">
        <f aca="false">ROUND('[1]Инфраструктурные платежи'!$D$11+'[1]Услуги по передаче 2014'!$D$8+'[1]Время горизонтально'!F138+'[1]Инфраструктурные платежи'!$D$6,2)</f>
        <v>1969.4</v>
      </c>
      <c r="G34" s="72" t="n">
        <f aca="false">ROUND('[1]Инфраструктурные платежи'!$D$11+'[1]Услуги по передаче 2014'!$D$8+'[1]Время горизонтально'!G138+'[1]Инфраструктурные платежи'!$D$6,2)</f>
        <v>2051.91</v>
      </c>
      <c r="H34" s="72" t="n">
        <f aca="false">ROUND('[1]Инфраструктурные платежи'!$D$11+'[1]Услуги по передаче 2014'!$D$8+'[1]Время горизонтально'!H138+'[1]Инфраструктурные платежи'!$D$6,2)</f>
        <v>2118.02</v>
      </c>
      <c r="I34" s="72" t="n">
        <f aca="false">ROUND('[1]Инфраструктурные платежи'!$D$11+'[1]Услуги по передаче 2014'!$D$8+'[1]Время горизонтально'!I138+'[1]Инфраструктурные платежи'!$D$6,2)</f>
        <v>2248.14</v>
      </c>
      <c r="J34" s="72" t="n">
        <f aca="false">ROUND('[1]Инфраструктурные платежи'!$D$11+'[1]Услуги по передаче 2014'!$D$8+'[1]Время горизонтально'!J138+'[1]Инфраструктурные платежи'!$D$6,2)</f>
        <v>2393.06</v>
      </c>
      <c r="K34" s="72" t="n">
        <f aca="false">ROUND('[1]Инфраструктурные платежи'!$D$11+'[1]Услуги по передаче 2014'!$D$8+'[1]Время горизонтально'!K138+'[1]Инфраструктурные платежи'!$D$6,2)</f>
        <v>2520.66</v>
      </c>
      <c r="L34" s="72" t="n">
        <f aca="false">ROUND('[1]Инфраструктурные платежи'!$D$11+'[1]Услуги по передаче 2014'!$D$8+'[1]Время горизонтально'!L138+'[1]Инфраструктурные платежи'!$D$6,2)</f>
        <v>2682.47</v>
      </c>
      <c r="M34" s="72" t="n">
        <f aca="false">ROUND('[1]Инфраструктурные платежи'!$D$11+'[1]Услуги по передаче 2014'!$D$8+'[1]Время горизонтально'!M138+'[1]Инфраструктурные платежи'!$D$6,2)</f>
        <v>2668.12</v>
      </c>
      <c r="N34" s="72" t="n">
        <f aca="false">ROUND('[1]Инфраструктурные платежи'!$D$11+'[1]Услуги по передаче 2014'!$D$8+'[1]Время горизонтально'!N138+'[1]Инфраструктурные платежи'!$D$6,2)</f>
        <v>2668.71</v>
      </c>
      <c r="O34" s="72" t="n">
        <f aca="false">ROUND('[1]Инфраструктурные платежи'!$D$11+'[1]Услуги по передаче 2014'!$D$8+'[1]Время горизонтально'!O138+'[1]Инфраструктурные платежи'!$D$6,2)</f>
        <v>2709.81</v>
      </c>
      <c r="P34" s="72" t="n">
        <f aca="false">ROUND('[1]Инфраструктурные платежи'!$D$11+'[1]Услуги по передаче 2014'!$D$8+'[1]Время горизонтально'!P138+'[1]Инфраструктурные платежи'!$D$6,2)</f>
        <v>2705.53</v>
      </c>
      <c r="Q34" s="72" t="n">
        <f aca="false">ROUND('[1]Инфраструктурные платежи'!$D$11+'[1]Услуги по передаче 2014'!$D$8+'[1]Время горизонтально'!Q138+'[1]Инфраструктурные платежи'!$D$6,2)</f>
        <v>2722.72</v>
      </c>
      <c r="R34" s="72" t="n">
        <f aca="false">ROUND('[1]Инфраструктурные платежи'!$D$11+'[1]Услуги по передаче 2014'!$D$8+'[1]Время горизонтально'!R138+'[1]Инфраструктурные платежи'!$D$6,2)</f>
        <v>2731.07</v>
      </c>
      <c r="S34" s="72" t="n">
        <f aca="false">ROUND('[1]Инфраструктурные платежи'!$D$11+'[1]Услуги по передаче 2014'!$D$8+'[1]Время горизонтально'!S138+'[1]Инфраструктурные платежи'!$D$6,2)</f>
        <v>2732.77</v>
      </c>
      <c r="T34" s="72" t="n">
        <f aca="false">ROUND('[1]Инфраструктурные платежи'!$D$11+'[1]Услуги по передаче 2014'!$D$8+'[1]Время горизонтально'!T138+'[1]Инфраструктурные платежи'!$D$6,2)</f>
        <v>2721.35</v>
      </c>
      <c r="U34" s="72" t="n">
        <f aca="false">ROUND('[1]Инфраструктурные платежи'!$D$11+'[1]Услуги по передаче 2014'!$D$8+'[1]Время горизонтально'!U138+'[1]Инфраструктурные платежи'!$D$6,2)</f>
        <v>2716.17</v>
      </c>
      <c r="V34" s="72" t="n">
        <f aca="false">ROUND('[1]Инфраструктурные платежи'!$D$11+'[1]Услуги по передаче 2014'!$D$8+'[1]Время горизонтально'!V138+'[1]Инфраструктурные платежи'!$D$6,2)</f>
        <v>2667.68</v>
      </c>
      <c r="W34" s="72" t="n">
        <f aca="false">ROUND('[1]Инфраструктурные платежи'!$D$11+'[1]Услуги по передаче 2014'!$D$8+'[1]Время горизонтально'!W138+'[1]Инфраструктурные платежи'!$D$6,2)</f>
        <v>2527.56</v>
      </c>
      <c r="X34" s="72" t="n">
        <f aca="false">ROUND('[1]Инфраструктурные платежи'!$D$11+'[1]Услуги по передаче 2014'!$D$8+'[1]Время горизонтально'!X138+'[1]Инфраструктурные платежи'!$D$6,2)</f>
        <v>2330.42</v>
      </c>
      <c r="Y34" s="72" t="n">
        <f aca="false">ROUND('[1]Инфраструктурные платежи'!$D$11+'[1]Услуги по передаче 2014'!$D$8+'[1]Время горизонтально'!Y138+'[1]Инфраструктурные платежи'!$D$6,2)</f>
        <v>2191.18</v>
      </c>
      <c r="Z34" s="73"/>
    </row>
    <row r="35" customFormat="false" ht="12.75" hidden="false" customHeight="false" outlineLevel="0" collapsed="false">
      <c r="A35" s="71" t="n">
        <f aca="false">A34+1</f>
        <v>44921</v>
      </c>
      <c r="B35" s="72" t="n">
        <f aca="false">ROUND('[1]Инфраструктурные платежи'!$D$11+'[1]Услуги по передаче 2014'!$D$8+'[1]Время горизонтально'!B139+'[1]Инфраструктурные платежи'!$D$6,2)</f>
        <v>1949.81</v>
      </c>
      <c r="C35" s="72" t="n">
        <f aca="false">ROUND('[1]Инфраструктурные платежи'!$D$11+'[1]Услуги по передаче 2014'!$D$8+'[1]Время горизонтально'!C139+'[1]Инфраструктурные платежи'!$D$6,2)</f>
        <v>1890.73</v>
      </c>
      <c r="D35" s="72" t="n">
        <f aca="false">ROUND('[1]Инфраструктурные платежи'!$D$11+'[1]Услуги по передаче 2014'!$D$8+'[1]Время горизонтально'!D139+'[1]Инфраструктурные платежи'!$D$6,2)</f>
        <v>1839.04</v>
      </c>
      <c r="E35" s="72" t="n">
        <f aca="false">ROUND('[1]Инфраструктурные платежи'!$D$11+'[1]Услуги по передаче 2014'!$D$8+'[1]Время горизонтально'!E139+'[1]Инфраструктурные платежи'!$D$6,2)</f>
        <v>1839.6</v>
      </c>
      <c r="F35" s="72" t="n">
        <f aca="false">ROUND('[1]Инфраструктурные платежи'!$D$11+'[1]Услуги по передаче 2014'!$D$8+'[1]Время горизонтально'!F139+'[1]Инфраструктурные платежи'!$D$6,2)</f>
        <v>1922.65</v>
      </c>
      <c r="G35" s="72" t="n">
        <f aca="false">ROUND('[1]Инфраструктурные платежи'!$D$11+'[1]Услуги по передаче 2014'!$D$8+'[1]Время горизонтально'!G139+'[1]Инфраструктурные платежи'!$D$6,2)</f>
        <v>2092.14</v>
      </c>
      <c r="H35" s="72" t="n">
        <f aca="false">ROUND('[1]Инфраструктурные платежи'!$D$11+'[1]Услуги по передаче 2014'!$D$8+'[1]Время горизонтально'!H139+'[1]Инфраструктурные платежи'!$D$6,2)</f>
        <v>2266.44</v>
      </c>
      <c r="I35" s="72" t="n">
        <f aca="false">ROUND('[1]Инфраструктурные платежи'!$D$11+'[1]Услуги по передаче 2014'!$D$8+'[1]Время горизонтально'!I139+'[1]Инфраструктурные платежи'!$D$6,2)</f>
        <v>2566.76</v>
      </c>
      <c r="J35" s="72" t="n">
        <f aca="false">ROUND('[1]Инфраструктурные платежи'!$D$11+'[1]Услуги по передаче 2014'!$D$8+'[1]Время горизонтально'!J139+'[1]Инфраструктурные платежи'!$D$6,2)</f>
        <v>2692.46</v>
      </c>
      <c r="K35" s="72" t="n">
        <f aca="false">ROUND('[1]Инфраструктурные платежи'!$D$11+'[1]Услуги по передаче 2014'!$D$8+'[1]Время горизонтально'!K139+'[1]Инфраструктурные платежи'!$D$6,2)</f>
        <v>2694.82</v>
      </c>
      <c r="L35" s="72" t="n">
        <f aca="false">ROUND('[1]Инфраструктурные платежи'!$D$11+'[1]Услуги по передаче 2014'!$D$8+'[1]Время горизонтально'!L139+'[1]Инфраструктурные платежи'!$D$6,2)</f>
        <v>2691.42</v>
      </c>
      <c r="M35" s="72" t="n">
        <f aca="false">ROUND('[1]Инфраструктурные платежи'!$D$11+'[1]Услуги по передаче 2014'!$D$8+'[1]Время горизонтально'!M139+'[1]Инфраструктурные платежи'!$D$6,2)</f>
        <v>2688.94</v>
      </c>
      <c r="N35" s="72" t="n">
        <f aca="false">ROUND('[1]Инфраструктурные платежи'!$D$11+'[1]Услуги по передаче 2014'!$D$8+'[1]Время горизонтально'!N139+'[1]Инфраструктурные платежи'!$D$6,2)</f>
        <v>2690.15</v>
      </c>
      <c r="O35" s="72" t="n">
        <f aca="false">ROUND('[1]Инфраструктурные платежи'!$D$11+'[1]Услуги по передаче 2014'!$D$8+'[1]Время горизонтально'!O139+'[1]Инфраструктурные платежи'!$D$6,2)</f>
        <v>2690.3</v>
      </c>
      <c r="P35" s="72" t="n">
        <f aca="false">ROUND('[1]Инфраструктурные платежи'!$D$11+'[1]Услуги по передаче 2014'!$D$8+'[1]Время горизонтально'!P139+'[1]Инфраструктурные платежи'!$D$6,2)</f>
        <v>2686</v>
      </c>
      <c r="Q35" s="72" t="n">
        <f aca="false">ROUND('[1]Инфраструктурные платежи'!$D$11+'[1]Услуги по передаче 2014'!$D$8+'[1]Время горизонтально'!Q139+'[1]Инфраструктурные платежи'!$D$6,2)</f>
        <v>2686.45</v>
      </c>
      <c r="R35" s="72" t="n">
        <f aca="false">ROUND('[1]Инфраструктурные платежи'!$D$11+'[1]Услуги по передаче 2014'!$D$8+'[1]Время горизонтально'!R139+'[1]Инфраструктурные платежи'!$D$6,2)</f>
        <v>2687.2</v>
      </c>
      <c r="S35" s="72" t="n">
        <f aca="false">ROUND('[1]Инфраструктурные платежи'!$D$11+'[1]Услуги по передаче 2014'!$D$8+'[1]Время горизонтально'!S139+'[1]Инфраструктурные платежи'!$D$6,2)</f>
        <v>2684.52</v>
      </c>
      <c r="T35" s="72" t="n">
        <f aca="false">ROUND('[1]Инфраструктурные платежи'!$D$11+'[1]Услуги по передаче 2014'!$D$8+'[1]Время горизонтально'!T139+'[1]Инфраструктурные платежи'!$D$6,2)</f>
        <v>2674.35</v>
      </c>
      <c r="U35" s="72" t="n">
        <f aca="false">ROUND('[1]Инфраструктурные платежи'!$D$11+'[1]Услуги по передаче 2014'!$D$8+'[1]Время горизонтально'!U139+'[1]Инфраструктурные платежи'!$D$6,2)</f>
        <v>2670.47</v>
      </c>
      <c r="V35" s="72" t="n">
        <f aca="false">ROUND('[1]Инфраструктурные платежи'!$D$11+'[1]Услуги по передаче 2014'!$D$8+'[1]Время горизонтально'!V139+'[1]Инфраструктурные платежи'!$D$6,2)</f>
        <v>2628.1</v>
      </c>
      <c r="W35" s="72" t="n">
        <f aca="false">ROUND('[1]Инфраструктурные платежи'!$D$11+'[1]Услуги по передаче 2014'!$D$8+'[1]Время горизонтально'!W139+'[1]Инфраструктурные платежи'!$D$6,2)</f>
        <v>2459.85</v>
      </c>
      <c r="X35" s="72" t="n">
        <f aca="false">ROUND('[1]Инфраструктурные платежи'!$D$11+'[1]Услуги по передаче 2014'!$D$8+'[1]Время горизонтально'!X139+'[1]Инфраструктурные платежи'!$D$6,2)</f>
        <v>2255.36</v>
      </c>
      <c r="Y35" s="72" t="n">
        <f aca="false">ROUND('[1]Инфраструктурные платежи'!$D$11+'[1]Услуги по передаче 2014'!$D$8+'[1]Время горизонтально'!Y139+'[1]Инфраструктурные платежи'!$D$6,2)</f>
        <v>2121.1</v>
      </c>
      <c r="Z35" s="73"/>
    </row>
    <row r="36" customFormat="false" ht="12.75" hidden="false" customHeight="false" outlineLevel="0" collapsed="false">
      <c r="A36" s="71" t="n">
        <f aca="false">A35+1</f>
        <v>44922</v>
      </c>
      <c r="B36" s="72" t="n">
        <f aca="false">ROUND('[1]Инфраструктурные платежи'!$D$11+'[1]Услуги по передаче 2014'!$D$8+'[1]Время горизонтально'!B140+'[1]Инфраструктурные платежи'!$D$6,2)</f>
        <v>1904.9</v>
      </c>
      <c r="C36" s="72" t="n">
        <f aca="false">ROUND('[1]Инфраструктурные платежи'!$D$11+'[1]Услуги по передаче 2014'!$D$8+'[1]Время горизонтально'!C140+'[1]Инфраструктурные платежи'!$D$6,2)</f>
        <v>1820.97</v>
      </c>
      <c r="D36" s="72" t="n">
        <f aca="false">ROUND('[1]Инфраструктурные платежи'!$D$11+'[1]Услуги по передаче 2014'!$D$8+'[1]Время горизонтально'!D140+'[1]Инфраструктурные платежи'!$D$6,2)</f>
        <v>1793.48</v>
      </c>
      <c r="E36" s="72" t="n">
        <f aca="false">ROUND('[1]Инфраструктурные платежи'!$D$11+'[1]Услуги по передаче 2014'!$D$8+'[1]Время горизонтально'!E140+'[1]Инфраструктурные платежи'!$D$6,2)</f>
        <v>1802.52</v>
      </c>
      <c r="F36" s="72" t="n">
        <f aca="false">ROUND('[1]Инфраструктурные платежи'!$D$11+'[1]Услуги по передаче 2014'!$D$8+'[1]Время горизонтально'!F140+'[1]Инфраструктурные платежи'!$D$6,2)</f>
        <v>1872.94</v>
      </c>
      <c r="G36" s="72" t="n">
        <f aca="false">ROUND('[1]Инфраструктурные платежи'!$D$11+'[1]Услуги по передаче 2014'!$D$8+'[1]Время горизонтально'!G140+'[1]Инфраструктурные платежи'!$D$6,2)</f>
        <v>2031.33</v>
      </c>
      <c r="H36" s="72" t="n">
        <f aca="false">ROUND('[1]Инфраструктурные платежи'!$D$11+'[1]Услуги по передаче 2014'!$D$8+'[1]Время горизонтально'!H140+'[1]Инфраструктурные платежи'!$D$6,2)</f>
        <v>2282.02</v>
      </c>
      <c r="I36" s="72" t="n">
        <f aca="false">ROUND('[1]Инфраструктурные платежи'!$D$11+'[1]Услуги по передаче 2014'!$D$8+'[1]Время горизонтально'!I140+'[1]Инфраструктурные платежи'!$D$6,2)</f>
        <v>2416.07</v>
      </c>
      <c r="J36" s="72" t="n">
        <f aca="false">ROUND('[1]Инфраструктурные платежи'!$D$11+'[1]Услуги по передаче 2014'!$D$8+'[1]Время горизонтально'!J140+'[1]Инфраструктурные платежи'!$D$6,2)</f>
        <v>2523.64</v>
      </c>
      <c r="K36" s="72" t="n">
        <f aca="false">ROUND('[1]Инфраструктурные платежи'!$D$11+'[1]Услуги по передаче 2014'!$D$8+'[1]Время горизонтально'!K140+'[1]Инфраструктурные платежи'!$D$6,2)</f>
        <v>2559.23</v>
      </c>
      <c r="L36" s="72" t="n">
        <f aca="false">ROUND('[1]Инфраструктурные платежи'!$D$11+'[1]Услуги по передаче 2014'!$D$8+'[1]Время горизонтально'!L140+'[1]Инфраструктурные платежи'!$D$6,2)</f>
        <v>2541.61</v>
      </c>
      <c r="M36" s="72" t="n">
        <f aca="false">ROUND('[1]Инфраструктурные платежи'!$D$11+'[1]Услуги по передаче 2014'!$D$8+'[1]Время горизонтально'!M140+'[1]Инфраструктурные платежи'!$D$6,2)</f>
        <v>2538.66</v>
      </c>
      <c r="N36" s="72" t="n">
        <f aca="false">ROUND('[1]Инфраструктурные платежи'!$D$11+'[1]Услуги по передаче 2014'!$D$8+'[1]Время горизонтально'!N140+'[1]Инфраструктурные платежи'!$D$6,2)</f>
        <v>2573.59</v>
      </c>
      <c r="O36" s="72" t="n">
        <f aca="false">ROUND('[1]Инфраструктурные платежи'!$D$11+'[1]Услуги по передаче 2014'!$D$8+'[1]Время горизонтально'!O140+'[1]Инфраструктурные платежи'!$D$6,2)</f>
        <v>2566.34</v>
      </c>
      <c r="P36" s="72" t="n">
        <f aca="false">ROUND('[1]Инфраструктурные платежи'!$D$11+'[1]Услуги по передаче 2014'!$D$8+'[1]Время горизонтально'!P140+'[1]Инфраструктурные платежи'!$D$6,2)</f>
        <v>2504.47</v>
      </c>
      <c r="Q36" s="72" t="n">
        <f aca="false">ROUND('[1]Инфраструктурные платежи'!$D$11+'[1]Услуги по передаче 2014'!$D$8+'[1]Время горизонтально'!Q140+'[1]Инфраструктурные платежи'!$D$6,2)</f>
        <v>2492.24</v>
      </c>
      <c r="R36" s="72" t="n">
        <f aca="false">ROUND('[1]Инфраструктурные платежи'!$D$11+'[1]Услуги по передаче 2014'!$D$8+'[1]Время горизонтально'!R140+'[1]Инфраструктурные платежи'!$D$6,2)</f>
        <v>2553.18</v>
      </c>
      <c r="S36" s="72" t="n">
        <f aca="false">ROUND('[1]Инфраструктурные платежи'!$D$11+'[1]Услуги по передаче 2014'!$D$8+'[1]Время горизонтально'!S140+'[1]Инфраструктурные платежи'!$D$6,2)</f>
        <v>2570.88</v>
      </c>
      <c r="T36" s="72" t="n">
        <f aca="false">ROUND('[1]Инфраструктурные платежи'!$D$11+'[1]Услуги по передаче 2014'!$D$8+'[1]Время горизонтально'!T140+'[1]Инфраструктурные платежи'!$D$6,2)</f>
        <v>2554.88</v>
      </c>
      <c r="U36" s="72" t="n">
        <f aca="false">ROUND('[1]Инфраструктурные платежи'!$D$11+'[1]Услуги по передаче 2014'!$D$8+'[1]Время горизонтально'!U140+'[1]Инфраструктурные платежи'!$D$6,2)</f>
        <v>2553.77</v>
      </c>
      <c r="V36" s="72" t="n">
        <f aca="false">ROUND('[1]Инфраструктурные платежи'!$D$11+'[1]Услуги по передаче 2014'!$D$8+'[1]Время горизонтально'!V140+'[1]Инфраструктурные платежи'!$D$6,2)</f>
        <v>2465.72</v>
      </c>
      <c r="W36" s="72" t="n">
        <f aca="false">ROUND('[1]Инфраструктурные платежи'!$D$11+'[1]Услуги по передаче 2014'!$D$8+'[1]Время горизонтально'!W140+'[1]Инфраструктурные платежи'!$D$6,2)</f>
        <v>2354.87</v>
      </c>
      <c r="X36" s="72" t="n">
        <f aca="false">ROUND('[1]Инфраструктурные платежи'!$D$11+'[1]Услуги по передаче 2014'!$D$8+'[1]Время горизонтально'!X140+'[1]Инфраструктурные платежи'!$D$6,2)</f>
        <v>2178.08</v>
      </c>
      <c r="Y36" s="72" t="n">
        <f aca="false">ROUND('[1]Инфраструктурные платежи'!$D$11+'[1]Услуги по передаче 2014'!$D$8+'[1]Время горизонтально'!Y140+'[1]Инфраструктурные платежи'!$D$6,2)</f>
        <v>1912.89</v>
      </c>
      <c r="Z36" s="73"/>
    </row>
    <row r="37" customFormat="false" ht="12.75" hidden="false" customHeight="false" outlineLevel="0" collapsed="false">
      <c r="A37" s="71" t="n">
        <f aca="false">A36+1</f>
        <v>44923</v>
      </c>
      <c r="B37" s="72" t="n">
        <f aca="false">ROUND('[1]Инфраструктурные платежи'!$D$11+'[1]Услуги по передаче 2014'!$D$8+'[1]Время горизонтально'!B141+'[1]Инфраструктурные платежи'!$D$6,2)</f>
        <v>1833.44</v>
      </c>
      <c r="C37" s="72" t="n">
        <f aca="false">ROUND('[1]Инфраструктурные платежи'!$D$11+'[1]Услуги по передаче 2014'!$D$8+'[1]Время горизонтально'!C141+'[1]Инфраструктурные платежи'!$D$6,2)</f>
        <v>1797.91</v>
      </c>
      <c r="D37" s="72" t="n">
        <f aca="false">ROUND('[1]Инфраструктурные платежи'!$D$11+'[1]Услуги по передаче 2014'!$D$8+'[1]Время горизонтально'!D141+'[1]Инфраструктурные платежи'!$D$6,2)</f>
        <v>1758.18</v>
      </c>
      <c r="E37" s="72" t="n">
        <f aca="false">ROUND('[1]Инфраструктурные платежи'!$D$11+'[1]Услуги по передаче 2014'!$D$8+'[1]Время горизонтально'!E141+'[1]Инфраструктурные платежи'!$D$6,2)</f>
        <v>1764.04</v>
      </c>
      <c r="F37" s="72" t="n">
        <f aca="false">ROUND('[1]Инфраструктурные платежи'!$D$11+'[1]Услуги по передаче 2014'!$D$8+'[1]Время горизонтально'!F141+'[1]Инфраструктурные платежи'!$D$6,2)</f>
        <v>1849.03</v>
      </c>
      <c r="G37" s="72" t="n">
        <f aca="false">ROUND('[1]Инфраструктурные платежи'!$D$11+'[1]Услуги по передаче 2014'!$D$8+'[1]Время горизонтально'!G141+'[1]Инфраструктурные платежи'!$D$6,2)</f>
        <v>1937.3</v>
      </c>
      <c r="H37" s="72" t="n">
        <f aca="false">ROUND('[1]Инфраструктурные платежи'!$D$11+'[1]Услуги по передаче 2014'!$D$8+'[1]Время горизонтально'!H141+'[1]Инфраструктурные платежи'!$D$6,2)</f>
        <v>2137.67</v>
      </c>
      <c r="I37" s="72" t="n">
        <f aca="false">ROUND('[1]Инфраструктурные платежи'!$D$11+'[1]Услуги по передаче 2014'!$D$8+'[1]Время горизонтально'!I141+'[1]Инфраструктурные платежи'!$D$6,2)</f>
        <v>2407.77</v>
      </c>
      <c r="J37" s="72" t="n">
        <f aca="false">ROUND('[1]Инфраструктурные платежи'!$D$11+'[1]Услуги по передаче 2014'!$D$8+'[1]Время горизонтально'!J141+'[1]Инфраструктурные платежи'!$D$6,2)</f>
        <v>2455.58</v>
      </c>
      <c r="K37" s="72" t="n">
        <f aca="false">ROUND('[1]Инфраструктурные платежи'!$D$11+'[1]Услуги по передаче 2014'!$D$8+'[1]Время горизонтально'!K141+'[1]Инфраструктурные платежи'!$D$6,2)</f>
        <v>2495.86</v>
      </c>
      <c r="L37" s="72" t="n">
        <f aca="false">ROUND('[1]Инфраструктурные платежи'!$D$11+'[1]Услуги по передаче 2014'!$D$8+'[1]Время горизонтально'!L141+'[1]Инфраструктурные платежи'!$D$6,2)</f>
        <v>2504.73</v>
      </c>
      <c r="M37" s="72" t="n">
        <f aca="false">ROUND('[1]Инфраструктурные платежи'!$D$11+'[1]Услуги по передаче 2014'!$D$8+'[1]Время горизонтально'!M141+'[1]Инфраструктурные платежи'!$D$6,2)</f>
        <v>2512.03</v>
      </c>
      <c r="N37" s="72" t="n">
        <f aca="false">ROUND('[1]Инфраструктурные платежи'!$D$11+'[1]Услуги по передаче 2014'!$D$8+'[1]Время горизонтально'!N141+'[1]Инфраструктурные платежи'!$D$6,2)</f>
        <v>2512.79</v>
      </c>
      <c r="O37" s="72" t="n">
        <f aca="false">ROUND('[1]Инфраструктурные платежи'!$D$11+'[1]Услуги по передаче 2014'!$D$8+'[1]Время горизонтально'!O141+'[1]Инфраструктурные платежи'!$D$6,2)</f>
        <v>2500.81</v>
      </c>
      <c r="P37" s="72" t="n">
        <f aca="false">ROUND('[1]Инфраструктурные платежи'!$D$11+'[1]Услуги по передаче 2014'!$D$8+'[1]Время горизонтально'!P141+'[1]Инфраструктурные платежи'!$D$6,2)</f>
        <v>2489.52</v>
      </c>
      <c r="Q37" s="72" t="n">
        <f aca="false">ROUND('[1]Инфраструктурные платежи'!$D$11+'[1]Услуги по передаче 2014'!$D$8+'[1]Время горизонтально'!Q141+'[1]Инфраструктурные платежи'!$D$6,2)</f>
        <v>2507.3</v>
      </c>
      <c r="R37" s="72" t="n">
        <f aca="false">ROUND('[1]Инфраструктурные платежи'!$D$11+'[1]Услуги по передаче 2014'!$D$8+'[1]Время горизонтально'!R141+'[1]Инфраструктурные платежи'!$D$6,2)</f>
        <v>2499.23</v>
      </c>
      <c r="S37" s="72" t="n">
        <f aca="false">ROUND('[1]Инфраструктурные платежи'!$D$11+'[1]Услуги по передаче 2014'!$D$8+'[1]Время горизонтально'!S141+'[1]Инфраструктурные платежи'!$D$6,2)</f>
        <v>2517.79</v>
      </c>
      <c r="T37" s="72" t="n">
        <f aca="false">ROUND('[1]Инфраструктурные платежи'!$D$11+'[1]Услуги по передаче 2014'!$D$8+'[1]Время горизонтально'!T141+'[1]Инфраструктурные платежи'!$D$6,2)</f>
        <v>2495.18</v>
      </c>
      <c r="U37" s="72" t="n">
        <f aca="false">ROUND('[1]Инфраструктурные платежи'!$D$11+'[1]Услуги по передаче 2014'!$D$8+'[1]Время горизонтально'!U141+'[1]Инфраструктурные платежи'!$D$6,2)</f>
        <v>2441.97</v>
      </c>
      <c r="V37" s="72" t="n">
        <f aca="false">ROUND('[1]Инфраструктурные платежи'!$D$11+'[1]Услуги по передаче 2014'!$D$8+'[1]Время горизонтально'!V141+'[1]Инфраструктурные платежи'!$D$6,2)</f>
        <v>2427.04</v>
      </c>
      <c r="W37" s="72" t="n">
        <f aca="false">ROUND('[1]Инфраструктурные платежи'!$D$11+'[1]Услуги по передаче 2014'!$D$8+'[1]Время горизонтально'!W141+'[1]Инфраструктурные платежи'!$D$6,2)</f>
        <v>2346.81</v>
      </c>
      <c r="X37" s="72" t="n">
        <f aca="false">ROUND('[1]Инфраструктурные платежи'!$D$11+'[1]Услуги по передаче 2014'!$D$8+'[1]Время горизонтально'!X141+'[1]Инфраструктурные платежи'!$D$6,2)</f>
        <v>2165.95</v>
      </c>
      <c r="Y37" s="72" t="n">
        <f aca="false">ROUND('[1]Инфраструктурные платежи'!$D$11+'[1]Услуги по передаче 2014'!$D$8+'[1]Время горизонтально'!Y141+'[1]Инфраструктурные платежи'!$D$6,2)</f>
        <v>1902.31</v>
      </c>
      <c r="Z37" s="73"/>
    </row>
    <row r="38" customFormat="false" ht="12.75" hidden="false" customHeight="false" outlineLevel="0" collapsed="false">
      <c r="A38" s="71" t="n">
        <f aca="false">A37+1</f>
        <v>44924</v>
      </c>
      <c r="B38" s="72" t="n">
        <f aca="false">ROUND('[1]Инфраструктурные платежи'!$D$11+'[1]Услуги по передаче 2014'!$D$8+'[1]Время горизонтально'!B142+'[1]Инфраструктурные платежи'!$D$6,2)</f>
        <v>1850.71</v>
      </c>
      <c r="C38" s="72" t="n">
        <f aca="false">ROUND('[1]Инфраструктурные платежи'!$D$11+'[1]Услуги по передаче 2014'!$D$8+'[1]Время горизонтально'!C142+'[1]Инфраструктурные платежи'!$D$6,2)</f>
        <v>1807.72</v>
      </c>
      <c r="D38" s="72" t="n">
        <f aca="false">ROUND('[1]Инфраструктурные платежи'!$D$11+'[1]Услуги по передаче 2014'!$D$8+'[1]Время горизонтально'!D142+'[1]Инфраструктурные платежи'!$D$6,2)</f>
        <v>1758.84</v>
      </c>
      <c r="E38" s="72" t="n">
        <f aca="false">ROUND('[1]Инфраструктурные платежи'!$D$11+'[1]Услуги по передаче 2014'!$D$8+'[1]Время горизонтально'!E142+'[1]Инфраструктурные платежи'!$D$6,2)</f>
        <v>1777.76</v>
      </c>
      <c r="F38" s="72" t="n">
        <f aca="false">ROUND('[1]Инфраструктурные платежи'!$D$11+'[1]Услуги по передаче 2014'!$D$8+'[1]Время горизонтально'!F142+'[1]Инфраструктурные платежи'!$D$6,2)</f>
        <v>1847.13</v>
      </c>
      <c r="G38" s="72" t="n">
        <f aca="false">ROUND('[1]Инфраструктурные платежи'!$D$11+'[1]Услуги по передаче 2014'!$D$8+'[1]Время горизонтально'!G142+'[1]Инфраструктурные платежи'!$D$6,2)</f>
        <v>2052.4</v>
      </c>
      <c r="H38" s="72" t="n">
        <f aca="false">ROUND('[1]Инфраструктурные платежи'!$D$11+'[1]Услуги по передаче 2014'!$D$8+'[1]Время горизонтально'!H142+'[1]Инфраструктурные платежи'!$D$6,2)</f>
        <v>2177.28</v>
      </c>
      <c r="I38" s="72" t="n">
        <f aca="false">ROUND('[1]Инфраструктурные платежи'!$D$11+'[1]Услуги по передаче 2014'!$D$8+'[1]Время горизонтально'!I142+'[1]Инфраструктурные платежи'!$D$6,2)</f>
        <v>2437.08</v>
      </c>
      <c r="J38" s="72" t="n">
        <f aca="false">ROUND('[1]Инфраструктурные платежи'!$D$11+'[1]Услуги по передаче 2014'!$D$8+'[1]Время горизонтально'!J142+'[1]Инфраструктурные платежи'!$D$6,2)</f>
        <v>2498.98</v>
      </c>
      <c r="K38" s="72" t="n">
        <f aca="false">ROUND('[1]Инфраструктурные платежи'!$D$11+'[1]Услуги по передаче 2014'!$D$8+'[1]Время горизонтально'!K142+'[1]Инфраструктурные платежи'!$D$6,2)</f>
        <v>2466.24</v>
      </c>
      <c r="L38" s="72" t="n">
        <f aca="false">ROUND('[1]Инфраструктурные платежи'!$D$11+'[1]Услуги по передаче 2014'!$D$8+'[1]Время горизонтально'!L142+'[1]Инфраструктурные платежи'!$D$6,2)</f>
        <v>2472.82</v>
      </c>
      <c r="M38" s="72" t="n">
        <f aca="false">ROUND('[1]Инфраструктурные платежи'!$D$11+'[1]Услуги по передаче 2014'!$D$8+'[1]Время горизонтально'!M142+'[1]Инфраструктурные платежи'!$D$6,2)</f>
        <v>2483.3</v>
      </c>
      <c r="N38" s="72" t="n">
        <f aca="false">ROUND('[1]Инфраструктурные платежи'!$D$11+'[1]Услуги по передаче 2014'!$D$8+'[1]Время горизонтально'!N142+'[1]Инфраструктурные платежи'!$D$6,2)</f>
        <v>2489.44</v>
      </c>
      <c r="O38" s="72" t="n">
        <f aca="false">ROUND('[1]Инфраструктурные платежи'!$D$11+'[1]Услуги по передаче 2014'!$D$8+'[1]Время горизонтально'!O142+'[1]Инфраструктурные платежи'!$D$6,2)</f>
        <v>2483.17</v>
      </c>
      <c r="P38" s="72" t="n">
        <f aca="false">ROUND('[1]Инфраструктурные платежи'!$D$11+'[1]Услуги по передаче 2014'!$D$8+'[1]Время горизонтально'!P142+'[1]Инфраструктурные платежи'!$D$6,2)</f>
        <v>2496.38</v>
      </c>
      <c r="Q38" s="72" t="n">
        <f aca="false">ROUND('[1]Инфраструктурные платежи'!$D$11+'[1]Услуги по передаче 2014'!$D$8+'[1]Время горизонтально'!Q142+'[1]Инфраструктурные платежи'!$D$6,2)</f>
        <v>2527.52</v>
      </c>
      <c r="R38" s="72" t="n">
        <f aca="false">ROUND('[1]Инфраструктурные платежи'!$D$11+'[1]Услуги по передаче 2014'!$D$8+'[1]Время горизонтально'!R142+'[1]Инфраструктурные платежи'!$D$6,2)</f>
        <v>2522.14</v>
      </c>
      <c r="S38" s="72" t="n">
        <f aca="false">ROUND('[1]Инфраструктурные платежи'!$D$11+'[1]Услуги по передаче 2014'!$D$8+'[1]Время горизонтально'!S142+'[1]Инфраструктурные платежи'!$D$6,2)</f>
        <v>2510.3</v>
      </c>
      <c r="T38" s="72" t="n">
        <f aca="false">ROUND('[1]Инфраструктурные платежи'!$D$11+'[1]Услуги по передаче 2014'!$D$8+'[1]Время горизонтально'!T142+'[1]Инфраструктурные платежи'!$D$6,2)</f>
        <v>2508.8</v>
      </c>
      <c r="U38" s="72" t="n">
        <f aca="false">ROUND('[1]Инфраструктурные платежи'!$D$11+'[1]Услуги по передаче 2014'!$D$8+'[1]Время горизонтально'!U142+'[1]Инфраструктурные платежи'!$D$6,2)</f>
        <v>2493.87</v>
      </c>
      <c r="V38" s="72" t="n">
        <f aca="false">ROUND('[1]Инфраструктурные платежи'!$D$11+'[1]Услуги по передаче 2014'!$D$8+'[1]Время горизонтально'!V142+'[1]Инфраструктурные платежи'!$D$6,2)</f>
        <v>2436.46</v>
      </c>
      <c r="W38" s="72" t="n">
        <f aca="false">ROUND('[1]Инфраструктурные платежи'!$D$11+'[1]Услуги по передаче 2014'!$D$8+'[1]Время горизонтально'!W142+'[1]Инфраструктурные платежи'!$D$6,2)</f>
        <v>2441.72</v>
      </c>
      <c r="X38" s="72" t="n">
        <f aca="false">ROUND('[1]Инфраструктурные платежи'!$D$11+'[1]Услуги по передаче 2014'!$D$8+'[1]Время горизонтально'!X142+'[1]Инфраструктурные платежи'!$D$6,2)</f>
        <v>2246.89</v>
      </c>
      <c r="Y38" s="72" t="n">
        <f aca="false">ROUND('[1]Инфраструктурные платежи'!$D$11+'[1]Услуги по передаче 2014'!$D$8+'[1]Время горизонтально'!Y142+'[1]Инфраструктурные платежи'!$D$6,2)</f>
        <v>1964.78</v>
      </c>
      <c r="Z38" s="73"/>
    </row>
    <row r="39" customFormat="false" ht="12.75" hidden="false" customHeight="false" outlineLevel="0" collapsed="false">
      <c r="A39" s="71" t="n">
        <f aca="false">A38+1</f>
        <v>44925</v>
      </c>
      <c r="B39" s="72" t="n">
        <f aca="false">ROUND('[1]Инфраструктурные платежи'!$D$11+'[1]Услуги по передаче 2014'!$D$8+'[1]Время горизонтально'!B143+'[1]Инфраструктурные платежи'!$D$6,2)</f>
        <v>1827.05</v>
      </c>
      <c r="C39" s="72" t="n">
        <f aca="false">ROUND('[1]Инфраструктурные платежи'!$D$11+'[1]Услуги по передаче 2014'!$D$8+'[1]Время горизонтально'!C143+'[1]Инфраструктурные платежи'!$D$6,2)</f>
        <v>1792.08</v>
      </c>
      <c r="D39" s="72" t="n">
        <f aca="false">ROUND('[1]Инфраструктурные платежи'!$D$11+'[1]Услуги по передаче 2014'!$D$8+'[1]Время горизонтально'!D143+'[1]Инфраструктурные платежи'!$D$6,2)</f>
        <v>1746.94</v>
      </c>
      <c r="E39" s="72" t="n">
        <f aca="false">ROUND('[1]Инфраструктурные платежи'!$D$11+'[1]Услуги по передаче 2014'!$D$8+'[1]Время горизонтально'!E143+'[1]Инфраструктурные платежи'!$D$6,2)</f>
        <v>1777.75</v>
      </c>
      <c r="F39" s="72" t="n">
        <f aca="false">ROUND('[1]Инфраструктурные платежи'!$D$11+'[1]Услуги по передаче 2014'!$D$8+'[1]Время горизонтально'!F143+'[1]Инфраструктурные платежи'!$D$6,2)</f>
        <v>1835.05</v>
      </c>
      <c r="G39" s="72" t="n">
        <f aca="false">ROUND('[1]Инфраструктурные платежи'!$D$11+'[1]Услуги по передаче 2014'!$D$8+'[1]Время горизонтально'!G143+'[1]Инфраструктурные платежи'!$D$6,2)</f>
        <v>1937.08</v>
      </c>
      <c r="H39" s="72" t="n">
        <f aca="false">ROUND('[1]Инфраструктурные платежи'!$D$11+'[1]Услуги по передаче 2014'!$D$8+'[1]Время горизонтально'!H143+'[1]Инфраструктурные платежи'!$D$6,2)</f>
        <v>2116.37</v>
      </c>
      <c r="I39" s="72" t="n">
        <f aca="false">ROUND('[1]Инфраструктурные платежи'!$D$11+'[1]Услуги по передаче 2014'!$D$8+'[1]Время горизонтально'!I143+'[1]Инфраструктурные платежи'!$D$6,2)</f>
        <v>2362.35</v>
      </c>
      <c r="J39" s="72" t="n">
        <f aca="false">ROUND('[1]Инфраструктурные платежи'!$D$11+'[1]Услуги по передаче 2014'!$D$8+'[1]Время горизонтально'!J143+'[1]Инфраструктурные платежи'!$D$6,2)</f>
        <v>2408.55</v>
      </c>
      <c r="K39" s="72" t="n">
        <f aca="false">ROUND('[1]Инфраструктурные платежи'!$D$11+'[1]Услуги по передаче 2014'!$D$8+'[1]Время горизонтально'!K143+'[1]Инфраструктурные платежи'!$D$6,2)</f>
        <v>2412.04</v>
      </c>
      <c r="L39" s="72" t="n">
        <f aca="false">ROUND('[1]Инфраструктурные платежи'!$D$11+'[1]Услуги по передаче 2014'!$D$8+'[1]Время горизонтально'!L143+'[1]Инфраструктурные платежи'!$D$6,2)</f>
        <v>2409.49</v>
      </c>
      <c r="M39" s="72" t="n">
        <f aca="false">ROUND('[1]Инфраструктурные платежи'!$D$11+'[1]Услуги по передаче 2014'!$D$8+'[1]Время горизонтально'!M143+'[1]Инфраструктурные платежи'!$D$6,2)</f>
        <v>2404.86</v>
      </c>
      <c r="N39" s="72" t="n">
        <f aca="false">ROUND('[1]Инфраструктурные платежи'!$D$11+'[1]Услуги по передаче 2014'!$D$8+'[1]Время горизонтально'!N143+'[1]Инфраструктурные платежи'!$D$6,2)</f>
        <v>2401.38</v>
      </c>
      <c r="O39" s="72" t="n">
        <f aca="false">ROUND('[1]Инфраструктурные платежи'!$D$11+'[1]Услуги по передаче 2014'!$D$8+'[1]Время горизонтально'!O143+'[1]Инфраструктурные платежи'!$D$6,2)</f>
        <v>2381.02</v>
      </c>
      <c r="P39" s="72" t="n">
        <f aca="false">ROUND('[1]Инфраструктурные платежи'!$D$11+'[1]Услуги по передаче 2014'!$D$8+'[1]Время горизонтально'!P143+'[1]Инфраструктурные платежи'!$D$6,2)</f>
        <v>2384.4</v>
      </c>
      <c r="Q39" s="72" t="n">
        <f aca="false">ROUND('[1]Инфраструктурные платежи'!$D$11+'[1]Услуги по передаче 2014'!$D$8+'[1]Время горизонтально'!Q143+'[1]Инфраструктурные платежи'!$D$6,2)</f>
        <v>2384.63</v>
      </c>
      <c r="R39" s="72" t="n">
        <f aca="false">ROUND('[1]Инфраструктурные платежи'!$D$11+'[1]Услуги по передаче 2014'!$D$8+'[1]Время горизонтально'!R143+'[1]Инфраструктурные платежи'!$D$6,2)</f>
        <v>2399.49</v>
      </c>
      <c r="S39" s="72" t="n">
        <f aca="false">ROUND('[1]Инфраструктурные платежи'!$D$11+'[1]Услуги по передаче 2014'!$D$8+'[1]Время горизонтально'!S143+'[1]Инфраструктурные платежи'!$D$6,2)</f>
        <v>2397.82</v>
      </c>
      <c r="T39" s="72" t="n">
        <f aca="false">ROUND('[1]Инфраструктурные платежи'!$D$11+'[1]Услуги по передаче 2014'!$D$8+'[1]Время горизонтально'!T143+'[1]Инфраструктурные платежи'!$D$6,2)</f>
        <v>2392.53</v>
      </c>
      <c r="U39" s="72" t="n">
        <f aca="false">ROUND('[1]Инфраструктурные платежи'!$D$11+'[1]Услуги по передаче 2014'!$D$8+'[1]Время горизонтально'!U143+'[1]Инфраструктурные платежи'!$D$6,2)</f>
        <v>2374.92</v>
      </c>
      <c r="V39" s="72" t="n">
        <f aca="false">ROUND('[1]Инфраструктурные платежи'!$D$11+'[1]Услуги по передаче 2014'!$D$8+'[1]Время горизонтально'!V143+'[1]Инфраструктурные платежи'!$D$6,2)</f>
        <v>2375.56</v>
      </c>
      <c r="W39" s="72" t="n">
        <f aca="false">ROUND('[1]Инфраструктурные платежи'!$D$11+'[1]Услуги по передаче 2014'!$D$8+'[1]Время горизонтально'!W143+'[1]Инфраструктурные платежи'!$D$6,2)</f>
        <v>2355.37</v>
      </c>
      <c r="X39" s="72" t="n">
        <f aca="false">ROUND('[1]Инфраструктурные платежи'!$D$11+'[1]Услуги по передаче 2014'!$D$8+'[1]Время горизонтально'!X143+'[1]Инфраструктурные платежи'!$D$6,2)</f>
        <v>2196.8</v>
      </c>
      <c r="Y39" s="72" t="n">
        <f aca="false">ROUND('[1]Инфраструктурные платежи'!$D$11+'[1]Услуги по передаче 2014'!$D$8+'[1]Время горизонтально'!Y143+'[1]Инфраструктурные платежи'!$D$6,2)</f>
        <v>1903.3</v>
      </c>
      <c r="Z39" s="73"/>
    </row>
    <row r="40" customFormat="false" ht="12.75" hidden="false" customHeight="false" outlineLevel="0" collapsed="false">
      <c r="A40" s="71" t="n">
        <f aca="false">A39+1</f>
        <v>44926</v>
      </c>
      <c r="B40" s="72" t="n">
        <f aca="false">ROUND('[1]Инфраструктурные платежи'!$D$11+'[1]Услуги по передаче 2014'!$D$8+'[1]Время горизонтально'!B144+'[1]Инфраструктурные платежи'!$D$6,2)</f>
        <v>1911.21</v>
      </c>
      <c r="C40" s="72" t="n">
        <f aca="false">ROUND('[1]Инфраструктурные платежи'!$D$11+'[1]Услуги по передаче 2014'!$D$8+'[1]Время горизонтально'!C144+'[1]Инфраструктурные платежи'!$D$6,2)</f>
        <v>1859.74</v>
      </c>
      <c r="D40" s="72" t="n">
        <f aca="false">ROUND('[1]Инфраструктурные платежи'!$D$11+'[1]Услуги по передаче 2014'!$D$8+'[1]Время горизонтально'!D144+'[1]Инфраструктурные платежи'!$D$6,2)</f>
        <v>1783.76</v>
      </c>
      <c r="E40" s="72" t="n">
        <f aca="false">ROUND('[1]Инфраструктурные платежи'!$D$11+'[1]Услуги по передаче 2014'!$D$8+'[1]Время горизонтально'!E144+'[1]Инфраструктурные платежи'!$D$6,2)</f>
        <v>1781.9</v>
      </c>
      <c r="F40" s="72" t="n">
        <f aca="false">ROUND('[1]Инфраструктурные платежи'!$D$11+'[1]Услуги по передаче 2014'!$D$8+'[1]Время горизонтально'!F144+'[1]Инфраструктурные платежи'!$D$6,2)</f>
        <v>1790.54</v>
      </c>
      <c r="G40" s="72" t="n">
        <f aca="false">ROUND('[1]Инфраструктурные платежи'!$D$11+'[1]Услуги по передаче 2014'!$D$8+'[1]Время горизонтально'!G144+'[1]Инфраструктурные платежи'!$D$6,2)</f>
        <v>1848.85</v>
      </c>
      <c r="H40" s="72" t="n">
        <f aca="false">ROUND('[1]Инфраструктурные платежи'!$D$11+'[1]Услуги по передаче 2014'!$D$8+'[1]Время горизонтально'!H144+'[1]Инфраструктурные платежи'!$D$6,2)</f>
        <v>1878.42</v>
      </c>
      <c r="I40" s="72" t="n">
        <f aca="false">ROUND('[1]Инфраструктурные платежи'!$D$11+'[1]Услуги по передаче 2014'!$D$8+'[1]Время горизонтально'!I144+'[1]Инфраструктурные платежи'!$D$6,2)</f>
        <v>1989.72</v>
      </c>
      <c r="J40" s="72" t="n">
        <f aca="false">ROUND('[1]Инфраструктурные платежи'!$D$11+'[1]Услуги по передаче 2014'!$D$8+'[1]Время горизонтально'!J144+'[1]Инфраструктурные платежи'!$D$6,2)</f>
        <v>2173.7</v>
      </c>
      <c r="K40" s="72" t="n">
        <f aca="false">ROUND('[1]Инфраструктурные платежи'!$D$11+'[1]Услуги по передаче 2014'!$D$8+'[1]Время горизонтально'!K144+'[1]Инфраструктурные платежи'!$D$6,2)</f>
        <v>2301.4</v>
      </c>
      <c r="L40" s="72" t="n">
        <f aca="false">ROUND('[1]Инфраструктурные платежи'!$D$11+'[1]Услуги по передаче 2014'!$D$8+'[1]Время горизонтально'!L144+'[1]Инфраструктурные платежи'!$D$6,2)</f>
        <v>2252.42</v>
      </c>
      <c r="M40" s="72" t="n">
        <f aca="false">ROUND('[1]Инфраструктурные платежи'!$D$11+'[1]Услуги по передаче 2014'!$D$8+'[1]Время горизонтально'!M144+'[1]Инфраструктурные платежи'!$D$6,2)</f>
        <v>2236.69</v>
      </c>
      <c r="N40" s="72" t="n">
        <f aca="false">ROUND('[1]Инфраструктурные платежи'!$D$11+'[1]Услуги по передаче 2014'!$D$8+'[1]Время горизонтально'!N144+'[1]Инфраструктурные платежи'!$D$6,2)</f>
        <v>2236.86</v>
      </c>
      <c r="O40" s="72" t="n">
        <f aca="false">ROUND('[1]Инфраструктурные платежи'!$D$11+'[1]Услуги по передаче 2014'!$D$8+'[1]Время горизонтально'!O144+'[1]Инфраструктурные платежи'!$D$6,2)</f>
        <v>2235.08</v>
      </c>
      <c r="P40" s="72" t="n">
        <f aca="false">ROUND('[1]Инфраструктурные платежи'!$D$11+'[1]Услуги по передаче 2014'!$D$8+'[1]Время горизонтально'!P144+'[1]Инфраструктурные платежи'!$D$6,2)</f>
        <v>2263.72</v>
      </c>
      <c r="Q40" s="72" t="n">
        <f aca="false">ROUND('[1]Инфраструктурные платежи'!$D$11+'[1]Услуги по передаче 2014'!$D$8+'[1]Время горизонтально'!Q144+'[1]Инфраструктурные платежи'!$D$6,2)</f>
        <v>2257.63</v>
      </c>
      <c r="R40" s="72" t="n">
        <f aca="false">ROUND('[1]Инфраструктурные платежи'!$D$11+'[1]Услуги по передаче 2014'!$D$8+'[1]Время горизонтально'!R144+'[1]Инфраструктурные платежи'!$D$6,2)</f>
        <v>2237.12</v>
      </c>
      <c r="S40" s="72" t="n">
        <f aca="false">ROUND('[1]Инфраструктурные платежи'!$D$11+'[1]Услуги по передаче 2014'!$D$8+'[1]Время горизонтально'!S144+'[1]Инфраструктурные платежи'!$D$6,2)</f>
        <v>2237.14</v>
      </c>
      <c r="T40" s="72" t="n">
        <f aca="false">ROUND('[1]Инфраструктурные платежи'!$D$11+'[1]Услуги по передаче 2014'!$D$8+'[1]Время горизонтально'!T144+'[1]Инфраструктурные платежи'!$D$6,2)</f>
        <v>2334.09</v>
      </c>
      <c r="U40" s="72" t="n">
        <f aca="false">ROUND('[1]Инфраструктурные платежи'!$D$11+'[1]Услуги по передаче 2014'!$D$8+'[1]Время горизонтально'!U144+'[1]Инфраструктурные платежи'!$D$6,2)</f>
        <v>2337.31</v>
      </c>
      <c r="V40" s="72" t="n">
        <f aca="false">ROUND('[1]Инфраструктурные платежи'!$D$11+'[1]Услуги по передаче 2014'!$D$8+'[1]Время горизонтально'!V144+'[1]Инфраструктурные платежи'!$D$6,2)</f>
        <v>2276.69</v>
      </c>
      <c r="W40" s="72" t="n">
        <f aca="false">ROUND('[1]Инфраструктурные платежи'!$D$11+'[1]Услуги по передаче 2014'!$D$8+'[1]Время горизонтально'!W144+'[1]Инфраструктурные платежи'!$D$6,2)</f>
        <v>2297.99</v>
      </c>
      <c r="X40" s="72" t="n">
        <f aca="false">ROUND('[1]Инфраструктурные платежи'!$D$11+'[1]Услуги по передаче 2014'!$D$8+'[1]Время горизонтально'!X144+'[1]Инфраструктурные платежи'!$D$6,2)</f>
        <v>2130.56</v>
      </c>
      <c r="Y40" s="72" t="n">
        <f aca="false">ROUND('[1]Инфраструктурные платежи'!$D$11+'[1]Услуги по передаче 2014'!$D$8+'[1]Время горизонтально'!Y144+'[1]Инфраструктурные платежи'!$D$6,2)</f>
        <v>1918.71</v>
      </c>
      <c r="Z40" s="73"/>
    </row>
    <row r="41" customFormat="false" ht="12.75" hidden="false" customHeight="false" outlineLevel="0" collapsed="false">
      <c r="A41" s="74"/>
      <c r="B41" s="75"/>
      <c r="C41" s="59"/>
      <c r="D41" s="59"/>
      <c r="E41" s="59"/>
      <c r="F41" s="59"/>
      <c r="G41" s="59"/>
      <c r="H41" s="59"/>
      <c r="I41" s="59"/>
      <c r="J41" s="59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76"/>
    </row>
    <row r="42" customFormat="false" ht="12.75" hidden="false" customHeight="false" outlineLevel="0" collapsed="false">
      <c r="A42" s="74"/>
      <c r="B42" s="75"/>
      <c r="C42" s="59"/>
      <c r="D42" s="59"/>
      <c r="E42" s="59"/>
      <c r="F42" s="59"/>
      <c r="G42" s="59"/>
      <c r="H42" s="59"/>
      <c r="I42" s="59"/>
      <c r="J42" s="59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76"/>
    </row>
    <row r="43" customFormat="false" ht="15.75" hidden="false" customHeight="false" outlineLevel="0" collapsed="false">
      <c r="A43" s="65" t="s">
        <v>63</v>
      </c>
      <c r="B43" s="66" t="s">
        <v>90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7"/>
    </row>
    <row r="44" customFormat="false" ht="15.75" hidden="false" customHeight="false" outlineLevel="0" collapsed="false">
      <c r="A44" s="68" t="s">
        <v>65</v>
      </c>
      <c r="B44" s="69" t="s">
        <v>66</v>
      </c>
      <c r="C44" s="69" t="s">
        <v>67</v>
      </c>
      <c r="D44" s="69" t="s">
        <v>68</v>
      </c>
      <c r="E44" s="69" t="s">
        <v>69</v>
      </c>
      <c r="F44" s="69" t="s">
        <v>70</v>
      </c>
      <c r="G44" s="69" t="s">
        <v>71</v>
      </c>
      <c r="H44" s="69" t="s">
        <v>72</v>
      </c>
      <c r="I44" s="69" t="s">
        <v>73</v>
      </c>
      <c r="J44" s="69" t="s">
        <v>74</v>
      </c>
      <c r="K44" s="69" t="s">
        <v>75</v>
      </c>
      <c r="L44" s="69" t="s">
        <v>76</v>
      </c>
      <c r="M44" s="69" t="s">
        <v>77</v>
      </c>
      <c r="N44" s="69" t="s">
        <v>78</v>
      </c>
      <c r="O44" s="69" t="s">
        <v>79</v>
      </c>
      <c r="P44" s="69" t="s">
        <v>80</v>
      </c>
      <c r="Q44" s="69" t="s">
        <v>81</v>
      </c>
      <c r="R44" s="69" t="s">
        <v>82</v>
      </c>
      <c r="S44" s="69" t="s">
        <v>83</v>
      </c>
      <c r="T44" s="69" t="s">
        <v>84</v>
      </c>
      <c r="U44" s="69" t="s">
        <v>85</v>
      </c>
      <c r="V44" s="69" t="s">
        <v>86</v>
      </c>
      <c r="W44" s="69" t="s">
        <v>87</v>
      </c>
      <c r="X44" s="69" t="s">
        <v>88</v>
      </c>
      <c r="Y44" s="69" t="s">
        <v>89</v>
      </c>
      <c r="Z44" s="70"/>
    </row>
    <row r="45" customFormat="false" ht="12.75" hidden="false" customHeight="false" outlineLevel="0" collapsed="false">
      <c r="A45" s="71" t="n">
        <f aca="false">A10</f>
        <v>44896</v>
      </c>
      <c r="B45" s="72" t="n">
        <f aca="false">ROUND('[1]Инфраструктурные платежи'!$D$11+'[1]Услуги по передаче 2014'!$E$8+'[1]Время горизонтально'!B114+'[1]Инфраструктурные платежи'!$D$6,2)</f>
        <v>1804.73</v>
      </c>
      <c r="C45" s="72" t="n">
        <f aca="false">ROUND('[1]Инфраструктурные платежи'!$D$11+'[1]Услуги по передаче 2014'!$E$8+'[1]Время горизонтально'!C114+'[1]Инфраструктурные платежи'!$D$6,2)</f>
        <v>1772.61</v>
      </c>
      <c r="D45" s="72" t="n">
        <f aca="false">ROUND('[1]Инфраструктурные платежи'!$D$11+'[1]Услуги по передаче 2014'!$E$8+'[1]Время горизонтально'!D114+'[1]Инфраструктурные платежи'!$D$6,2)</f>
        <v>1748.3</v>
      </c>
      <c r="E45" s="72" t="n">
        <f aca="false">ROUND('[1]Инфраструктурные платежи'!$D$11+'[1]Услуги по передаче 2014'!$E$8+'[1]Время горизонтально'!E114+'[1]Инфраструктурные платежи'!$D$6,2)</f>
        <v>1751.23</v>
      </c>
      <c r="F45" s="72" t="n">
        <f aca="false">ROUND('[1]Инфраструктурные платежи'!$D$11+'[1]Услуги по передаче 2014'!$E$8+'[1]Время горизонтально'!F114+'[1]Инфраструктурные платежи'!$D$6,2)</f>
        <v>1837.48</v>
      </c>
      <c r="G45" s="72" t="n">
        <f aca="false">ROUND('[1]Инфраструктурные платежи'!$D$11+'[1]Услуги по передаче 2014'!$E$8+'[1]Время горизонтально'!G114+'[1]Инфраструктурные платежи'!$D$6,2)</f>
        <v>2016.83</v>
      </c>
      <c r="H45" s="72" t="n">
        <f aca="false">ROUND('[1]Инфраструктурные платежи'!$D$11+'[1]Услуги по передаче 2014'!$E$8+'[1]Время горизонтально'!H114+'[1]Инфраструктурные платежи'!$D$6,2)</f>
        <v>2256.12</v>
      </c>
      <c r="I45" s="72" t="n">
        <f aca="false">ROUND('[1]Инфраструктурные платежи'!$D$11+'[1]Услуги по передаче 2014'!$E$8+'[1]Время горизонтально'!I114+'[1]Инфраструктурные платежи'!$D$6,2)</f>
        <v>2452.19</v>
      </c>
      <c r="J45" s="72" t="n">
        <f aca="false">ROUND('[1]Инфраструктурные платежи'!$D$11+'[1]Услуги по передаче 2014'!$E$8+'[1]Время горизонтально'!J114+'[1]Инфраструктурные платежи'!$D$6,2)</f>
        <v>2507.4</v>
      </c>
      <c r="K45" s="72" t="n">
        <f aca="false">ROUND('[1]Инфраструктурные платежи'!$D$11+'[1]Услуги по передаче 2014'!$E$8+'[1]Время горизонтально'!K114+'[1]Инфраструктурные платежи'!$D$6,2)</f>
        <v>2513.21</v>
      </c>
      <c r="L45" s="72" t="n">
        <f aca="false">ROUND('[1]Инфраструктурные платежи'!$D$11+'[1]Услуги по передаче 2014'!$E$8+'[1]Время горизонтально'!L114+'[1]Инфраструктурные платежи'!$D$6,2)</f>
        <v>2503.43</v>
      </c>
      <c r="M45" s="72" t="n">
        <f aca="false">ROUND('[1]Инфраструктурные платежи'!$D$11+'[1]Услуги по передаче 2014'!$E$8+'[1]Время горизонтально'!M114+'[1]Инфраструктурные платежи'!$D$6,2)</f>
        <v>2502.01</v>
      </c>
      <c r="N45" s="72" t="n">
        <f aca="false">ROUND('[1]Инфраструктурные платежи'!$D$11+'[1]Услуги по передаче 2014'!$E$8+'[1]Время горизонтально'!N114+'[1]Инфраструктурные платежи'!$D$6,2)</f>
        <v>2504.68</v>
      </c>
      <c r="O45" s="72" t="n">
        <f aca="false">ROUND('[1]Инфраструктурные платежи'!$D$11+'[1]Услуги по передаче 2014'!$E$8+'[1]Время горизонтально'!O114+'[1]Инфраструктурные платежи'!$D$6,2)</f>
        <v>2512.65</v>
      </c>
      <c r="P45" s="72" t="n">
        <f aca="false">ROUND('[1]Инфраструктурные платежи'!$D$11+'[1]Услуги по передаче 2014'!$E$8+'[1]Время горизонтально'!P114+'[1]Инфраструктурные платежи'!$D$6,2)</f>
        <v>2489.26</v>
      </c>
      <c r="Q45" s="72" t="n">
        <f aca="false">ROUND('[1]Инфраструктурные платежи'!$D$11+'[1]Услуги по передаче 2014'!$E$8+'[1]Время горизонтально'!Q114+'[1]Инфраструктурные платежи'!$D$6,2)</f>
        <v>2492.5</v>
      </c>
      <c r="R45" s="72" t="n">
        <f aca="false">ROUND('[1]Инфраструктурные платежи'!$D$11+'[1]Услуги по передаче 2014'!$E$8+'[1]Время горизонтально'!R114+'[1]Инфраструктурные платежи'!$D$6,2)</f>
        <v>2493.66</v>
      </c>
      <c r="S45" s="72" t="n">
        <f aca="false">ROUND('[1]Инфраструктурные платежи'!$D$11+'[1]Услуги по передаче 2014'!$E$8+'[1]Время горизонтально'!S114+'[1]Инфраструктурные платежи'!$D$6,2)</f>
        <v>2484.98</v>
      </c>
      <c r="T45" s="72" t="n">
        <f aca="false">ROUND('[1]Инфраструктурные платежи'!$D$11+'[1]Услуги по передаче 2014'!$E$8+'[1]Время горизонтально'!T114+'[1]Инфраструктурные платежи'!$D$6,2)</f>
        <v>2470.74</v>
      </c>
      <c r="U45" s="72" t="n">
        <f aca="false">ROUND('[1]Инфраструктурные платежи'!$D$11+'[1]Услуги по передаче 2014'!$E$8+'[1]Время горизонтально'!U114+'[1]Инфраструктурные платежи'!$D$6,2)</f>
        <v>2462.35</v>
      </c>
      <c r="V45" s="72" t="n">
        <f aca="false">ROUND('[1]Инфраструктурные платежи'!$D$11+'[1]Услуги по передаче 2014'!$E$8+'[1]Время горизонтально'!V114+'[1]Инфраструктурные платежи'!$D$6,2)</f>
        <v>2435.65</v>
      </c>
      <c r="W45" s="72" t="n">
        <f aca="false">ROUND('[1]Инфраструктурные платежи'!$D$11+'[1]Услуги по передаче 2014'!$E$8+'[1]Время горизонтально'!W114+'[1]Инфраструктурные платежи'!$D$6,2)</f>
        <v>2383.85</v>
      </c>
      <c r="X45" s="72" t="n">
        <f aca="false">ROUND('[1]Инфраструктурные платежи'!$D$11+'[1]Услуги по передаче 2014'!$E$8+'[1]Время горизонтально'!X114+'[1]Инфраструктурные платежи'!$D$6,2)</f>
        <v>2130.39</v>
      </c>
      <c r="Y45" s="72" t="n">
        <f aca="false">ROUND('[1]Инфраструктурные платежи'!$D$11+'[1]Услуги по передаче 2014'!$E$8+'[1]Время горизонтально'!Y114+'[1]Инфраструктурные платежи'!$D$6,2)</f>
        <v>1919.43</v>
      </c>
      <c r="Z45" s="73"/>
    </row>
    <row r="46" customFormat="false" ht="12.75" hidden="false" customHeight="false" outlineLevel="0" collapsed="false">
      <c r="A46" s="71" t="n">
        <f aca="false">A11</f>
        <v>44897</v>
      </c>
      <c r="B46" s="72" t="n">
        <f aca="false">ROUND('[1]Инфраструктурные платежи'!$D$11+'[1]Услуги по передаче 2014'!$E$8+'[1]Время горизонтально'!B115+'[1]Инфраструктурные платежи'!$D$6,2)</f>
        <v>1820.13</v>
      </c>
      <c r="C46" s="72" t="n">
        <f aca="false">ROUND('[1]Инфраструктурные платежи'!$D$11+'[1]Услуги по передаче 2014'!$E$8+'[1]Время горизонтально'!C115+'[1]Инфраструктурные платежи'!$D$6,2)</f>
        <v>1768.77</v>
      </c>
      <c r="D46" s="72" t="n">
        <f aca="false">ROUND('[1]Инфраструктурные платежи'!$D$11+'[1]Услуги по передаче 2014'!$E$8+'[1]Время горизонтально'!D115+'[1]Инфраструктурные платежи'!$D$6,2)</f>
        <v>1732.35</v>
      </c>
      <c r="E46" s="72" t="n">
        <f aca="false">ROUND('[1]Инфраструктурные платежи'!$D$11+'[1]Услуги по передаче 2014'!$E$8+'[1]Время горизонтально'!E115+'[1]Инфраструктурные платежи'!$D$6,2)</f>
        <v>1746.77</v>
      </c>
      <c r="F46" s="72" t="n">
        <f aca="false">ROUND('[1]Инфраструктурные платежи'!$D$11+'[1]Услуги по передаче 2014'!$E$8+'[1]Время горизонтально'!F115+'[1]Инфраструктурные платежи'!$D$6,2)</f>
        <v>1840.67</v>
      </c>
      <c r="G46" s="72" t="n">
        <f aca="false">ROUND('[1]Инфраструктурные платежи'!$D$11+'[1]Услуги по передаче 2014'!$E$8+'[1]Время горизонтально'!G115+'[1]Инфраструктурные платежи'!$D$6,2)</f>
        <v>1991.5</v>
      </c>
      <c r="H46" s="72" t="n">
        <f aca="false">ROUND('[1]Инфраструктурные платежи'!$D$11+'[1]Услуги по передаче 2014'!$E$8+'[1]Время горизонтально'!H115+'[1]Инфраструктурные платежи'!$D$6,2)</f>
        <v>2211.25</v>
      </c>
      <c r="I46" s="72" t="n">
        <f aca="false">ROUND('[1]Инфраструктурные платежи'!$D$11+'[1]Услуги по передаче 2014'!$E$8+'[1]Время горизонтально'!I115+'[1]Инфраструктурные платежи'!$D$6,2)</f>
        <v>2438.27</v>
      </c>
      <c r="J46" s="72" t="n">
        <f aca="false">ROUND('[1]Инфраструктурные платежи'!$D$11+'[1]Услуги по передаче 2014'!$E$8+'[1]Время горизонтально'!J115+'[1]Инфраструктурные платежи'!$D$6,2)</f>
        <v>2513.68</v>
      </c>
      <c r="K46" s="72" t="n">
        <f aca="false">ROUND('[1]Инфраструктурные платежи'!$D$11+'[1]Услуги по передаче 2014'!$E$8+'[1]Время горизонтально'!K115+'[1]Инфраструктурные платежи'!$D$6,2)</f>
        <v>2517.99</v>
      </c>
      <c r="L46" s="72" t="n">
        <f aca="false">ROUND('[1]Инфраструктурные платежи'!$D$11+'[1]Услуги по передаче 2014'!$E$8+'[1]Время горизонтально'!L115+'[1]Инфраструктурные платежи'!$D$6,2)</f>
        <v>2513.4</v>
      </c>
      <c r="M46" s="72" t="n">
        <f aca="false">ROUND('[1]Инфраструктурные платежи'!$D$11+'[1]Услуги по передаче 2014'!$E$8+'[1]Время горизонтально'!M115+'[1]Инфраструктурные платежи'!$D$6,2)</f>
        <v>2511.66</v>
      </c>
      <c r="N46" s="72" t="n">
        <f aca="false">ROUND('[1]Инфраструктурные платежи'!$D$11+'[1]Услуги по передаче 2014'!$E$8+'[1]Время горизонтально'!N115+'[1]Инфраструктурные платежи'!$D$6,2)</f>
        <v>2513.29</v>
      </c>
      <c r="O46" s="72" t="n">
        <f aca="false">ROUND('[1]Инфраструктурные платежи'!$D$11+'[1]Услуги по передаче 2014'!$E$8+'[1]Время горизонтально'!O115+'[1]Инфраструктурные платежи'!$D$6,2)</f>
        <v>2510.35</v>
      </c>
      <c r="P46" s="72" t="n">
        <f aca="false">ROUND('[1]Инфраструктурные платежи'!$D$11+'[1]Услуги по передаче 2014'!$E$8+'[1]Время горизонтально'!P115+'[1]Инфраструктурные платежи'!$D$6,2)</f>
        <v>2502.81</v>
      </c>
      <c r="Q46" s="72" t="n">
        <f aca="false">ROUND('[1]Инфраструктурные платежи'!$D$11+'[1]Услуги по передаче 2014'!$E$8+'[1]Время горизонтально'!Q115+'[1]Инфраструктурные платежи'!$D$6,2)</f>
        <v>2503.06</v>
      </c>
      <c r="R46" s="72" t="n">
        <f aca="false">ROUND('[1]Инфраструктурные платежи'!$D$11+'[1]Услуги по передаче 2014'!$E$8+'[1]Время горизонтально'!R115+'[1]Инфраструктурные платежи'!$D$6,2)</f>
        <v>2510.34</v>
      </c>
      <c r="S46" s="72" t="n">
        <f aca="false">ROUND('[1]Инфраструктурные платежи'!$D$11+'[1]Услуги по передаче 2014'!$E$8+'[1]Время горизонтально'!S115+'[1]Инфраструктурные платежи'!$D$6,2)</f>
        <v>2508.38</v>
      </c>
      <c r="T46" s="72" t="n">
        <f aca="false">ROUND('[1]Инфраструктурные платежи'!$D$11+'[1]Услуги по передаче 2014'!$E$8+'[1]Время горизонтально'!T115+'[1]Инфраструктурные платежи'!$D$6,2)</f>
        <v>2494.75</v>
      </c>
      <c r="U46" s="72" t="n">
        <f aca="false">ROUND('[1]Инфраструктурные платежи'!$D$11+'[1]Услуги по передаче 2014'!$E$8+'[1]Время горизонтально'!U115+'[1]Инфраструктурные платежи'!$D$6,2)</f>
        <v>2488.33</v>
      </c>
      <c r="V46" s="72" t="n">
        <f aca="false">ROUND('[1]Инфраструктурные платежи'!$D$11+'[1]Услуги по передаче 2014'!$E$8+'[1]Время горизонтально'!V115+'[1]Инфраструктурные платежи'!$D$6,2)</f>
        <v>2479.12</v>
      </c>
      <c r="W46" s="72" t="n">
        <f aca="false">ROUND('[1]Инфраструктурные платежи'!$D$11+'[1]Услуги по передаче 2014'!$E$8+'[1]Время горизонтально'!W115+'[1]Инфраструктурные платежи'!$D$6,2)</f>
        <v>2419.99</v>
      </c>
      <c r="X46" s="72" t="n">
        <f aca="false">ROUND('[1]Инфраструктурные платежи'!$D$11+'[1]Услуги по передаче 2014'!$E$8+'[1]Время горизонтально'!X115+'[1]Инфраструктурные платежи'!$D$6,2)</f>
        <v>2190.31</v>
      </c>
      <c r="Y46" s="72" t="n">
        <f aca="false">ROUND('[1]Инфраструктурные платежи'!$D$11+'[1]Услуги по передаче 2014'!$E$8+'[1]Время горизонтально'!Y115+'[1]Инфраструктурные платежи'!$D$6,2)</f>
        <v>1947.9</v>
      </c>
      <c r="Z46" s="73"/>
    </row>
    <row r="47" customFormat="false" ht="12.75" hidden="false" customHeight="false" outlineLevel="0" collapsed="false">
      <c r="A47" s="71" t="n">
        <f aca="false">A12</f>
        <v>44898</v>
      </c>
      <c r="B47" s="72" t="n">
        <f aca="false">ROUND('[1]Инфраструктурные платежи'!$D$11+'[1]Услуги по передаче 2014'!$E$8+'[1]Время горизонтально'!B116+'[1]Инфраструктурные платежи'!$D$6,2)</f>
        <v>1952.59</v>
      </c>
      <c r="C47" s="72" t="n">
        <f aca="false">ROUND('[1]Инфраструктурные платежи'!$D$11+'[1]Услуги по передаче 2014'!$E$8+'[1]Время горизонтально'!C116+'[1]Инфраструктурные платежи'!$D$6,2)</f>
        <v>1888.65</v>
      </c>
      <c r="D47" s="72" t="n">
        <f aca="false">ROUND('[1]Инфраструктурные платежи'!$D$11+'[1]Услуги по передаче 2014'!$E$8+'[1]Время горизонтально'!D116+'[1]Инфраструктурные платежи'!$D$6,2)</f>
        <v>1872.38</v>
      </c>
      <c r="E47" s="72" t="n">
        <f aca="false">ROUND('[1]Инфраструктурные платежи'!$D$11+'[1]Услуги по передаче 2014'!$E$8+'[1]Время горизонтально'!E116+'[1]Инфраструктурные платежи'!$D$6,2)</f>
        <v>1832.41</v>
      </c>
      <c r="F47" s="72" t="n">
        <f aca="false">ROUND('[1]Инфраструктурные платежи'!$D$11+'[1]Услуги по передаче 2014'!$E$8+'[1]Время горизонтально'!F116+'[1]Инфраструктурные платежи'!$D$6,2)</f>
        <v>1855.36</v>
      </c>
      <c r="G47" s="72" t="n">
        <f aca="false">ROUND('[1]Инфраструктурные платежи'!$D$11+'[1]Услуги по передаче 2014'!$E$8+'[1]Время горизонтально'!G116+'[1]Инфраструктурные платежи'!$D$6,2)</f>
        <v>1913.71</v>
      </c>
      <c r="H47" s="72" t="n">
        <f aca="false">ROUND('[1]Инфраструктурные платежи'!$D$11+'[1]Услуги по передаче 2014'!$E$8+'[1]Время горизонтально'!H116+'[1]Инфраструктурные платежи'!$D$6,2)</f>
        <v>1995.95</v>
      </c>
      <c r="I47" s="72" t="n">
        <f aca="false">ROUND('[1]Инфраструктурные платежи'!$D$11+'[1]Услуги по передаче 2014'!$E$8+'[1]Время горизонтально'!I116+'[1]Инфраструктурные платежи'!$D$6,2)</f>
        <v>2155.37</v>
      </c>
      <c r="J47" s="72" t="n">
        <f aca="false">ROUND('[1]Инфраструктурные платежи'!$D$11+'[1]Услуги по передаче 2014'!$E$8+'[1]Время горизонтально'!J116+'[1]Инфраструктурные платежи'!$D$6,2)</f>
        <v>2470.22</v>
      </c>
      <c r="K47" s="72" t="n">
        <f aca="false">ROUND('[1]Инфраструктурные платежи'!$D$11+'[1]Услуги по передаче 2014'!$E$8+'[1]Время горизонтально'!K116+'[1]Инфраструктурные платежи'!$D$6,2)</f>
        <v>2542.66</v>
      </c>
      <c r="L47" s="72" t="n">
        <f aca="false">ROUND('[1]Инфраструктурные платежи'!$D$11+'[1]Услуги по передаче 2014'!$E$8+'[1]Время горизонтально'!L116+'[1]Инфраструктурные платежи'!$D$6,2)</f>
        <v>2542.59</v>
      </c>
      <c r="M47" s="72" t="n">
        <f aca="false">ROUND('[1]Инфраструктурные платежи'!$D$11+'[1]Услуги по передаче 2014'!$E$8+'[1]Время горизонтально'!M116+'[1]Инфраструктурные платежи'!$D$6,2)</f>
        <v>2543.44</v>
      </c>
      <c r="N47" s="72" t="n">
        <f aca="false">ROUND('[1]Инфраструктурные платежи'!$D$11+'[1]Услуги по передаче 2014'!$E$8+'[1]Время горизонтально'!N116+'[1]Инфраструктурные платежи'!$D$6,2)</f>
        <v>2543.95</v>
      </c>
      <c r="O47" s="72" t="n">
        <f aca="false">ROUND('[1]Инфраструктурные платежи'!$D$11+'[1]Услуги по передаче 2014'!$E$8+'[1]Время горизонтально'!O116+'[1]Инфраструктурные платежи'!$D$6,2)</f>
        <v>2541.42</v>
      </c>
      <c r="P47" s="72" t="n">
        <f aca="false">ROUND('[1]Инфраструктурные платежи'!$D$11+'[1]Услуги по передаче 2014'!$E$8+'[1]Время горизонтально'!P116+'[1]Инфраструктурные платежи'!$D$6,2)</f>
        <v>2539.53</v>
      </c>
      <c r="Q47" s="72" t="n">
        <f aca="false">ROUND('[1]Инфраструктурные платежи'!$D$11+'[1]Услуги по передаче 2014'!$E$8+'[1]Время горизонтально'!Q116+'[1]Инфраструктурные платежи'!$D$6,2)</f>
        <v>2542.1</v>
      </c>
      <c r="R47" s="72" t="n">
        <f aca="false">ROUND('[1]Инфраструктурные платежи'!$D$11+'[1]Услуги по передаче 2014'!$E$8+'[1]Время горизонтально'!R116+'[1]Инфраструктурные платежи'!$D$6,2)</f>
        <v>2548.15</v>
      </c>
      <c r="S47" s="72" t="n">
        <f aca="false">ROUND('[1]Инфраструктурные платежи'!$D$11+'[1]Услуги по передаче 2014'!$E$8+'[1]Время горизонтально'!S116+'[1]Инфраструктурные платежи'!$D$6,2)</f>
        <v>2543.22</v>
      </c>
      <c r="T47" s="72" t="n">
        <f aca="false">ROUND('[1]Инфраструктурные платежи'!$D$11+'[1]Услуги по передаче 2014'!$E$8+'[1]Время горизонтально'!T116+'[1]Инфраструктурные платежи'!$D$6,2)</f>
        <v>2537.06</v>
      </c>
      <c r="U47" s="72" t="n">
        <f aca="false">ROUND('[1]Инфраструктурные платежи'!$D$11+'[1]Услуги по передаче 2014'!$E$8+'[1]Время горизонтально'!U116+'[1]Инфраструктурные платежи'!$D$6,2)</f>
        <v>2532.97</v>
      </c>
      <c r="V47" s="72" t="n">
        <f aca="false">ROUND('[1]Инфраструктурные платежи'!$D$11+'[1]Услуги по передаче 2014'!$E$8+'[1]Время горизонтально'!V116+'[1]Инфраструктурные платежи'!$D$6,2)</f>
        <v>2520.71</v>
      </c>
      <c r="W47" s="72" t="n">
        <f aca="false">ROUND('[1]Инфраструктурные платежи'!$D$11+'[1]Услуги по передаче 2014'!$E$8+'[1]Время горизонтально'!W116+'[1]Инфраструктурные платежи'!$D$6,2)</f>
        <v>2382.66</v>
      </c>
      <c r="X47" s="72" t="n">
        <f aca="false">ROUND('[1]Инфраструктурные платежи'!$D$11+'[1]Услуги по передаче 2014'!$E$8+'[1]Время горизонтально'!X116+'[1]Инфраструктурные платежи'!$D$6,2)</f>
        <v>2149.69</v>
      </c>
      <c r="Y47" s="72" t="n">
        <f aca="false">ROUND('[1]Инфраструктурные платежи'!$D$11+'[1]Услуги по передаче 2014'!$E$8+'[1]Время горизонтально'!Y116+'[1]Инфраструктурные платежи'!$D$6,2)</f>
        <v>1970.74</v>
      </c>
      <c r="Z47" s="73"/>
    </row>
    <row r="48" customFormat="false" ht="12.75" hidden="false" customHeight="false" outlineLevel="0" collapsed="false">
      <c r="A48" s="71" t="n">
        <f aca="false">A13</f>
        <v>44899</v>
      </c>
      <c r="B48" s="72" t="n">
        <f aca="false">ROUND('[1]Инфраструктурные платежи'!$D$11+'[1]Услуги по передаче 2014'!$E$8+'[1]Время горизонтально'!B117+'[1]Инфраструктурные платежи'!$D$6,2)</f>
        <v>1942.32</v>
      </c>
      <c r="C48" s="72" t="n">
        <f aca="false">ROUND('[1]Инфраструктурные платежи'!$D$11+'[1]Услуги по передаче 2014'!$E$8+'[1]Время горизонтально'!C117+'[1]Инфраструктурные платежи'!$D$6,2)</f>
        <v>1891.41</v>
      </c>
      <c r="D48" s="72" t="n">
        <f aca="false">ROUND('[1]Инфраструктурные платежи'!$D$11+'[1]Услуги по передаче 2014'!$E$8+'[1]Время горизонтально'!D117+'[1]Инфраструктурные платежи'!$D$6,2)</f>
        <v>1821.89</v>
      </c>
      <c r="E48" s="72" t="n">
        <f aca="false">ROUND('[1]Инфраструктурные платежи'!$D$11+'[1]Услуги по передаче 2014'!$E$8+'[1]Время горизонтально'!E117+'[1]Инфраструктурные платежи'!$D$6,2)</f>
        <v>1794.87</v>
      </c>
      <c r="F48" s="72" t="n">
        <f aca="false">ROUND('[1]Инфраструктурные платежи'!$D$11+'[1]Услуги по передаче 2014'!$E$8+'[1]Время горизонтально'!F117+'[1]Инфраструктурные платежи'!$D$6,2)</f>
        <v>1831.94</v>
      </c>
      <c r="G48" s="72" t="n">
        <f aca="false">ROUND('[1]Инфраструктурные платежи'!$D$11+'[1]Услуги по передаче 2014'!$E$8+'[1]Время горизонтально'!G117+'[1]Инфраструктурные платежи'!$D$6,2)</f>
        <v>1907.11</v>
      </c>
      <c r="H48" s="72" t="n">
        <f aca="false">ROUND('[1]Инфраструктурные платежи'!$D$11+'[1]Услуги по передаче 2014'!$E$8+'[1]Время горизонтально'!H117+'[1]Инфраструктурные платежи'!$D$6,2)</f>
        <v>1967.49</v>
      </c>
      <c r="I48" s="72" t="n">
        <f aca="false">ROUND('[1]Инфраструктурные платежи'!$D$11+'[1]Услуги по передаче 2014'!$E$8+'[1]Время горизонтально'!I117+'[1]Инфраструктурные платежи'!$D$6,2)</f>
        <v>2098.98</v>
      </c>
      <c r="J48" s="72" t="n">
        <f aca="false">ROUND('[1]Инфраструктурные платежи'!$D$11+'[1]Услуги по передаче 2014'!$E$8+'[1]Время горизонтально'!J117+'[1]Инфраструктурные платежи'!$D$6,2)</f>
        <v>2364.15</v>
      </c>
      <c r="K48" s="72" t="n">
        <f aca="false">ROUND('[1]Инфраструктурные платежи'!$D$11+'[1]Услуги по передаче 2014'!$E$8+'[1]Время горизонтально'!K117+'[1]Инфраструктурные платежи'!$D$6,2)</f>
        <v>2494.99</v>
      </c>
      <c r="L48" s="72" t="n">
        <f aca="false">ROUND('[1]Инфраструктурные платежи'!$D$11+'[1]Услуги по передаче 2014'!$E$8+'[1]Время горизонтально'!L117+'[1]Инфраструктурные платежи'!$D$6,2)</f>
        <v>2527.14</v>
      </c>
      <c r="M48" s="72" t="n">
        <f aca="false">ROUND('[1]Инфраструктурные платежи'!$D$11+'[1]Услуги по передаче 2014'!$E$8+'[1]Время горизонтально'!M117+'[1]Инфраструктурные платежи'!$D$6,2)</f>
        <v>2527.27</v>
      </c>
      <c r="N48" s="72" t="n">
        <f aca="false">ROUND('[1]Инфраструктурные платежи'!$D$11+'[1]Услуги по передаче 2014'!$E$8+'[1]Время горизонтально'!N117+'[1]Инфраструктурные платежи'!$D$6,2)</f>
        <v>2526.11</v>
      </c>
      <c r="O48" s="72" t="n">
        <f aca="false">ROUND('[1]Инфраструктурные платежи'!$D$11+'[1]Услуги по передаче 2014'!$E$8+'[1]Время горизонтально'!O117+'[1]Инфраструктурные платежи'!$D$6,2)</f>
        <v>2525.93</v>
      </c>
      <c r="P48" s="72" t="n">
        <f aca="false">ROUND('[1]Инфраструктурные платежи'!$D$11+'[1]Услуги по передаче 2014'!$E$8+'[1]Время горизонтально'!P117+'[1]Инфраструктурные платежи'!$D$6,2)</f>
        <v>2525.67</v>
      </c>
      <c r="Q48" s="72" t="n">
        <f aca="false">ROUND('[1]Инфраструктурные платежи'!$D$11+'[1]Услуги по передаче 2014'!$E$8+'[1]Время горизонтально'!Q117+'[1]Инфраструктурные платежи'!$D$6,2)</f>
        <v>2527.87</v>
      </c>
      <c r="R48" s="72" t="n">
        <f aca="false">ROUND('[1]Инфраструктурные платежи'!$D$11+'[1]Услуги по передаче 2014'!$E$8+'[1]Время горизонтально'!R117+'[1]Инфраструктурные платежи'!$D$6,2)</f>
        <v>2537.62</v>
      </c>
      <c r="S48" s="72" t="n">
        <f aca="false">ROUND('[1]Инфраструктурные платежи'!$D$11+'[1]Услуги по передаче 2014'!$E$8+'[1]Время горизонтально'!S117+'[1]Инфраструктурные платежи'!$D$6,2)</f>
        <v>2525.77</v>
      </c>
      <c r="T48" s="72" t="n">
        <f aca="false">ROUND('[1]Инфраструктурные платежи'!$D$11+'[1]Услуги по передаче 2014'!$E$8+'[1]Время горизонтально'!T117+'[1]Инфраструктурные платежи'!$D$6,2)</f>
        <v>2518.62</v>
      </c>
      <c r="U48" s="72" t="n">
        <f aca="false">ROUND('[1]Инфраструктурные платежи'!$D$11+'[1]Услуги по передаче 2014'!$E$8+'[1]Время горизонтально'!U117+'[1]Инфраструктурные платежи'!$D$6,2)</f>
        <v>2514.52</v>
      </c>
      <c r="V48" s="72" t="n">
        <f aca="false">ROUND('[1]Инфраструктурные платежи'!$D$11+'[1]Услуги по передаче 2014'!$E$8+'[1]Время горизонтально'!V117+'[1]Инфраструктурные платежи'!$D$6,2)</f>
        <v>2505.82</v>
      </c>
      <c r="W48" s="72" t="n">
        <f aca="false">ROUND('[1]Инфраструктурные платежи'!$D$11+'[1]Услуги по передаче 2014'!$E$8+'[1]Время горизонтально'!W117+'[1]Инфраструктурные платежи'!$D$6,2)</f>
        <v>2410.81</v>
      </c>
      <c r="X48" s="72" t="n">
        <f aca="false">ROUND('[1]Инфраструктурные платежи'!$D$11+'[1]Услуги по передаче 2014'!$E$8+'[1]Время горизонтально'!X117+'[1]Инфраструктурные платежи'!$D$6,2)</f>
        <v>2273.87</v>
      </c>
      <c r="Y48" s="72" t="n">
        <f aca="false">ROUND('[1]Инфраструктурные платежи'!$D$11+'[1]Услуги по передаче 2014'!$E$8+'[1]Время горизонтально'!Y117+'[1]Инфраструктурные платежи'!$D$6,2)</f>
        <v>2033.8</v>
      </c>
      <c r="Z48" s="73"/>
    </row>
    <row r="49" customFormat="false" ht="12.75" hidden="false" customHeight="false" outlineLevel="0" collapsed="false">
      <c r="A49" s="71" t="n">
        <f aca="false">A14</f>
        <v>44900</v>
      </c>
      <c r="B49" s="72" t="n">
        <f aca="false">ROUND('[1]Инфраструктурные платежи'!$D$11+'[1]Услуги по передаче 2014'!$E$8+'[1]Время горизонтально'!B118+'[1]Инфраструктурные платежи'!$D$6,2)</f>
        <v>1985.65</v>
      </c>
      <c r="C49" s="72" t="n">
        <f aca="false">ROUND('[1]Инфраструктурные платежи'!$D$11+'[1]Услуги по передаче 2014'!$E$8+'[1]Время горизонтально'!C118+'[1]Инфраструктурные платежи'!$D$6,2)</f>
        <v>1923.07</v>
      </c>
      <c r="D49" s="72" t="n">
        <f aca="false">ROUND('[1]Инфраструктурные платежи'!$D$11+'[1]Услуги по передаче 2014'!$E$8+'[1]Время горизонтально'!D118+'[1]Инфраструктурные платежи'!$D$6,2)</f>
        <v>1894.83</v>
      </c>
      <c r="E49" s="72" t="n">
        <f aca="false">ROUND('[1]Инфраструктурные платежи'!$D$11+'[1]Услуги по передаче 2014'!$E$8+'[1]Время горизонтально'!E118+'[1]Инфраструктурные платежи'!$D$6,2)</f>
        <v>1881.89</v>
      </c>
      <c r="F49" s="72" t="n">
        <f aca="false">ROUND('[1]Инфраструктурные платежи'!$D$11+'[1]Услуги по передаче 2014'!$E$8+'[1]Время горизонтально'!F118+'[1]Инфраструктурные платежи'!$D$6,2)</f>
        <v>1933.45</v>
      </c>
      <c r="G49" s="72" t="n">
        <f aca="false">ROUND('[1]Инфраструктурные платежи'!$D$11+'[1]Услуги по передаче 2014'!$E$8+'[1]Время горизонтально'!G118+'[1]Инфраструктурные платежи'!$D$6,2)</f>
        <v>2059.13</v>
      </c>
      <c r="H49" s="72" t="n">
        <f aca="false">ROUND('[1]Инфраструктурные платежи'!$D$11+'[1]Услуги по передаче 2014'!$E$8+'[1]Время горизонтально'!H118+'[1]Инфраструктурные платежи'!$D$6,2)</f>
        <v>2349.97</v>
      </c>
      <c r="I49" s="72" t="n">
        <f aca="false">ROUND('[1]Инфраструктурные платежи'!$D$11+'[1]Услуги по передаче 2014'!$E$8+'[1]Время горизонтально'!I118+'[1]Инфраструктурные платежи'!$D$6,2)</f>
        <v>2532.91</v>
      </c>
      <c r="J49" s="72" t="n">
        <f aca="false">ROUND('[1]Инфраструктурные платежи'!$D$11+'[1]Услуги по передаче 2014'!$E$8+'[1]Время горизонтально'!J118+'[1]Инфраструктурные платежи'!$D$6,2)</f>
        <v>2616.96</v>
      </c>
      <c r="K49" s="72" t="n">
        <f aca="false">ROUND('[1]Инфраструктурные платежи'!$D$11+'[1]Услуги по передаче 2014'!$E$8+'[1]Время горизонтально'!K118+'[1]Инфраструктурные платежи'!$D$6,2)</f>
        <v>2636.29</v>
      </c>
      <c r="L49" s="72" t="n">
        <f aca="false">ROUND('[1]Инфраструктурные платежи'!$D$11+'[1]Услуги по передаче 2014'!$E$8+'[1]Время горизонтально'!L118+'[1]Инфраструктурные платежи'!$D$6,2)</f>
        <v>2623.53</v>
      </c>
      <c r="M49" s="72" t="n">
        <f aca="false">ROUND('[1]Инфраструктурные платежи'!$D$11+'[1]Услуги по передаче 2014'!$E$8+'[1]Время горизонтально'!M118+'[1]Инфраструктурные платежи'!$D$6,2)</f>
        <v>2581.94</v>
      </c>
      <c r="N49" s="72" t="n">
        <f aca="false">ROUND('[1]Инфраструктурные платежи'!$D$11+'[1]Услуги по передаче 2014'!$E$8+'[1]Время горизонтально'!N118+'[1]Инфраструктурные платежи'!$D$6,2)</f>
        <v>2575.34</v>
      </c>
      <c r="O49" s="72" t="n">
        <f aca="false">ROUND('[1]Инфраструктурные платежи'!$D$11+'[1]Услуги по передаче 2014'!$E$8+'[1]Время горизонтально'!O118+'[1]Инфраструктурные платежи'!$D$6,2)</f>
        <v>2578.15</v>
      </c>
      <c r="P49" s="72" t="n">
        <f aca="false">ROUND('[1]Инфраструктурные платежи'!$D$11+'[1]Услуги по передаче 2014'!$E$8+'[1]Время горизонтально'!P118+'[1]Инфраструктурные платежи'!$D$6,2)</f>
        <v>2567.56</v>
      </c>
      <c r="Q49" s="72" t="n">
        <f aca="false">ROUND('[1]Инфраструктурные платежи'!$D$11+'[1]Услуги по передаче 2014'!$E$8+'[1]Время горизонтально'!Q118+'[1]Инфраструктурные платежи'!$D$6,2)</f>
        <v>2564.87</v>
      </c>
      <c r="R49" s="72" t="n">
        <f aca="false">ROUND('[1]Инфраструктурные платежи'!$D$11+'[1]Услуги по передаче 2014'!$E$8+'[1]Время горизонтально'!R118+'[1]Инфраструктурные платежи'!$D$6,2)</f>
        <v>2572.36</v>
      </c>
      <c r="S49" s="72" t="n">
        <f aca="false">ROUND('[1]Инфраструктурные платежи'!$D$11+'[1]Услуги по передаче 2014'!$E$8+'[1]Время горизонтально'!S118+'[1]Инфраструктурные платежи'!$D$6,2)</f>
        <v>2558.03</v>
      </c>
      <c r="T49" s="72" t="n">
        <f aca="false">ROUND('[1]Инфраструктурные платежи'!$D$11+'[1]Услуги по передаче 2014'!$E$8+'[1]Время горизонтально'!T118+'[1]Инфраструктурные платежи'!$D$6,2)</f>
        <v>2518.25</v>
      </c>
      <c r="U49" s="72" t="n">
        <f aca="false">ROUND('[1]Инфраструктурные платежи'!$D$11+'[1]Услуги по передаче 2014'!$E$8+'[1]Время горизонтально'!U118+'[1]Инфраструктурные платежи'!$D$6,2)</f>
        <v>2505.97</v>
      </c>
      <c r="V49" s="72" t="n">
        <f aca="false">ROUND('[1]Инфраструктурные платежи'!$D$11+'[1]Услуги по передаче 2014'!$E$8+'[1]Время горизонтально'!V118+'[1]Инфраструктурные платежи'!$D$6,2)</f>
        <v>2495.33</v>
      </c>
      <c r="W49" s="72" t="n">
        <f aca="false">ROUND('[1]Инфраструктурные платежи'!$D$11+'[1]Услуги по передаче 2014'!$E$8+'[1]Время горизонтально'!W118+'[1]Инфраструктурные платежи'!$D$6,2)</f>
        <v>2377.35</v>
      </c>
      <c r="X49" s="72" t="n">
        <f aca="false">ROUND('[1]Инфраструктурные платежи'!$D$11+'[1]Услуги по передаче 2014'!$E$8+'[1]Время горизонтально'!X118+'[1]Инфраструктурные платежи'!$D$6,2)</f>
        <v>2195.87</v>
      </c>
      <c r="Y49" s="72" t="n">
        <f aca="false">ROUND('[1]Инфраструктурные платежи'!$D$11+'[1]Услуги по передаче 2014'!$E$8+'[1]Время горизонтально'!Y118+'[1]Инфраструктурные платежи'!$D$6,2)</f>
        <v>1961.83</v>
      </c>
      <c r="Z49" s="73"/>
    </row>
    <row r="50" customFormat="false" ht="12.75" hidden="false" customHeight="false" outlineLevel="0" collapsed="false">
      <c r="A50" s="71" t="n">
        <f aca="false">A15</f>
        <v>44901</v>
      </c>
      <c r="B50" s="72" t="n">
        <f aca="false">ROUND('[1]Инфраструктурные платежи'!$D$11+'[1]Услуги по передаче 2014'!$E$8+'[1]Время горизонтально'!B119+'[1]Инфраструктурные платежи'!$D$6,2)</f>
        <v>1866.19</v>
      </c>
      <c r="C50" s="72" t="n">
        <f aca="false">ROUND('[1]Инфраструктурные платежи'!$D$11+'[1]Услуги по передаче 2014'!$E$8+'[1]Время горизонтально'!C119+'[1]Инфраструктурные платежи'!$D$6,2)</f>
        <v>1835.11</v>
      </c>
      <c r="D50" s="72" t="n">
        <f aca="false">ROUND('[1]Инфраструктурные платежи'!$D$11+'[1]Услуги по передаче 2014'!$E$8+'[1]Время горизонтально'!D119+'[1]Инфраструктурные платежи'!$D$6,2)</f>
        <v>1814.14</v>
      </c>
      <c r="E50" s="72" t="n">
        <f aca="false">ROUND('[1]Инфраструктурные платежи'!$D$11+'[1]Услуги по передаче 2014'!$E$8+'[1]Время горизонтально'!E119+'[1]Инфраструктурные платежи'!$D$6,2)</f>
        <v>1810.52</v>
      </c>
      <c r="F50" s="72" t="n">
        <f aca="false">ROUND('[1]Инфраструктурные платежи'!$D$11+'[1]Услуги по передаче 2014'!$E$8+'[1]Время горизонтально'!F119+'[1]Инфраструктурные платежи'!$D$6,2)</f>
        <v>1883.65</v>
      </c>
      <c r="G50" s="72" t="n">
        <f aca="false">ROUND('[1]Инфраструктурные платежи'!$D$11+'[1]Услуги по передаче 2014'!$E$8+'[1]Время горизонтально'!G119+'[1]Инфраструктурные платежи'!$D$6,2)</f>
        <v>2048.18</v>
      </c>
      <c r="H50" s="72" t="n">
        <f aca="false">ROUND('[1]Инфраструктурные платежи'!$D$11+'[1]Услуги по передаче 2014'!$E$8+'[1]Время горизонтально'!H119+'[1]Инфраструктурные платежи'!$D$6,2)</f>
        <v>2302.96</v>
      </c>
      <c r="I50" s="72" t="n">
        <f aca="false">ROUND('[1]Инфраструктурные платежи'!$D$11+'[1]Услуги по передаче 2014'!$E$8+'[1]Время горизонтально'!I119+'[1]Инфраструктурные платежи'!$D$6,2)</f>
        <v>2519.73</v>
      </c>
      <c r="J50" s="72" t="n">
        <f aca="false">ROUND('[1]Инфраструктурные платежи'!$D$11+'[1]Услуги по передаче 2014'!$E$8+'[1]Время горизонтально'!J119+'[1]Инфраструктурные платежи'!$D$6,2)</f>
        <v>2527.7</v>
      </c>
      <c r="K50" s="72" t="n">
        <f aca="false">ROUND('[1]Инфраструктурные платежи'!$D$11+'[1]Услуги по передаче 2014'!$E$8+'[1]Время горизонтально'!K119+'[1]Инфраструктурные платежи'!$D$6,2)</f>
        <v>2549.19</v>
      </c>
      <c r="L50" s="72" t="n">
        <f aca="false">ROUND('[1]Инфраструктурные платежи'!$D$11+'[1]Услуги по передаче 2014'!$E$8+'[1]Время горизонтально'!L119+'[1]Инфраструктурные платежи'!$D$6,2)</f>
        <v>2589.04</v>
      </c>
      <c r="M50" s="72" t="n">
        <f aca="false">ROUND('[1]Инфраструктурные платежи'!$D$11+'[1]Услуги по передаче 2014'!$E$8+'[1]Время горизонтально'!M119+'[1]Инфраструктурные платежи'!$D$6,2)</f>
        <v>2555.85</v>
      </c>
      <c r="N50" s="72" t="n">
        <f aca="false">ROUND('[1]Инфраструктурные платежи'!$D$11+'[1]Услуги по передаче 2014'!$E$8+'[1]Время горизонтально'!N119+'[1]Инфраструктурные платежи'!$D$6,2)</f>
        <v>2560.82</v>
      </c>
      <c r="O50" s="72" t="n">
        <f aca="false">ROUND('[1]Инфраструктурные платежи'!$D$11+'[1]Услуги по передаче 2014'!$E$8+'[1]Время горизонтально'!O119+'[1]Инфраструктурные платежи'!$D$6,2)</f>
        <v>2558.32</v>
      </c>
      <c r="P50" s="72" t="n">
        <f aca="false">ROUND('[1]Инфраструктурные платежи'!$D$11+'[1]Услуги по передаче 2014'!$E$8+'[1]Время горизонтально'!P119+'[1]Инфраструктурные платежи'!$D$6,2)</f>
        <v>2534.24</v>
      </c>
      <c r="Q50" s="72" t="n">
        <f aca="false">ROUND('[1]Инфраструктурные платежи'!$D$11+'[1]Услуги по передаче 2014'!$E$8+'[1]Время горизонтально'!Q119+'[1]Инфраструктурные платежи'!$D$6,2)</f>
        <v>2548.03</v>
      </c>
      <c r="R50" s="72" t="n">
        <f aca="false">ROUND('[1]Инфраструктурные платежи'!$D$11+'[1]Услуги по передаче 2014'!$E$8+'[1]Время горизонтально'!R119+'[1]Инфраструктурные платежи'!$D$6,2)</f>
        <v>2568.54</v>
      </c>
      <c r="S50" s="72" t="n">
        <f aca="false">ROUND('[1]Инфраструктурные платежи'!$D$11+'[1]Услуги по передаче 2014'!$E$8+'[1]Время горизонтально'!S119+'[1]Инфраструктурные платежи'!$D$6,2)</f>
        <v>2579.02</v>
      </c>
      <c r="T50" s="72" t="n">
        <f aca="false">ROUND('[1]Инфраструктурные платежи'!$D$11+'[1]Услуги по передаче 2014'!$E$8+'[1]Время горизонтально'!T119+'[1]Инфраструктурные платежи'!$D$6,2)</f>
        <v>2548.84</v>
      </c>
      <c r="U50" s="72" t="n">
        <f aca="false">ROUND('[1]Инфраструктурные платежи'!$D$11+'[1]Услуги по передаче 2014'!$E$8+'[1]Время горизонтально'!U119+'[1]Инфраструктурные платежи'!$D$6,2)</f>
        <v>2538.26</v>
      </c>
      <c r="V50" s="72" t="n">
        <f aca="false">ROUND('[1]Инфраструктурные платежи'!$D$11+'[1]Услуги по передаче 2014'!$E$8+'[1]Время горизонтально'!V119+'[1]Инфраструктурные платежи'!$D$6,2)</f>
        <v>2512.16</v>
      </c>
      <c r="W50" s="72" t="n">
        <f aca="false">ROUND('[1]Инфраструктурные платежи'!$D$11+'[1]Услуги по передаче 2014'!$E$8+'[1]Время горизонтально'!W119+'[1]Инфраструктурные платежи'!$D$6,2)</f>
        <v>2432.81</v>
      </c>
      <c r="X50" s="72" t="n">
        <f aca="false">ROUND('[1]Инфраструктурные платежи'!$D$11+'[1]Услуги по передаче 2014'!$E$8+'[1]Время горизонтально'!X119+'[1]Инфраструктурные платежи'!$D$6,2)</f>
        <v>2191.34</v>
      </c>
      <c r="Y50" s="72" t="n">
        <f aca="false">ROUND('[1]Инфраструктурные платежи'!$D$11+'[1]Услуги по передаче 2014'!$E$8+'[1]Время горизонтально'!Y119+'[1]Инфраструктурные платежи'!$D$6,2)</f>
        <v>2054.55</v>
      </c>
      <c r="Z50" s="73"/>
    </row>
    <row r="51" customFormat="false" ht="12.75" hidden="false" customHeight="false" outlineLevel="0" collapsed="false">
      <c r="A51" s="71" t="n">
        <f aca="false">A16</f>
        <v>44902</v>
      </c>
      <c r="B51" s="72" t="n">
        <f aca="false">ROUND('[1]Инфраструктурные платежи'!$D$11+'[1]Услуги по передаче 2014'!$E$8+'[1]Время горизонтально'!B120+'[1]Инфраструктурные платежи'!$D$6,2)</f>
        <v>1891.42</v>
      </c>
      <c r="C51" s="72" t="n">
        <f aca="false">ROUND('[1]Инфраструктурные платежи'!$D$11+'[1]Услуги по передаче 2014'!$E$8+'[1]Время горизонтально'!C120+'[1]Инфраструктурные платежи'!$D$6,2)</f>
        <v>1859.51</v>
      </c>
      <c r="D51" s="72" t="n">
        <f aca="false">ROUND('[1]Инфраструктурные платежи'!$D$11+'[1]Услуги по передаче 2014'!$E$8+'[1]Время горизонтально'!D120+'[1]Инфраструктурные платежи'!$D$6,2)</f>
        <v>1828.64</v>
      </c>
      <c r="E51" s="72" t="n">
        <f aca="false">ROUND('[1]Инфраструктурные платежи'!$D$11+'[1]Услуги по передаче 2014'!$E$8+'[1]Время горизонтально'!E120+'[1]Инфраструктурные платежи'!$D$6,2)</f>
        <v>1839.56</v>
      </c>
      <c r="F51" s="72" t="n">
        <f aca="false">ROUND('[1]Инфраструктурные платежи'!$D$11+'[1]Услуги по передаче 2014'!$E$8+'[1]Время горизонтально'!F120+'[1]Инфраструктурные платежи'!$D$6,2)</f>
        <v>1931.84</v>
      </c>
      <c r="G51" s="72" t="n">
        <f aca="false">ROUND('[1]Инфраструктурные платежи'!$D$11+'[1]Услуги по передаче 2014'!$E$8+'[1]Время горизонтально'!G120+'[1]Инфраструктурные платежи'!$D$6,2)</f>
        <v>2076.09</v>
      </c>
      <c r="H51" s="72" t="n">
        <f aca="false">ROUND('[1]Инфраструктурные платежи'!$D$11+'[1]Услуги по передаче 2014'!$E$8+'[1]Время горизонтально'!H120+'[1]Инфраструктурные платежи'!$D$6,2)</f>
        <v>2378.77</v>
      </c>
      <c r="I51" s="72" t="n">
        <f aca="false">ROUND('[1]Инфраструктурные платежи'!$D$11+'[1]Услуги по передаче 2014'!$E$8+'[1]Время горизонтально'!I120+'[1]Инфраструктурные платежи'!$D$6,2)</f>
        <v>2622.83</v>
      </c>
      <c r="J51" s="72" t="n">
        <f aca="false">ROUND('[1]Инфраструктурные платежи'!$D$11+'[1]Услуги по передаче 2014'!$E$8+'[1]Время горизонтально'!J120+'[1]Инфраструктурные платежи'!$D$6,2)</f>
        <v>2642.01</v>
      </c>
      <c r="K51" s="72" t="n">
        <f aca="false">ROUND('[1]Инфраструктурные платежи'!$D$11+'[1]Услуги по передаче 2014'!$E$8+'[1]Время горизонтально'!K120+'[1]Инфраструктурные платежи'!$D$6,2)</f>
        <v>2664.19</v>
      </c>
      <c r="L51" s="72" t="n">
        <f aca="false">ROUND('[1]Инфраструктурные платежи'!$D$11+'[1]Услуги по передаче 2014'!$E$8+'[1]Время горизонтально'!L120+'[1]Инфраструктурные платежи'!$D$6,2)</f>
        <v>2610.95</v>
      </c>
      <c r="M51" s="72" t="n">
        <f aca="false">ROUND('[1]Инфраструктурные платежи'!$D$11+'[1]Услуги по передаче 2014'!$E$8+'[1]Время горизонтально'!M120+'[1]Инфраструктурные платежи'!$D$6,2)</f>
        <v>2614.15</v>
      </c>
      <c r="N51" s="72" t="n">
        <f aca="false">ROUND('[1]Инфраструктурные платежи'!$D$11+'[1]Услуги по передаче 2014'!$E$8+'[1]Время горизонтально'!N120+'[1]Инфраструктурные платежи'!$D$6,2)</f>
        <v>2604.26</v>
      </c>
      <c r="O51" s="72" t="n">
        <f aca="false">ROUND('[1]Инфраструктурные платежи'!$D$11+'[1]Услуги по передаче 2014'!$E$8+'[1]Время горизонтально'!O120+'[1]Инфраструктурные платежи'!$D$6,2)</f>
        <v>2624.42</v>
      </c>
      <c r="P51" s="72" t="n">
        <f aca="false">ROUND('[1]Инфраструктурные платежи'!$D$11+'[1]Услуги по передаче 2014'!$E$8+'[1]Время горизонтально'!P120+'[1]Инфраструктурные платежи'!$D$6,2)</f>
        <v>2615.82</v>
      </c>
      <c r="Q51" s="72" t="n">
        <f aca="false">ROUND('[1]Инфраструктурные платежи'!$D$11+'[1]Услуги по передаче 2014'!$E$8+'[1]Время горизонтально'!Q120+'[1]Инфраструктурные платежи'!$D$6,2)</f>
        <v>2622.03</v>
      </c>
      <c r="R51" s="72" t="n">
        <f aca="false">ROUND('[1]Инфраструктурные платежи'!$D$11+'[1]Услуги по передаче 2014'!$E$8+'[1]Время горизонтально'!R120+'[1]Инфраструктурные платежи'!$D$6,2)</f>
        <v>2635.62</v>
      </c>
      <c r="S51" s="72" t="n">
        <f aca="false">ROUND('[1]Инфраструктурные платежи'!$D$11+'[1]Услуги по передаче 2014'!$E$8+'[1]Время горизонтально'!S120+'[1]Инфраструктурные платежи'!$D$6,2)</f>
        <v>2645.13</v>
      </c>
      <c r="T51" s="72" t="n">
        <f aca="false">ROUND('[1]Инфраструктурные платежи'!$D$11+'[1]Услуги по передаче 2014'!$E$8+'[1]Время горизонтально'!T120+'[1]Инфраструктурные платежи'!$D$6,2)</f>
        <v>2641.09</v>
      </c>
      <c r="U51" s="72" t="n">
        <f aca="false">ROUND('[1]Инфраструктурные платежи'!$D$11+'[1]Услуги по передаче 2014'!$E$8+'[1]Время горизонтально'!U120+'[1]Инфраструктурные платежи'!$D$6,2)</f>
        <v>2599.52</v>
      </c>
      <c r="V51" s="72" t="n">
        <f aca="false">ROUND('[1]Инфраструктурные платежи'!$D$11+'[1]Услуги по передаче 2014'!$E$8+'[1]Время горизонтально'!V120+'[1]Инфраструктурные платежи'!$D$6,2)</f>
        <v>2563.13</v>
      </c>
      <c r="W51" s="72" t="n">
        <f aca="false">ROUND('[1]Инфраструктурные платежи'!$D$11+'[1]Услуги по передаче 2014'!$E$8+'[1]Время горизонтально'!W120+'[1]Инфраструктурные платежи'!$D$6,2)</f>
        <v>2478.72</v>
      </c>
      <c r="X51" s="72" t="n">
        <f aca="false">ROUND('[1]Инфраструктурные платежи'!$D$11+'[1]Услуги по передаче 2014'!$E$8+'[1]Время горизонтально'!X120+'[1]Инфраструктурные платежи'!$D$6,2)</f>
        <v>2273.7</v>
      </c>
      <c r="Y51" s="72" t="n">
        <f aca="false">ROUND('[1]Инфраструктурные платежи'!$D$11+'[1]Услуги по передаче 2014'!$E$8+'[1]Время горизонтально'!Y120+'[1]Инфраструктурные платежи'!$D$6,2)</f>
        <v>1999.79</v>
      </c>
      <c r="Z51" s="73"/>
    </row>
    <row r="52" customFormat="false" ht="12.75" hidden="false" customHeight="false" outlineLevel="0" collapsed="false">
      <c r="A52" s="71" t="n">
        <f aca="false">A17</f>
        <v>44903</v>
      </c>
      <c r="B52" s="72" t="n">
        <f aca="false">ROUND('[1]Инфраструктурные платежи'!$D$11+'[1]Услуги по передаче 2014'!$E$8+'[1]Время горизонтально'!B121+'[1]Инфраструктурные платежи'!$D$6,2)</f>
        <v>1894.35</v>
      </c>
      <c r="C52" s="72" t="n">
        <f aca="false">ROUND('[1]Инфраструктурные платежи'!$D$11+'[1]Услуги по передаче 2014'!$E$8+'[1]Время горизонтально'!C121+'[1]Инфраструктурные платежи'!$D$6,2)</f>
        <v>1832.88</v>
      </c>
      <c r="D52" s="72" t="n">
        <f aca="false">ROUND('[1]Инфраструктурные платежи'!$D$11+'[1]Услуги по передаче 2014'!$E$8+'[1]Время горизонтально'!D121+'[1]Инфраструктурные платежи'!$D$6,2)</f>
        <v>1795.91</v>
      </c>
      <c r="E52" s="72" t="n">
        <f aca="false">ROUND('[1]Инфраструктурные платежи'!$D$11+'[1]Услуги по передаче 2014'!$E$8+'[1]Время горизонтально'!E121+'[1]Инфраструктурные платежи'!$D$6,2)</f>
        <v>1817.94</v>
      </c>
      <c r="F52" s="72" t="n">
        <f aca="false">ROUND('[1]Инфраструктурные платежи'!$D$11+'[1]Услуги по передаче 2014'!$E$8+'[1]Время горизонтально'!F121+'[1]Инфраструктурные платежи'!$D$6,2)</f>
        <v>1880.53</v>
      </c>
      <c r="G52" s="72" t="n">
        <f aca="false">ROUND('[1]Инфраструктурные платежи'!$D$11+'[1]Услуги по передаче 2014'!$E$8+'[1]Время горизонтально'!G121+'[1]Инфраструктурные платежи'!$D$6,2)</f>
        <v>2059.59</v>
      </c>
      <c r="H52" s="72" t="n">
        <f aca="false">ROUND('[1]Инфраструктурные платежи'!$D$11+'[1]Услуги по передаче 2014'!$E$8+'[1]Время горизонтально'!H121+'[1]Инфраструктурные платежи'!$D$6,2)</f>
        <v>2371.92</v>
      </c>
      <c r="I52" s="72" t="n">
        <f aca="false">ROUND('[1]Инфраструктурные платежи'!$D$11+'[1]Услуги по передаче 2014'!$E$8+'[1]Время горизонтально'!I121+'[1]Инфраструктурные платежи'!$D$6,2)</f>
        <v>2564.89</v>
      </c>
      <c r="J52" s="72" t="n">
        <f aca="false">ROUND('[1]Инфраструктурные платежи'!$D$11+'[1]Услуги по передаче 2014'!$E$8+'[1]Время горизонтально'!J121+'[1]Инфраструктурные платежи'!$D$6,2)</f>
        <v>2665.41</v>
      </c>
      <c r="K52" s="72" t="n">
        <f aca="false">ROUND('[1]Инфраструктурные платежи'!$D$11+'[1]Услуги по передаче 2014'!$E$8+'[1]Время горизонтально'!K121+'[1]Инфраструктурные платежи'!$D$6,2)</f>
        <v>2697.84</v>
      </c>
      <c r="L52" s="72" t="n">
        <f aca="false">ROUND('[1]Инфраструктурные платежи'!$D$11+'[1]Услуги по передаче 2014'!$E$8+'[1]Время горизонтально'!L121+'[1]Инфраструктурные платежи'!$D$6,2)</f>
        <v>2680.94</v>
      </c>
      <c r="M52" s="72" t="n">
        <f aca="false">ROUND('[1]Инфраструктурные платежи'!$D$11+'[1]Услуги по передаче 2014'!$E$8+'[1]Время горизонтально'!M121+'[1]Инфраструктурные платежи'!$D$6,2)</f>
        <v>2670.3</v>
      </c>
      <c r="N52" s="72" t="n">
        <f aca="false">ROUND('[1]Инфраструктурные платежи'!$D$11+'[1]Услуги по передаче 2014'!$E$8+'[1]Время горизонтально'!N121+'[1]Инфраструктурные платежи'!$D$6,2)</f>
        <v>2662.81</v>
      </c>
      <c r="O52" s="72" t="n">
        <f aca="false">ROUND('[1]Инфраструктурные платежи'!$D$11+'[1]Услуги по передаче 2014'!$E$8+'[1]Время горизонтально'!O121+'[1]Инфраструктурные платежи'!$D$6,2)</f>
        <v>2633.9</v>
      </c>
      <c r="P52" s="72" t="n">
        <f aca="false">ROUND('[1]Инфраструктурные платежи'!$D$11+'[1]Услуги по передаче 2014'!$E$8+'[1]Время горизонтально'!P121+'[1]Инфраструктурные платежи'!$D$6,2)</f>
        <v>2613.65</v>
      </c>
      <c r="Q52" s="72" t="n">
        <f aca="false">ROUND('[1]Инфраструктурные платежи'!$D$11+'[1]Услуги по передаче 2014'!$E$8+'[1]Время горизонтально'!Q121+'[1]Инфраструктурные платежи'!$D$6,2)</f>
        <v>2603.95</v>
      </c>
      <c r="R52" s="72" t="n">
        <f aca="false">ROUND('[1]Инфраструктурные платежи'!$D$11+'[1]Услуги по передаче 2014'!$E$8+'[1]Время горизонтально'!R121+'[1]Инфраструктурные платежи'!$D$6,2)</f>
        <v>2614.27</v>
      </c>
      <c r="S52" s="72" t="n">
        <f aca="false">ROUND('[1]Инфраструктурные платежи'!$D$11+'[1]Услуги по передаче 2014'!$E$8+'[1]Время горизонтально'!S121+'[1]Инфраструктурные платежи'!$D$6,2)</f>
        <v>2595.49</v>
      </c>
      <c r="T52" s="72" t="n">
        <f aca="false">ROUND('[1]Инфраструктурные платежи'!$D$11+'[1]Услуги по передаче 2014'!$E$8+'[1]Время горизонтально'!T121+'[1]Инфраструктурные платежи'!$D$6,2)</f>
        <v>2572.07</v>
      </c>
      <c r="U52" s="72" t="n">
        <f aca="false">ROUND('[1]Инфраструктурные платежи'!$D$11+'[1]Услуги по передаче 2014'!$E$8+'[1]Время горизонтально'!U121+'[1]Инфраструктурные платежи'!$D$6,2)</f>
        <v>2559.85</v>
      </c>
      <c r="V52" s="72" t="n">
        <f aca="false">ROUND('[1]Инфраструктурные платежи'!$D$11+'[1]Услуги по передаче 2014'!$E$8+'[1]Время горизонтально'!V121+'[1]Инфраструктурные платежи'!$D$6,2)</f>
        <v>2529.78</v>
      </c>
      <c r="W52" s="72" t="n">
        <f aca="false">ROUND('[1]Инфраструктурные платежи'!$D$11+'[1]Услуги по передаче 2014'!$E$8+'[1]Время горизонтально'!W121+'[1]Инфраструктурные платежи'!$D$6,2)</f>
        <v>2397.96</v>
      </c>
      <c r="X52" s="72" t="n">
        <f aca="false">ROUND('[1]Инфраструктурные платежи'!$D$11+'[1]Услуги по передаче 2014'!$E$8+'[1]Время горизонтально'!X121+'[1]Инфраструктурные платежи'!$D$6,2)</f>
        <v>2178.57</v>
      </c>
      <c r="Y52" s="72" t="n">
        <f aca="false">ROUND('[1]Инфраструктурные платежи'!$D$11+'[1]Услуги по передаче 2014'!$E$8+'[1]Время горизонтально'!Y121+'[1]Инфраструктурные платежи'!$D$6,2)</f>
        <v>1955.05</v>
      </c>
      <c r="Z52" s="73"/>
    </row>
    <row r="53" customFormat="false" ht="12.75" hidden="false" customHeight="false" outlineLevel="0" collapsed="false">
      <c r="A53" s="71" t="n">
        <f aca="false">A18</f>
        <v>44904</v>
      </c>
      <c r="B53" s="72" t="n">
        <f aca="false">ROUND('[1]Инфраструктурные платежи'!$D$11+'[1]Услуги по передаче 2014'!$E$8+'[1]Время горизонтально'!B122+'[1]Инфраструктурные платежи'!$D$6,2)</f>
        <v>1885</v>
      </c>
      <c r="C53" s="72" t="n">
        <f aca="false">ROUND('[1]Инфраструктурные платежи'!$D$11+'[1]Услуги по передаче 2014'!$E$8+'[1]Время горизонтально'!C122+'[1]Инфраструктурные платежи'!$D$6,2)</f>
        <v>1816.7</v>
      </c>
      <c r="D53" s="72" t="n">
        <f aca="false">ROUND('[1]Инфраструктурные платежи'!$D$11+'[1]Услуги по передаче 2014'!$E$8+'[1]Время горизонтально'!D122+'[1]Инфраструктурные платежи'!$D$6,2)</f>
        <v>1795.22</v>
      </c>
      <c r="E53" s="72" t="n">
        <f aca="false">ROUND('[1]Инфраструктурные платежи'!$D$11+'[1]Услуги по передаче 2014'!$E$8+'[1]Время горизонтально'!E122+'[1]Инфраструктурные платежи'!$D$6,2)</f>
        <v>1814.12</v>
      </c>
      <c r="F53" s="72" t="n">
        <f aca="false">ROUND('[1]Инфраструктурные платежи'!$D$11+'[1]Услуги по передаче 2014'!$E$8+'[1]Время горизонтально'!F122+'[1]Инфраструктурные платежи'!$D$6,2)</f>
        <v>1898.74</v>
      </c>
      <c r="G53" s="72" t="n">
        <f aca="false">ROUND('[1]Инфраструктурные платежи'!$D$11+'[1]Услуги по передаче 2014'!$E$8+'[1]Время горизонтально'!G122+'[1]Инфраструктурные платежи'!$D$6,2)</f>
        <v>2043.71</v>
      </c>
      <c r="H53" s="72" t="n">
        <f aca="false">ROUND('[1]Инфраструктурные платежи'!$D$11+'[1]Услуги по передаче 2014'!$E$8+'[1]Время горизонтально'!H122+'[1]Инфраструктурные платежи'!$D$6,2)</f>
        <v>2377.46</v>
      </c>
      <c r="I53" s="72" t="n">
        <f aca="false">ROUND('[1]Инфраструктурные платежи'!$D$11+'[1]Услуги по передаче 2014'!$E$8+'[1]Время горизонтально'!I122+'[1]Инфраструктурные платежи'!$D$6,2)</f>
        <v>2543.15</v>
      </c>
      <c r="J53" s="72" t="n">
        <f aca="false">ROUND('[1]Инфраструктурные платежи'!$D$11+'[1]Услуги по передаче 2014'!$E$8+'[1]Время горизонтально'!J122+'[1]Инфраструктурные платежи'!$D$6,2)</f>
        <v>2590.95</v>
      </c>
      <c r="K53" s="72" t="n">
        <f aca="false">ROUND('[1]Инфраструктурные платежи'!$D$11+'[1]Услуги по передаче 2014'!$E$8+'[1]Время горизонтально'!K122+'[1]Инфраструктурные платежи'!$D$6,2)</f>
        <v>2635.35</v>
      </c>
      <c r="L53" s="72" t="n">
        <f aca="false">ROUND('[1]Инфраструктурные платежи'!$D$11+'[1]Услуги по передаче 2014'!$E$8+'[1]Время горизонтально'!L122+'[1]Инфраструктурные платежи'!$D$6,2)</f>
        <v>2598.21</v>
      </c>
      <c r="M53" s="72" t="n">
        <f aca="false">ROUND('[1]Инфраструктурные платежи'!$D$11+'[1]Услуги по передаче 2014'!$E$8+'[1]Время горизонтально'!M122+'[1]Инфраструктурные платежи'!$D$6,2)</f>
        <v>2592.77</v>
      </c>
      <c r="N53" s="72" t="n">
        <f aca="false">ROUND('[1]Инфраструктурные платежи'!$D$11+'[1]Услуги по передаче 2014'!$E$8+'[1]Время горизонтально'!N122+'[1]Инфраструктурные платежи'!$D$6,2)</f>
        <v>2592.5</v>
      </c>
      <c r="O53" s="72" t="n">
        <f aca="false">ROUND('[1]Инфраструктурные платежи'!$D$11+'[1]Услуги по передаче 2014'!$E$8+'[1]Время горизонтально'!O122+'[1]Инфраструктурные платежи'!$D$6,2)</f>
        <v>2578.81</v>
      </c>
      <c r="P53" s="72" t="n">
        <f aca="false">ROUND('[1]Инфраструктурные платежи'!$D$11+'[1]Услуги по передаче 2014'!$E$8+'[1]Время горизонтально'!P122+'[1]Инфраструктурные платежи'!$D$6,2)</f>
        <v>2562.62</v>
      </c>
      <c r="Q53" s="72" t="n">
        <f aca="false">ROUND('[1]Инфраструктурные платежи'!$D$11+'[1]Услуги по передаче 2014'!$E$8+'[1]Время горизонтально'!Q122+'[1]Инфраструктурные платежи'!$D$6,2)</f>
        <v>2566.51</v>
      </c>
      <c r="R53" s="72" t="n">
        <f aca="false">ROUND('[1]Инфраструктурные платежи'!$D$11+'[1]Услуги по передаче 2014'!$E$8+'[1]Время горизонтально'!R122+'[1]Инфраструктурные платежи'!$D$6,2)</f>
        <v>2568.83</v>
      </c>
      <c r="S53" s="72" t="n">
        <f aca="false">ROUND('[1]Инфраструктурные платежи'!$D$11+'[1]Услуги по передаче 2014'!$E$8+'[1]Время горизонтально'!S122+'[1]Инфраструктурные платежи'!$D$6,2)</f>
        <v>2564.19</v>
      </c>
      <c r="T53" s="72" t="n">
        <f aca="false">ROUND('[1]Инфраструктурные платежи'!$D$11+'[1]Услуги по передаче 2014'!$E$8+'[1]Время горизонтально'!T122+'[1]Инфраструктурные платежи'!$D$6,2)</f>
        <v>2557.34</v>
      </c>
      <c r="U53" s="72" t="n">
        <f aca="false">ROUND('[1]Инфраструктурные платежи'!$D$11+'[1]Услуги по передаче 2014'!$E$8+'[1]Время горизонтально'!U122+'[1]Инфраструктурные платежи'!$D$6,2)</f>
        <v>2543</v>
      </c>
      <c r="V53" s="72" t="n">
        <f aca="false">ROUND('[1]Инфраструктурные платежи'!$D$11+'[1]Услуги по передаче 2014'!$E$8+'[1]Время горизонтально'!V122+'[1]Инфраструктурные платежи'!$D$6,2)</f>
        <v>2479.38</v>
      </c>
      <c r="W53" s="72" t="n">
        <f aca="false">ROUND('[1]Инфраструктурные платежи'!$D$11+'[1]Услуги по передаче 2014'!$E$8+'[1]Время горизонтально'!W122+'[1]Инфраструктурные платежи'!$D$6,2)</f>
        <v>2420.41</v>
      </c>
      <c r="X53" s="72" t="n">
        <f aca="false">ROUND('[1]Инфраструктурные платежи'!$D$11+'[1]Услуги по передаче 2014'!$E$8+'[1]Время горизонтально'!X122+'[1]Инфраструктурные платежи'!$D$6,2)</f>
        <v>2303.87</v>
      </c>
      <c r="Y53" s="72" t="n">
        <f aca="false">ROUND('[1]Инфраструктурные платежи'!$D$11+'[1]Услуги по передаче 2014'!$E$8+'[1]Время горизонтально'!Y122+'[1]Инфраструктурные платежи'!$D$6,2)</f>
        <v>1966.76</v>
      </c>
      <c r="Z53" s="73"/>
    </row>
    <row r="54" customFormat="false" ht="12.75" hidden="false" customHeight="false" outlineLevel="0" collapsed="false">
      <c r="A54" s="71" t="n">
        <f aca="false">A19</f>
        <v>44905</v>
      </c>
      <c r="B54" s="72" t="n">
        <f aca="false">ROUND('[1]Инфраструктурные платежи'!$D$11+'[1]Услуги по передаче 2014'!$E$8+'[1]Время горизонтально'!B123+'[1]Инфраструктурные платежи'!$D$6,2)</f>
        <v>1959.51</v>
      </c>
      <c r="C54" s="72" t="n">
        <f aca="false">ROUND('[1]Инфраструктурные платежи'!$D$11+'[1]Услуги по передаче 2014'!$E$8+'[1]Время горизонтально'!C123+'[1]Инфраструктурные платежи'!$D$6,2)</f>
        <v>1900.92</v>
      </c>
      <c r="D54" s="72" t="n">
        <f aca="false">ROUND('[1]Инфраструктурные платежи'!$D$11+'[1]Услуги по передаче 2014'!$E$8+'[1]Время горизонтально'!D123+'[1]Инфраструктурные платежи'!$D$6,2)</f>
        <v>1862.07</v>
      </c>
      <c r="E54" s="72" t="n">
        <f aca="false">ROUND('[1]Инфраструктурные платежи'!$D$11+'[1]Услуги по передаче 2014'!$E$8+'[1]Время горизонтально'!E123+'[1]Инфраструктурные платежи'!$D$6,2)</f>
        <v>1847.47</v>
      </c>
      <c r="F54" s="72" t="n">
        <f aca="false">ROUND('[1]Инфраструктурные платежи'!$D$11+'[1]Услуги по передаче 2014'!$E$8+'[1]Время горизонтально'!F123+'[1]Инфраструктурные платежи'!$D$6,2)</f>
        <v>1892.55</v>
      </c>
      <c r="G54" s="72" t="n">
        <f aca="false">ROUND('[1]Инфраструктурные платежи'!$D$11+'[1]Услуги по передаче 2014'!$E$8+'[1]Время горизонтально'!G123+'[1]Инфраструктурные платежи'!$D$6,2)</f>
        <v>1951.38</v>
      </c>
      <c r="H54" s="72" t="n">
        <f aca="false">ROUND('[1]Инфраструктурные платежи'!$D$11+'[1]Услуги по передаче 2014'!$E$8+'[1]Время горизонтально'!H123+'[1]Инфраструктурные платежи'!$D$6,2)</f>
        <v>2079.6</v>
      </c>
      <c r="I54" s="72" t="n">
        <f aca="false">ROUND('[1]Инфраструктурные платежи'!$D$11+'[1]Услуги по передаче 2014'!$E$8+'[1]Время горизонтально'!I123+'[1]Инфраструктурные платежи'!$D$6,2)</f>
        <v>2301.15</v>
      </c>
      <c r="J54" s="72" t="n">
        <f aca="false">ROUND('[1]Инфраструктурные платежи'!$D$11+'[1]Услуги по передаче 2014'!$E$8+'[1]Время горизонтально'!J123+'[1]Инфраструктурные платежи'!$D$6,2)</f>
        <v>2446.53</v>
      </c>
      <c r="K54" s="72" t="n">
        <f aca="false">ROUND('[1]Инфраструктурные платежи'!$D$11+'[1]Услуги по передаче 2014'!$E$8+'[1]Время горизонтально'!K123+'[1]Инфраструктурные платежи'!$D$6,2)</f>
        <v>2511.08</v>
      </c>
      <c r="L54" s="72" t="n">
        <f aca="false">ROUND('[1]Инфраструктурные платежи'!$D$11+'[1]Услуги по передаче 2014'!$E$8+'[1]Время горизонтально'!L123+'[1]Инфраструктурные платежи'!$D$6,2)</f>
        <v>2499.17</v>
      </c>
      <c r="M54" s="72" t="n">
        <f aca="false">ROUND('[1]Инфраструктурные платежи'!$D$11+'[1]Услуги по передаче 2014'!$E$8+'[1]Время горизонтально'!M123+'[1]Инфраструктурные платежи'!$D$6,2)</f>
        <v>2500.92</v>
      </c>
      <c r="N54" s="72" t="n">
        <f aca="false">ROUND('[1]Инфраструктурные платежи'!$D$11+'[1]Услуги по передаче 2014'!$E$8+'[1]Время горизонтально'!N123+'[1]Инфраструктурные платежи'!$D$6,2)</f>
        <v>2502.64</v>
      </c>
      <c r="O54" s="72" t="n">
        <f aca="false">ROUND('[1]Инфраструктурные платежи'!$D$11+'[1]Услуги по передаче 2014'!$E$8+'[1]Время горизонтально'!O123+'[1]Инфраструктурные платежи'!$D$6,2)</f>
        <v>2504.5</v>
      </c>
      <c r="P54" s="72" t="n">
        <f aca="false">ROUND('[1]Инфраструктурные платежи'!$D$11+'[1]Услуги по передаче 2014'!$E$8+'[1]Время горизонтально'!P123+'[1]Инфраструктурные платежи'!$D$6,2)</f>
        <v>2501.71</v>
      </c>
      <c r="Q54" s="72" t="n">
        <f aca="false">ROUND('[1]Инфраструктурные платежи'!$D$11+'[1]Услуги по передаче 2014'!$E$8+'[1]Время горизонтально'!Q123+'[1]Инфраструктурные платежи'!$D$6,2)</f>
        <v>2505.27</v>
      </c>
      <c r="R54" s="72" t="n">
        <f aca="false">ROUND('[1]Инфраструктурные платежи'!$D$11+'[1]Услуги по передаче 2014'!$E$8+'[1]Время горизонтально'!R123+'[1]Инфраструктурные платежи'!$D$6,2)</f>
        <v>2512.56</v>
      </c>
      <c r="S54" s="72" t="n">
        <f aca="false">ROUND('[1]Инфраструктурные платежи'!$D$11+'[1]Услуги по передаче 2014'!$E$8+'[1]Время горизонтально'!S123+'[1]Инфраструктурные платежи'!$D$6,2)</f>
        <v>2513.2</v>
      </c>
      <c r="T54" s="72" t="n">
        <f aca="false">ROUND('[1]Инфраструктурные платежи'!$D$11+'[1]Услуги по передаче 2014'!$E$8+'[1]Время горизонтально'!T123+'[1]Инфраструктурные платежи'!$D$6,2)</f>
        <v>2506.15</v>
      </c>
      <c r="U54" s="72" t="n">
        <f aca="false">ROUND('[1]Инфраструктурные платежи'!$D$11+'[1]Услуги по передаче 2014'!$E$8+'[1]Время горизонтально'!U123+'[1]Инфраструктурные платежи'!$D$6,2)</f>
        <v>2500.2</v>
      </c>
      <c r="V54" s="72" t="n">
        <f aca="false">ROUND('[1]Инфраструктурные платежи'!$D$11+'[1]Услуги по передаче 2014'!$E$8+'[1]Время горизонтально'!V123+'[1]Инфраструктурные платежи'!$D$6,2)</f>
        <v>2487.54</v>
      </c>
      <c r="W54" s="72" t="n">
        <f aca="false">ROUND('[1]Инфраструктурные платежи'!$D$11+'[1]Услуги по передаче 2014'!$E$8+'[1]Время горизонтально'!W123+'[1]Инфраструктурные платежи'!$D$6,2)</f>
        <v>2427.09</v>
      </c>
      <c r="X54" s="72" t="n">
        <f aca="false">ROUND('[1]Инфраструктурные платежи'!$D$11+'[1]Услуги по передаче 2014'!$E$8+'[1]Время горизонтально'!X123+'[1]Инфраструктурные платежи'!$D$6,2)</f>
        <v>2256.78</v>
      </c>
      <c r="Y54" s="72" t="n">
        <f aca="false">ROUND('[1]Инфраструктурные платежи'!$D$11+'[1]Услуги по передаче 2014'!$E$8+'[1]Время горизонтально'!Y123+'[1]Инфраструктурные платежи'!$D$6,2)</f>
        <v>1955.01</v>
      </c>
      <c r="Z54" s="73"/>
    </row>
    <row r="55" customFormat="false" ht="12.75" hidden="false" customHeight="false" outlineLevel="0" collapsed="false">
      <c r="A55" s="71" t="n">
        <f aca="false">A20</f>
        <v>44906</v>
      </c>
      <c r="B55" s="72" t="n">
        <f aca="false">ROUND('[1]Инфраструктурные платежи'!$D$11+'[1]Услуги по передаче 2014'!$E$8+'[1]Время горизонтально'!B124+'[1]Инфраструктурные платежи'!$D$6,2)</f>
        <v>1946.56</v>
      </c>
      <c r="C55" s="72" t="n">
        <f aca="false">ROUND('[1]Инфраструктурные платежи'!$D$11+'[1]Услуги по передаче 2014'!$E$8+'[1]Время горизонтально'!C124+'[1]Инфраструктурные платежи'!$D$6,2)</f>
        <v>1899.81</v>
      </c>
      <c r="D55" s="72" t="n">
        <f aca="false">ROUND('[1]Инфраструктурные платежи'!$D$11+'[1]Услуги по передаче 2014'!$E$8+'[1]Время горизонтально'!D124+'[1]Инфраструктурные платежи'!$D$6,2)</f>
        <v>1858.35</v>
      </c>
      <c r="E55" s="72" t="n">
        <f aca="false">ROUND('[1]Инфраструктурные платежи'!$D$11+'[1]Услуги по передаче 2014'!$E$8+'[1]Время горизонтально'!E124+'[1]Инфраструктурные платежи'!$D$6,2)</f>
        <v>1841.67</v>
      </c>
      <c r="F55" s="72" t="n">
        <f aca="false">ROUND('[1]Инфраструктурные платежи'!$D$11+'[1]Услуги по передаче 2014'!$E$8+'[1]Время горизонтально'!F124+'[1]Инфраструктурные платежи'!$D$6,2)</f>
        <v>1870.83</v>
      </c>
      <c r="G55" s="72" t="n">
        <f aca="false">ROUND('[1]Инфраструктурные платежи'!$D$11+'[1]Услуги по передаче 2014'!$E$8+'[1]Время горизонтально'!G124+'[1]Инфраструктурные платежи'!$D$6,2)</f>
        <v>1911.06</v>
      </c>
      <c r="H55" s="72" t="n">
        <f aca="false">ROUND('[1]Инфраструктурные платежи'!$D$11+'[1]Услуги по передаче 2014'!$E$8+'[1]Время горизонтально'!H124+'[1]Инфраструктурные платежи'!$D$6,2)</f>
        <v>1936.25</v>
      </c>
      <c r="I55" s="72" t="n">
        <f aca="false">ROUND('[1]Инфраструктурные платежи'!$D$11+'[1]Услуги по передаче 2014'!$E$8+'[1]Время горизонтально'!I124+'[1]Инфраструктурные платежи'!$D$6,2)</f>
        <v>2059.36</v>
      </c>
      <c r="J55" s="72" t="n">
        <f aca="false">ROUND('[1]Инфраструктурные платежи'!$D$11+'[1]Услуги по передаче 2014'!$E$8+'[1]Время горизонтально'!J124+'[1]Инфраструктурные платежи'!$D$6,2)</f>
        <v>2265.54</v>
      </c>
      <c r="K55" s="72" t="n">
        <f aca="false">ROUND('[1]Инфраструктурные платежи'!$D$11+'[1]Услуги по передаче 2014'!$E$8+'[1]Время горизонтально'!K124+'[1]Инфраструктурные платежи'!$D$6,2)</f>
        <v>2402.67</v>
      </c>
      <c r="L55" s="72" t="n">
        <f aca="false">ROUND('[1]Инфраструктурные платежи'!$D$11+'[1]Услуги по передаче 2014'!$E$8+'[1]Время горизонтально'!L124+'[1]Инфраструктурные платежи'!$D$6,2)</f>
        <v>2422.66</v>
      </c>
      <c r="M55" s="72" t="n">
        <f aca="false">ROUND('[1]Инфраструктурные платежи'!$D$11+'[1]Услуги по передаче 2014'!$E$8+'[1]Время горизонтально'!M124+'[1]Инфраструктурные платежи'!$D$6,2)</f>
        <v>2401.56</v>
      </c>
      <c r="N55" s="72" t="n">
        <f aca="false">ROUND('[1]Инфраструктурные платежи'!$D$11+'[1]Услуги по передаче 2014'!$E$8+'[1]Время горизонтально'!N124+'[1]Инфраструктурные платежи'!$D$6,2)</f>
        <v>2400.29</v>
      </c>
      <c r="O55" s="72" t="n">
        <f aca="false">ROUND('[1]Инфраструктурные платежи'!$D$11+'[1]Услуги по передаче 2014'!$E$8+'[1]Время горизонтально'!O124+'[1]Инфраструктурные платежи'!$D$6,2)</f>
        <v>2418.64</v>
      </c>
      <c r="P55" s="72" t="n">
        <f aca="false">ROUND('[1]Инфраструктурные платежи'!$D$11+'[1]Услуги по передаче 2014'!$E$8+'[1]Время горизонтально'!P124+'[1]Инфраструктурные платежи'!$D$6,2)</f>
        <v>2403.27</v>
      </c>
      <c r="Q55" s="72" t="n">
        <f aca="false">ROUND('[1]Инфраструктурные платежи'!$D$11+'[1]Услуги по передаче 2014'!$E$8+'[1]Время горизонтально'!Q124+'[1]Инфраструктурные платежи'!$D$6,2)</f>
        <v>2423.8</v>
      </c>
      <c r="R55" s="72" t="n">
        <f aca="false">ROUND('[1]Инфраструктурные платежи'!$D$11+'[1]Услуги по передаче 2014'!$E$8+'[1]Время горизонтально'!R124+'[1]Инфраструктурные платежи'!$D$6,2)</f>
        <v>2431.4</v>
      </c>
      <c r="S55" s="72" t="n">
        <f aca="false">ROUND('[1]Инфраструктурные платежи'!$D$11+'[1]Услуги по передаче 2014'!$E$8+'[1]Время горизонтально'!S124+'[1]Инфраструктурные платежи'!$D$6,2)</f>
        <v>2428.66</v>
      </c>
      <c r="T55" s="72" t="n">
        <f aca="false">ROUND('[1]Инфраструктурные платежи'!$D$11+'[1]Услуги по передаче 2014'!$E$8+'[1]Время горизонтально'!T124+'[1]Инфраструктурные платежи'!$D$6,2)</f>
        <v>2421.92</v>
      </c>
      <c r="U55" s="72" t="n">
        <f aca="false">ROUND('[1]Инфраструктурные платежи'!$D$11+'[1]Услуги по передаче 2014'!$E$8+'[1]Время горизонтально'!U124+'[1]Инфраструктурные платежи'!$D$6,2)</f>
        <v>2379.78</v>
      </c>
      <c r="V55" s="72" t="n">
        <f aca="false">ROUND('[1]Инфраструктурные платежи'!$D$11+'[1]Услуги по передаче 2014'!$E$8+'[1]Время горизонтально'!V124+'[1]Инфраструктурные платежи'!$D$6,2)</f>
        <v>2411.07</v>
      </c>
      <c r="W55" s="72" t="n">
        <f aca="false">ROUND('[1]Инфраструктурные платежи'!$D$11+'[1]Услуги по передаче 2014'!$E$8+'[1]Время горизонтально'!W124+'[1]Инфраструктурные платежи'!$D$6,2)</f>
        <v>2337.69</v>
      </c>
      <c r="X55" s="72" t="n">
        <f aca="false">ROUND('[1]Инфраструктурные платежи'!$D$11+'[1]Услуги по передаче 2014'!$E$8+'[1]Время горизонтально'!X124+'[1]Инфраструктурные платежи'!$D$6,2)</f>
        <v>2142.4</v>
      </c>
      <c r="Y55" s="72" t="n">
        <f aca="false">ROUND('[1]Инфраструктурные платежи'!$D$11+'[1]Услуги по передаче 2014'!$E$8+'[1]Время горизонтально'!Y124+'[1]Инфраструктурные платежи'!$D$6,2)</f>
        <v>1940.3</v>
      </c>
      <c r="Z55" s="73"/>
    </row>
    <row r="56" customFormat="false" ht="12.75" hidden="false" customHeight="false" outlineLevel="0" collapsed="false">
      <c r="A56" s="71" t="n">
        <f aca="false">A21</f>
        <v>44907</v>
      </c>
      <c r="B56" s="72" t="n">
        <f aca="false">ROUND('[1]Инфраструктурные платежи'!$D$11+'[1]Услуги по передаче 2014'!$E$8+'[1]Время горизонтально'!B125+'[1]Инфраструктурные платежи'!$D$6,2)</f>
        <v>1919.23</v>
      </c>
      <c r="C56" s="72" t="n">
        <f aca="false">ROUND('[1]Инфраструктурные платежи'!$D$11+'[1]Услуги по передаче 2014'!$E$8+'[1]Время горизонтально'!C125+'[1]Инфраструктурные платежи'!$D$6,2)</f>
        <v>1871.74</v>
      </c>
      <c r="D56" s="72" t="n">
        <f aca="false">ROUND('[1]Инфраструктурные платежи'!$D$11+'[1]Услуги по передаче 2014'!$E$8+'[1]Время горизонтально'!D125+'[1]Инфраструктурные платежи'!$D$6,2)</f>
        <v>1847.19</v>
      </c>
      <c r="E56" s="72" t="n">
        <f aca="false">ROUND('[1]Инфраструктурные платежи'!$D$11+'[1]Услуги по передаче 2014'!$E$8+'[1]Время горизонтально'!E125+'[1]Инфраструктурные платежи'!$D$6,2)</f>
        <v>1831.22</v>
      </c>
      <c r="F56" s="72" t="n">
        <f aca="false">ROUND('[1]Инфраструктурные платежи'!$D$11+'[1]Услуги по передаче 2014'!$E$8+'[1]Время горизонтально'!F125+'[1]Инфраструктурные платежи'!$D$6,2)</f>
        <v>1886.45</v>
      </c>
      <c r="G56" s="72" t="n">
        <f aca="false">ROUND('[1]Инфраструктурные платежи'!$D$11+'[1]Услуги по передаче 2014'!$E$8+'[1]Время горизонтально'!G125+'[1]Инфраструктурные платежи'!$D$6,2)</f>
        <v>2037.86</v>
      </c>
      <c r="H56" s="72" t="n">
        <f aca="false">ROUND('[1]Инфраструктурные платежи'!$D$11+'[1]Услуги по передаче 2014'!$E$8+'[1]Время горизонтально'!H125+'[1]Инфраструктурные платежи'!$D$6,2)</f>
        <v>2335.39</v>
      </c>
      <c r="I56" s="72" t="n">
        <f aca="false">ROUND('[1]Инфраструктурные платежи'!$D$11+'[1]Услуги по передаче 2014'!$E$8+'[1]Время горизонтально'!I125+'[1]Инфраструктурные платежи'!$D$6,2)</f>
        <v>2505.06</v>
      </c>
      <c r="J56" s="72" t="n">
        <f aca="false">ROUND('[1]Инфраструктурные платежи'!$D$11+'[1]Услуги по передаче 2014'!$E$8+'[1]Время горизонтально'!J125+'[1]Инфраструктурные платежи'!$D$6,2)</f>
        <v>2532.33</v>
      </c>
      <c r="K56" s="72" t="n">
        <f aca="false">ROUND('[1]Инфраструктурные платежи'!$D$11+'[1]Услуги по передаче 2014'!$E$8+'[1]Время горизонтально'!K125+'[1]Инфраструктурные платежи'!$D$6,2)</f>
        <v>2532.06</v>
      </c>
      <c r="L56" s="72" t="n">
        <f aca="false">ROUND('[1]Инфраструктурные платежи'!$D$11+'[1]Услуги по передаче 2014'!$E$8+'[1]Время горизонтально'!L125+'[1]Инфраструктурные платежи'!$D$6,2)</f>
        <v>2523.76</v>
      </c>
      <c r="M56" s="72" t="n">
        <f aca="false">ROUND('[1]Инфраструктурные платежи'!$D$11+'[1]Услуги по передаче 2014'!$E$8+'[1]Время горизонтально'!M125+'[1]Инфраструктурные платежи'!$D$6,2)</f>
        <v>2520.65</v>
      </c>
      <c r="N56" s="72" t="n">
        <f aca="false">ROUND('[1]Инфраструктурные платежи'!$D$11+'[1]Услуги по передаче 2014'!$E$8+'[1]Время горизонтально'!N125+'[1]Инфраструктурные платежи'!$D$6,2)</f>
        <v>2519.88</v>
      </c>
      <c r="O56" s="72" t="n">
        <f aca="false">ROUND('[1]Инфраструктурные платежи'!$D$11+'[1]Услуги по передаче 2014'!$E$8+'[1]Время горизонтально'!O125+'[1]Инфраструктурные платежи'!$D$6,2)</f>
        <v>2519.74</v>
      </c>
      <c r="P56" s="72" t="n">
        <f aca="false">ROUND('[1]Инфраструктурные платежи'!$D$11+'[1]Услуги по передаче 2014'!$E$8+'[1]Время горизонтально'!P125+'[1]Инфраструктурные платежи'!$D$6,2)</f>
        <v>2506.33</v>
      </c>
      <c r="Q56" s="72" t="n">
        <f aca="false">ROUND('[1]Инфраструктурные платежи'!$D$11+'[1]Услуги по передаче 2014'!$E$8+'[1]Время горизонтально'!Q125+'[1]Инфраструктурные платежи'!$D$6,2)</f>
        <v>2504.46</v>
      </c>
      <c r="R56" s="72" t="n">
        <f aca="false">ROUND('[1]Инфраструктурные платежи'!$D$11+'[1]Услуги по передаче 2014'!$E$8+'[1]Время горизонтально'!R125+'[1]Инфраструктурные платежи'!$D$6,2)</f>
        <v>2510.12</v>
      </c>
      <c r="S56" s="72" t="n">
        <f aca="false">ROUND('[1]Инфраструктурные платежи'!$D$11+'[1]Услуги по передаче 2014'!$E$8+'[1]Время горизонтально'!S125+'[1]Инфраструктурные платежи'!$D$6,2)</f>
        <v>2502.22</v>
      </c>
      <c r="T56" s="72" t="n">
        <f aca="false">ROUND('[1]Инфраструктурные платежи'!$D$11+'[1]Услуги по передаче 2014'!$E$8+'[1]Время горизонтально'!T125+'[1]Инфраструктурные платежи'!$D$6,2)</f>
        <v>2491.86</v>
      </c>
      <c r="U56" s="72" t="n">
        <f aca="false">ROUND('[1]Инфраструктурные платежи'!$D$11+'[1]Услуги по передаче 2014'!$E$8+'[1]Время горизонтально'!U125+'[1]Инфраструктурные платежи'!$D$6,2)</f>
        <v>2483.41</v>
      </c>
      <c r="V56" s="72" t="n">
        <f aca="false">ROUND('[1]Инфраструктурные платежи'!$D$11+'[1]Услуги по передаче 2014'!$E$8+'[1]Время горизонтально'!V125+'[1]Инфраструктурные платежи'!$D$6,2)</f>
        <v>2472.16</v>
      </c>
      <c r="W56" s="72" t="n">
        <f aca="false">ROUND('[1]Инфраструктурные платежи'!$D$11+'[1]Услуги по передаче 2014'!$E$8+'[1]Время горизонтально'!W125+'[1]Инфраструктурные платежи'!$D$6,2)</f>
        <v>2342.8</v>
      </c>
      <c r="X56" s="72" t="n">
        <f aca="false">ROUND('[1]Инфраструктурные платежи'!$D$11+'[1]Услуги по передаче 2014'!$E$8+'[1]Время горизонтально'!X125+'[1]Инфраструктурные платежи'!$D$6,2)</f>
        <v>2162.72</v>
      </c>
      <c r="Y56" s="72" t="n">
        <f aca="false">ROUND('[1]Инфраструктурные платежи'!$D$11+'[1]Услуги по передаче 2014'!$E$8+'[1]Время горизонтально'!Y125+'[1]Инфраструктурные платежи'!$D$6,2)</f>
        <v>1917.16</v>
      </c>
      <c r="Z56" s="73"/>
    </row>
    <row r="57" customFormat="false" ht="12.75" hidden="false" customHeight="false" outlineLevel="0" collapsed="false">
      <c r="A57" s="71" t="n">
        <f aca="false">A22</f>
        <v>44908</v>
      </c>
      <c r="B57" s="72" t="n">
        <f aca="false">ROUND('[1]Инфраструктурные платежи'!$D$11+'[1]Услуги по передаче 2014'!$E$8+'[1]Время горизонтально'!B126+'[1]Инфраструктурные платежи'!$D$6,2)</f>
        <v>1850.63</v>
      </c>
      <c r="C57" s="72" t="n">
        <f aca="false">ROUND('[1]Инфраструктурные платежи'!$D$11+'[1]Услуги по передаче 2014'!$E$8+'[1]Время горизонтально'!C126+'[1]Инфраструктурные платежи'!$D$6,2)</f>
        <v>1791.69</v>
      </c>
      <c r="D57" s="72" t="n">
        <f aca="false">ROUND('[1]Инфраструктурные платежи'!$D$11+'[1]Услуги по передаче 2014'!$E$8+'[1]Время горизонтально'!D126+'[1]Инфраструктурные платежи'!$D$6,2)</f>
        <v>1746.41</v>
      </c>
      <c r="E57" s="72" t="n">
        <f aca="false">ROUND('[1]Инфраструктурные платежи'!$D$11+'[1]Услуги по передаче 2014'!$E$8+'[1]Время горизонтально'!E126+'[1]Инфраструктурные платежи'!$D$6,2)</f>
        <v>1756.5</v>
      </c>
      <c r="F57" s="72" t="n">
        <f aca="false">ROUND('[1]Инфраструктурные платежи'!$D$11+'[1]Услуги по передаче 2014'!$E$8+'[1]Время горизонтально'!F126+'[1]Инфраструктурные платежи'!$D$6,2)</f>
        <v>1834.05</v>
      </c>
      <c r="G57" s="72" t="n">
        <f aca="false">ROUND('[1]Инфраструктурные платежи'!$D$11+'[1]Услуги по передаче 2014'!$E$8+'[1]Время горизонтально'!G126+'[1]Инфраструктурные платежи'!$D$6,2)</f>
        <v>1969.14</v>
      </c>
      <c r="H57" s="72" t="n">
        <f aca="false">ROUND('[1]Инфраструктурные платежи'!$D$11+'[1]Услуги по передаче 2014'!$E$8+'[1]Время горизонтально'!H126+'[1]Инфраструктурные платежи'!$D$6,2)</f>
        <v>2189.33</v>
      </c>
      <c r="I57" s="72" t="n">
        <f aca="false">ROUND('[1]Инфраструктурные платежи'!$D$11+'[1]Услуги по передаче 2014'!$E$8+'[1]Время горизонтально'!I126+'[1]Инфраструктурные платежи'!$D$6,2)</f>
        <v>2455.48</v>
      </c>
      <c r="J57" s="72" t="n">
        <f aca="false">ROUND('[1]Инфраструктурные платежи'!$D$11+'[1]Услуги по передаче 2014'!$E$8+'[1]Время горизонтально'!J126+'[1]Инфраструктурные платежи'!$D$6,2)</f>
        <v>2512.43</v>
      </c>
      <c r="K57" s="72" t="n">
        <f aca="false">ROUND('[1]Инфраструктурные платежи'!$D$11+'[1]Услуги по передаче 2014'!$E$8+'[1]Время горизонтально'!K126+'[1]Инфраструктурные платежи'!$D$6,2)</f>
        <v>2517.92</v>
      </c>
      <c r="L57" s="72" t="n">
        <f aca="false">ROUND('[1]Инфраструктурные платежи'!$D$11+'[1]Услуги по передаче 2014'!$E$8+'[1]Время горизонтально'!L126+'[1]Инфраструктурные платежи'!$D$6,2)</f>
        <v>2512.91</v>
      </c>
      <c r="M57" s="72" t="n">
        <f aca="false">ROUND('[1]Инфраструктурные платежи'!$D$11+'[1]Услуги по передаче 2014'!$E$8+'[1]Время горизонтально'!M126+'[1]Инфраструктурные платежи'!$D$6,2)</f>
        <v>2507.86</v>
      </c>
      <c r="N57" s="72" t="n">
        <f aca="false">ROUND('[1]Инфраструктурные платежи'!$D$11+'[1]Услуги по передаче 2014'!$E$8+'[1]Время горизонтально'!N126+'[1]Инфраструктурные платежи'!$D$6,2)</f>
        <v>2500.9</v>
      </c>
      <c r="O57" s="72" t="n">
        <f aca="false">ROUND('[1]Инфраструктурные платежи'!$D$11+'[1]Услуги по передаче 2014'!$E$8+'[1]Время горизонтально'!O126+'[1]Инфраструктурные платежи'!$D$6,2)</f>
        <v>2507.14</v>
      </c>
      <c r="P57" s="72" t="n">
        <f aca="false">ROUND('[1]Инфраструктурные платежи'!$D$11+'[1]Услуги по передаче 2014'!$E$8+'[1]Время горизонтально'!P126+'[1]Инфраструктурные платежи'!$D$6,2)</f>
        <v>2497.6</v>
      </c>
      <c r="Q57" s="72" t="n">
        <f aca="false">ROUND('[1]Инфраструктурные платежи'!$D$11+'[1]Услуги по передаче 2014'!$E$8+'[1]Время горизонтально'!Q126+'[1]Инфраструктурные платежи'!$D$6,2)</f>
        <v>2499.66</v>
      </c>
      <c r="R57" s="72" t="n">
        <f aca="false">ROUND('[1]Инфраструктурные платежи'!$D$11+'[1]Услуги по передаче 2014'!$E$8+'[1]Время горизонтально'!R126+'[1]Инфраструктурные платежи'!$D$6,2)</f>
        <v>2503.89</v>
      </c>
      <c r="S57" s="72" t="n">
        <f aca="false">ROUND('[1]Инфраструктурные платежи'!$D$11+'[1]Услуги по передаче 2014'!$E$8+'[1]Время горизонтально'!S126+'[1]Инфраструктурные платежи'!$D$6,2)</f>
        <v>2498.25</v>
      </c>
      <c r="T57" s="72" t="n">
        <f aca="false">ROUND('[1]Инфраструктурные платежи'!$D$11+'[1]Услуги по передаче 2014'!$E$8+'[1]Время горизонтально'!T126+'[1]Инфраструктурные платежи'!$D$6,2)</f>
        <v>2490.19</v>
      </c>
      <c r="U57" s="72" t="n">
        <f aca="false">ROUND('[1]Инфраструктурные платежи'!$D$11+'[1]Услуги по передаче 2014'!$E$8+'[1]Время горизонтально'!U126+'[1]Инфраструктурные платежи'!$D$6,2)</f>
        <v>2482.19</v>
      </c>
      <c r="V57" s="72" t="n">
        <f aca="false">ROUND('[1]Инфраструктурные платежи'!$D$11+'[1]Услуги по передаче 2014'!$E$8+'[1]Время горизонтально'!V126+'[1]Инфраструктурные платежи'!$D$6,2)</f>
        <v>2437.65</v>
      </c>
      <c r="W57" s="72" t="n">
        <f aca="false">ROUND('[1]Инфраструктурные платежи'!$D$11+'[1]Услуги по передаче 2014'!$E$8+'[1]Время горизонтально'!W126+'[1]Инфраструктурные платежи'!$D$6,2)</f>
        <v>2336.37</v>
      </c>
      <c r="X57" s="72" t="n">
        <f aca="false">ROUND('[1]Инфраструктурные платежи'!$D$11+'[1]Услуги по передаче 2014'!$E$8+'[1]Время горизонтально'!X126+'[1]Инфраструктурные платежи'!$D$6,2)</f>
        <v>2068.45</v>
      </c>
      <c r="Y57" s="72" t="n">
        <f aca="false">ROUND('[1]Инфраструктурные платежи'!$D$11+'[1]Услуги по передаче 2014'!$E$8+'[1]Время горизонтально'!Y126+'[1]Инфраструктурные платежи'!$D$6,2)</f>
        <v>1886.68</v>
      </c>
      <c r="Z57" s="73"/>
    </row>
    <row r="58" customFormat="false" ht="12.75" hidden="false" customHeight="false" outlineLevel="0" collapsed="false">
      <c r="A58" s="71" t="n">
        <f aca="false">A23</f>
        <v>44909</v>
      </c>
      <c r="B58" s="72" t="n">
        <f aca="false">ROUND('[1]Инфраструктурные платежи'!$D$11+'[1]Услуги по передаче 2014'!$E$8+'[1]Время горизонтально'!B127+'[1]Инфраструктурные платежи'!$D$6,2)</f>
        <v>1825.89</v>
      </c>
      <c r="C58" s="72" t="n">
        <f aca="false">ROUND('[1]Инфраструктурные платежи'!$D$11+'[1]Услуги по передаче 2014'!$E$8+'[1]Время горизонтально'!C127+'[1]Инфраструктурные платежи'!$D$6,2)</f>
        <v>1771.19</v>
      </c>
      <c r="D58" s="72" t="n">
        <f aca="false">ROUND('[1]Инфраструктурные платежи'!$D$11+'[1]Услуги по передаче 2014'!$E$8+'[1]Время горизонтально'!D127+'[1]Инфраструктурные платежи'!$D$6,2)</f>
        <v>1744.11</v>
      </c>
      <c r="E58" s="72" t="n">
        <f aca="false">ROUND('[1]Инфраструктурные платежи'!$D$11+'[1]Услуги по передаче 2014'!$E$8+'[1]Время горизонтально'!E127+'[1]Инфраструктурные платежи'!$D$6,2)</f>
        <v>1751.25</v>
      </c>
      <c r="F58" s="72" t="n">
        <f aca="false">ROUND('[1]Инфраструктурные платежи'!$D$11+'[1]Услуги по передаче 2014'!$E$8+'[1]Время горизонтально'!F127+'[1]Инфраструктурные платежи'!$D$6,2)</f>
        <v>1819.49</v>
      </c>
      <c r="G58" s="72" t="n">
        <f aca="false">ROUND('[1]Инфраструктурные платежи'!$D$11+'[1]Услуги по передаче 2014'!$E$8+'[1]Время горизонтально'!G127+'[1]Инфраструктурные платежи'!$D$6,2)</f>
        <v>1945.14</v>
      </c>
      <c r="H58" s="72" t="n">
        <f aca="false">ROUND('[1]Инфраструктурные платежи'!$D$11+'[1]Услуги по передаче 2014'!$E$8+'[1]Время горизонтально'!H127+'[1]Инфраструктурные платежи'!$D$6,2)</f>
        <v>2171.78</v>
      </c>
      <c r="I58" s="72" t="n">
        <f aca="false">ROUND('[1]Инфраструктурные платежи'!$D$11+'[1]Услуги по передаче 2014'!$E$8+'[1]Время горизонтально'!I127+'[1]Инфраструктурные платежи'!$D$6,2)</f>
        <v>2378.17</v>
      </c>
      <c r="J58" s="72" t="n">
        <f aca="false">ROUND('[1]Инфраструктурные платежи'!$D$11+'[1]Услуги по передаче 2014'!$E$8+'[1]Время горизонтально'!J127+'[1]Инфраструктурные платежи'!$D$6,2)</f>
        <v>2488.25</v>
      </c>
      <c r="K58" s="72" t="n">
        <f aca="false">ROUND('[1]Инфраструктурные платежи'!$D$11+'[1]Услуги по передаче 2014'!$E$8+'[1]Время горизонтально'!K127+'[1]Инфраструктурные платежи'!$D$6,2)</f>
        <v>2492.52</v>
      </c>
      <c r="L58" s="72" t="n">
        <f aca="false">ROUND('[1]Инфраструктурные платежи'!$D$11+'[1]Услуги по передаче 2014'!$E$8+'[1]Время горизонтально'!L127+'[1]Инфраструктурные платежи'!$D$6,2)</f>
        <v>2485.99</v>
      </c>
      <c r="M58" s="72" t="n">
        <f aca="false">ROUND('[1]Инфраструктурные платежи'!$D$11+'[1]Услуги по передаче 2014'!$E$8+'[1]Время горизонтально'!M127+'[1]Инфраструктурные платежи'!$D$6,2)</f>
        <v>2483.63</v>
      </c>
      <c r="N58" s="72" t="n">
        <f aca="false">ROUND('[1]Инфраструктурные платежи'!$D$11+'[1]Услуги по передаче 2014'!$E$8+'[1]Время горизонтально'!N127+'[1]Инфраструктурные платежи'!$D$6,2)</f>
        <v>2485.2</v>
      </c>
      <c r="O58" s="72" t="n">
        <f aca="false">ROUND('[1]Инфраструктурные платежи'!$D$11+'[1]Услуги по передаче 2014'!$E$8+'[1]Время горизонтально'!O127+'[1]Инфраструктурные платежи'!$D$6,2)</f>
        <v>2482.33</v>
      </c>
      <c r="P58" s="72" t="n">
        <f aca="false">ROUND('[1]Инфраструктурные платежи'!$D$11+'[1]Услуги по передаче 2014'!$E$8+'[1]Время горизонтально'!P127+'[1]Инфраструктурные платежи'!$D$6,2)</f>
        <v>2478.34</v>
      </c>
      <c r="Q58" s="72" t="n">
        <f aca="false">ROUND('[1]Инфраструктурные платежи'!$D$11+'[1]Услуги по передаче 2014'!$E$8+'[1]Время горизонтально'!Q127+'[1]Инфраструктурные платежи'!$D$6,2)</f>
        <v>2479.95</v>
      </c>
      <c r="R58" s="72" t="n">
        <f aca="false">ROUND('[1]Инфраструктурные платежи'!$D$11+'[1]Услуги по передаче 2014'!$E$8+'[1]Время горизонтально'!R127+'[1]Инфраструктурные платежи'!$D$6,2)</f>
        <v>2483.89</v>
      </c>
      <c r="S58" s="72" t="n">
        <f aca="false">ROUND('[1]Инфраструктурные платежи'!$D$11+'[1]Услуги по передаче 2014'!$E$8+'[1]Время горизонтально'!S127+'[1]Инфраструктурные платежи'!$D$6,2)</f>
        <v>2477.09</v>
      </c>
      <c r="T58" s="72" t="n">
        <f aca="false">ROUND('[1]Инфраструктурные платежи'!$D$11+'[1]Услуги по передаче 2014'!$E$8+'[1]Время горизонтально'!T127+'[1]Инфраструктурные платежи'!$D$6,2)</f>
        <v>2464.84</v>
      </c>
      <c r="U58" s="72" t="n">
        <f aca="false">ROUND('[1]Инфраструктурные платежи'!$D$11+'[1]Услуги по передаче 2014'!$E$8+'[1]Время горизонтально'!U127+'[1]Инфраструктурные платежи'!$D$6,2)</f>
        <v>2462.84</v>
      </c>
      <c r="V58" s="72" t="n">
        <f aca="false">ROUND('[1]Инфраструктурные платежи'!$D$11+'[1]Услуги по передаче 2014'!$E$8+'[1]Время горизонтально'!V127+'[1]Инфраструктурные платежи'!$D$6,2)</f>
        <v>2396.93</v>
      </c>
      <c r="W58" s="72" t="n">
        <f aca="false">ROUND('[1]Инфраструктурные платежи'!$D$11+'[1]Услуги по передаче 2014'!$E$8+'[1]Время горизонтально'!W127+'[1]Инфраструктурные платежи'!$D$6,2)</f>
        <v>2308.96</v>
      </c>
      <c r="X58" s="72" t="n">
        <f aca="false">ROUND('[1]Инфраструктурные платежи'!$D$11+'[1]Услуги по передаче 2014'!$E$8+'[1]Время горизонтально'!X127+'[1]Инфраструктурные платежи'!$D$6,2)</f>
        <v>2070.86</v>
      </c>
      <c r="Y58" s="72" t="n">
        <f aca="false">ROUND('[1]Инфраструктурные платежи'!$D$11+'[1]Услуги по передаче 2014'!$E$8+'[1]Время горизонтально'!Y127+'[1]Инфраструктурные платежи'!$D$6,2)</f>
        <v>1902.54</v>
      </c>
      <c r="Z58" s="73"/>
    </row>
    <row r="59" customFormat="false" ht="12.75" hidden="false" customHeight="false" outlineLevel="0" collapsed="false">
      <c r="A59" s="71" t="n">
        <f aca="false">A24</f>
        <v>44910</v>
      </c>
      <c r="B59" s="72" t="n">
        <f aca="false">ROUND('[1]Инфраструктурные платежи'!$D$11+'[1]Услуги по передаче 2014'!$E$8+'[1]Время горизонтально'!B128+'[1]Инфраструктурные платежи'!$D$6,2)</f>
        <v>1881.48</v>
      </c>
      <c r="C59" s="72" t="n">
        <f aca="false">ROUND('[1]Инфраструктурные платежи'!$D$11+'[1]Услуги по передаче 2014'!$E$8+'[1]Время горизонтально'!C128+'[1]Инфраструктурные платежи'!$D$6,2)</f>
        <v>1840.02</v>
      </c>
      <c r="D59" s="72" t="n">
        <f aca="false">ROUND('[1]Инфраструктурные платежи'!$D$11+'[1]Услуги по передаче 2014'!$E$8+'[1]Время горизонтально'!D128+'[1]Инфраструктурные платежи'!$D$6,2)</f>
        <v>1823.14</v>
      </c>
      <c r="E59" s="72" t="n">
        <f aca="false">ROUND('[1]Инфраструктурные платежи'!$D$11+'[1]Услуги по передаче 2014'!$E$8+'[1]Время горизонтально'!E128+'[1]Инфраструктурные платежи'!$D$6,2)</f>
        <v>1832</v>
      </c>
      <c r="F59" s="72" t="n">
        <f aca="false">ROUND('[1]Инфраструктурные платежи'!$D$11+'[1]Услуги по передаче 2014'!$E$8+'[1]Время горизонтально'!F128+'[1]Инфраструктурные платежи'!$D$6,2)</f>
        <v>1891.38</v>
      </c>
      <c r="G59" s="72" t="n">
        <f aca="false">ROUND('[1]Инфраструктурные платежи'!$D$11+'[1]Услуги по передаче 2014'!$E$8+'[1]Время горизонтально'!G128+'[1]Инфраструктурные платежи'!$D$6,2)</f>
        <v>2010.14</v>
      </c>
      <c r="H59" s="72" t="n">
        <f aca="false">ROUND('[1]Инфраструктурные платежи'!$D$11+'[1]Услуги по передаче 2014'!$E$8+'[1]Время горизонтально'!H128+'[1]Инфраструктурные платежи'!$D$6,2)</f>
        <v>2261.06</v>
      </c>
      <c r="I59" s="72" t="n">
        <f aca="false">ROUND('[1]Инфраструктурные платежи'!$D$11+'[1]Услуги по передаче 2014'!$E$8+'[1]Время горизонтально'!I128+'[1]Инфраструктурные платежи'!$D$6,2)</f>
        <v>2451.8</v>
      </c>
      <c r="J59" s="72" t="n">
        <f aca="false">ROUND('[1]Инфраструктурные платежи'!$D$11+'[1]Услуги по передаче 2014'!$E$8+'[1]Время горизонтально'!J128+'[1]Инфраструктурные платежи'!$D$6,2)</f>
        <v>2565.58</v>
      </c>
      <c r="K59" s="72" t="n">
        <f aca="false">ROUND('[1]Инфраструктурные платежи'!$D$11+'[1]Услуги по передаче 2014'!$E$8+'[1]Время горизонтально'!K128+'[1]Инфраструктурные платежи'!$D$6,2)</f>
        <v>2550.06</v>
      </c>
      <c r="L59" s="72" t="n">
        <f aca="false">ROUND('[1]Инфраструктурные платежи'!$D$11+'[1]Услуги по передаче 2014'!$E$8+'[1]Время горизонтально'!L128+'[1]Инфраструктурные платежи'!$D$6,2)</f>
        <v>2567.61</v>
      </c>
      <c r="M59" s="72" t="n">
        <f aca="false">ROUND('[1]Инфраструктурные платежи'!$D$11+'[1]Услуги по передаче 2014'!$E$8+'[1]Время горизонтально'!M128+'[1]Инфраструктурные платежи'!$D$6,2)</f>
        <v>2540.95</v>
      </c>
      <c r="N59" s="72" t="n">
        <f aca="false">ROUND('[1]Инфраструктурные платежи'!$D$11+'[1]Услуги по передаче 2014'!$E$8+'[1]Время горизонтально'!N128+'[1]Инфраструктурные платежи'!$D$6,2)</f>
        <v>2566.36</v>
      </c>
      <c r="O59" s="72" t="n">
        <f aca="false">ROUND('[1]Инфраструктурные платежи'!$D$11+'[1]Услуги по передаче 2014'!$E$8+'[1]Время горизонтально'!O128+'[1]Инфраструктурные платежи'!$D$6,2)</f>
        <v>2542.61</v>
      </c>
      <c r="P59" s="72" t="n">
        <f aca="false">ROUND('[1]Инфраструктурные платежи'!$D$11+'[1]Услуги по передаче 2014'!$E$8+'[1]Время горизонтально'!P128+'[1]Инфраструктурные платежи'!$D$6,2)</f>
        <v>2560.23</v>
      </c>
      <c r="Q59" s="72" t="n">
        <f aca="false">ROUND('[1]Инфраструктурные платежи'!$D$11+'[1]Услуги по передаче 2014'!$E$8+'[1]Время горизонтально'!Q128+'[1]Инфраструктурные платежи'!$D$6,2)</f>
        <v>2537.35</v>
      </c>
      <c r="R59" s="72" t="n">
        <f aca="false">ROUND('[1]Инфраструктурные платежи'!$D$11+'[1]Услуги по передаче 2014'!$E$8+'[1]Время горизонтально'!R128+'[1]Инфраструктурные платежи'!$D$6,2)</f>
        <v>2544.9</v>
      </c>
      <c r="S59" s="72" t="n">
        <f aca="false">ROUND('[1]Инфраструктурные платежи'!$D$11+'[1]Услуги по передаче 2014'!$E$8+'[1]Время горизонтально'!S128+'[1]Инфраструктурные платежи'!$D$6,2)</f>
        <v>2539.8</v>
      </c>
      <c r="T59" s="72" t="n">
        <f aca="false">ROUND('[1]Инфраструктурные платежи'!$D$11+'[1]Услуги по передаче 2014'!$E$8+'[1]Время горизонтально'!T128+'[1]Инфраструктурные платежи'!$D$6,2)</f>
        <v>2531.57</v>
      </c>
      <c r="U59" s="72" t="n">
        <f aca="false">ROUND('[1]Инфраструктурные платежи'!$D$11+'[1]Услуги по передаче 2014'!$E$8+'[1]Время горизонтально'!U128+'[1]Инфраструктурные платежи'!$D$6,2)</f>
        <v>2525.13</v>
      </c>
      <c r="V59" s="72" t="n">
        <f aca="false">ROUND('[1]Инфраструктурные платежи'!$D$11+'[1]Услуги по передаче 2014'!$E$8+'[1]Время горизонтально'!V128+'[1]Инфраструктурные платежи'!$D$6,2)</f>
        <v>2469.44</v>
      </c>
      <c r="W59" s="72" t="n">
        <f aca="false">ROUND('[1]Инфраструктурные платежи'!$D$11+'[1]Услуги по передаче 2014'!$E$8+'[1]Время горизонтально'!W128+'[1]Инфраструктурные платежи'!$D$6,2)</f>
        <v>2357.97</v>
      </c>
      <c r="X59" s="72" t="n">
        <f aca="false">ROUND('[1]Инфраструктурные платежи'!$D$11+'[1]Услуги по передаче 2014'!$E$8+'[1]Время горизонтально'!X128+'[1]Инфраструктурные платежи'!$D$6,2)</f>
        <v>2142.87</v>
      </c>
      <c r="Y59" s="72" t="n">
        <f aca="false">ROUND('[1]Инфраструктурные платежи'!$D$11+'[1]Услуги по передаче 2014'!$E$8+'[1]Время горизонтально'!Y128+'[1]Инфраструктурные платежи'!$D$6,2)</f>
        <v>1921.49</v>
      </c>
      <c r="Z59" s="73"/>
    </row>
    <row r="60" customFormat="false" ht="12.75" hidden="false" customHeight="false" outlineLevel="0" collapsed="false">
      <c r="A60" s="71" t="n">
        <f aca="false">A25</f>
        <v>44911</v>
      </c>
      <c r="B60" s="72" t="n">
        <f aca="false">ROUND('[1]Инфраструктурные платежи'!$D$11+'[1]Услуги по передаче 2014'!$E$8+'[1]Время горизонтально'!B129+'[1]Инфраструктурные платежи'!$D$6,2)</f>
        <v>1889.09</v>
      </c>
      <c r="C60" s="72" t="n">
        <f aca="false">ROUND('[1]Инфраструктурные платежи'!$D$11+'[1]Услуги по передаче 2014'!$E$8+'[1]Время горизонтально'!C129+'[1]Инфраструктурные платежи'!$D$6,2)</f>
        <v>1843.79</v>
      </c>
      <c r="D60" s="72" t="n">
        <f aca="false">ROUND('[1]Инфраструктурные платежи'!$D$11+'[1]Услуги по передаче 2014'!$E$8+'[1]Время горизонтально'!D129+'[1]Инфраструктурные платежи'!$D$6,2)</f>
        <v>1824.31</v>
      </c>
      <c r="E60" s="72" t="n">
        <f aca="false">ROUND('[1]Инфраструктурные платежи'!$D$11+'[1]Услуги по передаче 2014'!$E$8+'[1]Время горизонтально'!E129+'[1]Инфраструктурные платежи'!$D$6,2)</f>
        <v>1834.84</v>
      </c>
      <c r="F60" s="72" t="n">
        <f aca="false">ROUND('[1]Инфраструктурные платежи'!$D$11+'[1]Услуги по передаче 2014'!$E$8+'[1]Время горизонтально'!F129+'[1]Инфраструктурные платежи'!$D$6,2)</f>
        <v>1891.1</v>
      </c>
      <c r="G60" s="72" t="n">
        <f aca="false">ROUND('[1]Инфраструктурные платежи'!$D$11+'[1]Услуги по передаче 2014'!$E$8+'[1]Время горизонтально'!G129+'[1]Инфраструктурные платежи'!$D$6,2)</f>
        <v>1982.18</v>
      </c>
      <c r="H60" s="72" t="n">
        <f aca="false">ROUND('[1]Инфраструктурные платежи'!$D$11+'[1]Услуги по передаче 2014'!$E$8+'[1]Время горизонтально'!H129+'[1]Инфраструктурные платежи'!$D$6,2)</f>
        <v>2291.77</v>
      </c>
      <c r="I60" s="72" t="n">
        <f aca="false">ROUND('[1]Инфраструктурные платежи'!$D$11+'[1]Услуги по передаче 2014'!$E$8+'[1]Время горизонтально'!I129+'[1]Инфраструктурные платежи'!$D$6,2)</f>
        <v>2497.81</v>
      </c>
      <c r="J60" s="72" t="n">
        <f aca="false">ROUND('[1]Инфраструктурные платежи'!$D$11+'[1]Услуги по передаче 2014'!$E$8+'[1]Время горизонтально'!J129+'[1]Инфраструктурные платежи'!$D$6,2)</f>
        <v>2631.92</v>
      </c>
      <c r="K60" s="72" t="n">
        <f aca="false">ROUND('[1]Инфраструктурные платежи'!$D$11+'[1]Услуги по передаче 2014'!$E$8+'[1]Время горизонтально'!K129+'[1]Инфраструктурные платежи'!$D$6,2)</f>
        <v>2638.87</v>
      </c>
      <c r="L60" s="72" t="n">
        <f aca="false">ROUND('[1]Инфраструктурные платежи'!$D$11+'[1]Услуги по передаче 2014'!$E$8+'[1]Время горизонтально'!L129+'[1]Инфраструктурные платежи'!$D$6,2)</f>
        <v>2627.34</v>
      </c>
      <c r="M60" s="72" t="n">
        <f aca="false">ROUND('[1]Инфраструктурные платежи'!$D$11+'[1]Услуги по передаче 2014'!$E$8+'[1]Время горизонтально'!M129+'[1]Инфраструктурные платежи'!$D$6,2)</f>
        <v>2623.45</v>
      </c>
      <c r="N60" s="72" t="n">
        <f aca="false">ROUND('[1]Инфраструктурные платежи'!$D$11+'[1]Услуги по передаче 2014'!$E$8+'[1]Время горизонтально'!N129+'[1]Инфраструктурные платежи'!$D$6,2)</f>
        <v>2624.24</v>
      </c>
      <c r="O60" s="72" t="n">
        <f aca="false">ROUND('[1]Инфраструктурные платежи'!$D$11+'[1]Услуги по передаче 2014'!$E$8+'[1]Время горизонтально'!O129+'[1]Инфраструктурные платежи'!$D$6,2)</f>
        <v>2622.63</v>
      </c>
      <c r="P60" s="72" t="n">
        <f aca="false">ROUND('[1]Инфраструктурные платежи'!$D$11+'[1]Услуги по передаче 2014'!$E$8+'[1]Время горизонтально'!P129+'[1]Инфраструктурные платежи'!$D$6,2)</f>
        <v>2610.64</v>
      </c>
      <c r="Q60" s="72" t="n">
        <f aca="false">ROUND('[1]Инфраструктурные платежи'!$D$11+'[1]Услуги по передаче 2014'!$E$8+'[1]Время горизонтально'!Q129+'[1]Инфраструктурные платежи'!$D$6,2)</f>
        <v>2607.77</v>
      </c>
      <c r="R60" s="72" t="n">
        <f aca="false">ROUND('[1]Инфраструктурные платежи'!$D$11+'[1]Услуги по передаче 2014'!$E$8+'[1]Время горизонтально'!R129+'[1]Инфраструктурные платежи'!$D$6,2)</f>
        <v>2588.96</v>
      </c>
      <c r="S60" s="72" t="n">
        <f aca="false">ROUND('[1]Инфраструктурные платежи'!$D$11+'[1]Услуги по передаче 2014'!$E$8+'[1]Время горизонтально'!S129+'[1]Инфраструктурные платежи'!$D$6,2)</f>
        <v>2586.09</v>
      </c>
      <c r="T60" s="72" t="n">
        <f aca="false">ROUND('[1]Инфраструктурные платежи'!$D$11+'[1]Услуги по передаче 2014'!$E$8+'[1]Время горизонтально'!T129+'[1]Инфраструктурные платежи'!$D$6,2)</f>
        <v>2580.3</v>
      </c>
      <c r="U60" s="72" t="n">
        <f aca="false">ROUND('[1]Инфраструктурные платежи'!$D$11+'[1]Услуги по передаче 2014'!$E$8+'[1]Время горизонтально'!U129+'[1]Инфраструктурные платежи'!$D$6,2)</f>
        <v>2577.1</v>
      </c>
      <c r="V60" s="72" t="n">
        <f aca="false">ROUND('[1]Инфраструктурные платежи'!$D$11+'[1]Услуги по передаче 2014'!$E$8+'[1]Время горизонтально'!V129+'[1]Инфраструктурные платежи'!$D$6,2)</f>
        <v>2511.22</v>
      </c>
      <c r="W60" s="72" t="n">
        <f aca="false">ROUND('[1]Инфраструктурные платежи'!$D$11+'[1]Услуги по передаче 2014'!$E$8+'[1]Время горизонтально'!W129+'[1]Инфраструктурные платежи'!$D$6,2)</f>
        <v>2361.36</v>
      </c>
      <c r="X60" s="72" t="n">
        <f aca="false">ROUND('[1]Инфраструктурные платежи'!$D$11+'[1]Услуги по передаче 2014'!$E$8+'[1]Время горизонтально'!X129+'[1]Инфраструктурные платежи'!$D$6,2)</f>
        <v>2223.54</v>
      </c>
      <c r="Y60" s="72" t="n">
        <f aca="false">ROUND('[1]Инфраструктурные платежи'!$D$11+'[1]Услуги по передаче 2014'!$E$8+'[1]Время горизонтально'!Y129+'[1]Инфраструктурные платежи'!$D$6,2)</f>
        <v>2041.73</v>
      </c>
      <c r="Z60" s="73"/>
    </row>
    <row r="61" customFormat="false" ht="12.75" hidden="false" customHeight="false" outlineLevel="0" collapsed="false">
      <c r="A61" s="71" t="n">
        <f aca="false">A26</f>
        <v>44912</v>
      </c>
      <c r="B61" s="72" t="n">
        <f aca="false">ROUND('[1]Инфраструктурные платежи'!$D$11+'[1]Услуги по передаче 2014'!$E$8+'[1]Время горизонтально'!B130+'[1]Инфраструктурные платежи'!$D$6,2)</f>
        <v>2249.65</v>
      </c>
      <c r="C61" s="72" t="n">
        <f aca="false">ROUND('[1]Инфраструктурные платежи'!$D$11+'[1]Услуги по передаче 2014'!$E$8+'[1]Время горизонтально'!C130+'[1]Инфраструктурные платежи'!$D$6,2)</f>
        <v>2113.89</v>
      </c>
      <c r="D61" s="72" t="n">
        <f aca="false">ROUND('[1]Инфраструктурные платежи'!$D$11+'[1]Услуги по передаче 2014'!$E$8+'[1]Время горизонтально'!D130+'[1]Инфраструктурные платежи'!$D$6,2)</f>
        <v>2018.01</v>
      </c>
      <c r="E61" s="72" t="n">
        <f aca="false">ROUND('[1]Инфраструктурные платежи'!$D$11+'[1]Услуги по передаче 2014'!$E$8+'[1]Время горизонтально'!E130+'[1]Инфраструктурные платежи'!$D$6,2)</f>
        <v>2005.94</v>
      </c>
      <c r="F61" s="72" t="n">
        <f aca="false">ROUND('[1]Инфраструктурные платежи'!$D$11+'[1]Услуги по передаче 2014'!$E$8+'[1]Время горизонтально'!F130+'[1]Инфраструктурные платежи'!$D$6,2)</f>
        <v>2053.13</v>
      </c>
      <c r="G61" s="72" t="n">
        <f aca="false">ROUND('[1]Инфраструктурные платежи'!$D$11+'[1]Услуги по передаче 2014'!$E$8+'[1]Время горизонтально'!G130+'[1]Инфраструктурные платежи'!$D$6,2)</f>
        <v>2161.95</v>
      </c>
      <c r="H61" s="72" t="n">
        <f aca="false">ROUND('[1]Инфраструктурные платежи'!$D$11+'[1]Услуги по передаче 2014'!$E$8+'[1]Время горизонтально'!H130+'[1]Инфраструктурные платежи'!$D$6,2)</f>
        <v>2245.77</v>
      </c>
      <c r="I61" s="72" t="n">
        <f aca="false">ROUND('[1]Инфраструктурные платежи'!$D$11+'[1]Услуги по передаче 2014'!$E$8+'[1]Время горизонтально'!I130+'[1]Инфраструктурные платежи'!$D$6,2)</f>
        <v>2403.5</v>
      </c>
      <c r="J61" s="72" t="n">
        <f aca="false">ROUND('[1]Инфраструктурные платежи'!$D$11+'[1]Услуги по передаче 2014'!$E$8+'[1]Время горизонтально'!J130+'[1]Инфраструктурные платежи'!$D$6,2)</f>
        <v>2527.51</v>
      </c>
      <c r="K61" s="72" t="n">
        <f aca="false">ROUND('[1]Инфраструктурные платежи'!$D$11+'[1]Услуги по передаче 2014'!$E$8+'[1]Время горизонтально'!K130+'[1]Инфраструктурные платежи'!$D$6,2)</f>
        <v>2653.19</v>
      </c>
      <c r="L61" s="72" t="n">
        <f aca="false">ROUND('[1]Инфраструктурные платежи'!$D$11+'[1]Услуги по передаче 2014'!$E$8+'[1]Время горизонтально'!L130+'[1]Инфраструктурные платежи'!$D$6,2)</f>
        <v>2651.66</v>
      </c>
      <c r="M61" s="72" t="n">
        <f aca="false">ROUND('[1]Инфраструктурные платежи'!$D$11+'[1]Услуги по передаче 2014'!$E$8+'[1]Время горизонтально'!M130+'[1]Инфраструктурные платежи'!$D$6,2)</f>
        <v>2648.2</v>
      </c>
      <c r="N61" s="72" t="n">
        <f aca="false">ROUND('[1]Инфраструктурные платежи'!$D$11+'[1]Услуги по передаче 2014'!$E$8+'[1]Время горизонтально'!N130+'[1]Инфраструктурные платежи'!$D$6,2)</f>
        <v>2644.51</v>
      </c>
      <c r="O61" s="72" t="n">
        <f aca="false">ROUND('[1]Инфраструктурные платежи'!$D$11+'[1]Услуги по передаче 2014'!$E$8+'[1]Время горизонтально'!O130+'[1]Инфраструктурные платежи'!$D$6,2)</f>
        <v>2641.34</v>
      </c>
      <c r="P61" s="72" t="n">
        <f aca="false">ROUND('[1]Инфраструктурные платежи'!$D$11+'[1]Услуги по передаче 2014'!$E$8+'[1]Время горизонтально'!P130+'[1]Инфраструктурные платежи'!$D$6,2)</f>
        <v>2640.76</v>
      </c>
      <c r="Q61" s="72" t="n">
        <f aca="false">ROUND('[1]Инфраструктурные платежи'!$D$11+'[1]Услуги по передаче 2014'!$E$8+'[1]Время горизонтально'!Q130+'[1]Инфраструктурные платежи'!$D$6,2)</f>
        <v>2639.95</v>
      </c>
      <c r="R61" s="72" t="n">
        <f aca="false">ROUND('[1]Инфраструктурные платежи'!$D$11+'[1]Услуги по передаче 2014'!$E$8+'[1]Время горизонтально'!R130+'[1]Инфраструктурные платежи'!$D$6,2)</f>
        <v>2642.87</v>
      </c>
      <c r="S61" s="72" t="n">
        <f aca="false">ROUND('[1]Инфраструктурные платежи'!$D$11+'[1]Услуги по передаче 2014'!$E$8+'[1]Время горизонтально'!S130+'[1]Инфраструктурные платежи'!$D$6,2)</f>
        <v>2641.26</v>
      </c>
      <c r="T61" s="72" t="n">
        <f aca="false">ROUND('[1]Инфраструктурные платежи'!$D$11+'[1]Услуги по передаче 2014'!$E$8+'[1]Время горизонтально'!T130+'[1]Инфраструктурные платежи'!$D$6,2)</f>
        <v>2630.2</v>
      </c>
      <c r="U61" s="72" t="n">
        <f aca="false">ROUND('[1]Инфраструктурные платежи'!$D$11+'[1]Услуги по передаче 2014'!$E$8+'[1]Время горизонтально'!U130+'[1]Инфраструктурные платежи'!$D$6,2)</f>
        <v>2627.13</v>
      </c>
      <c r="V61" s="72" t="n">
        <f aca="false">ROUND('[1]Инфраструктурные платежи'!$D$11+'[1]Услуги по передаче 2014'!$E$8+'[1]Время горизонтально'!V130+'[1]Инфраструктурные платежи'!$D$6,2)</f>
        <v>2584.32</v>
      </c>
      <c r="W61" s="72" t="n">
        <f aca="false">ROUND('[1]Инфраструктурные платежи'!$D$11+'[1]Услуги по передаче 2014'!$E$8+'[1]Время горизонтально'!W130+'[1]Инфраструктурные платежи'!$D$6,2)</f>
        <v>2450.69</v>
      </c>
      <c r="X61" s="72" t="n">
        <f aca="false">ROUND('[1]Инфраструктурные платежи'!$D$11+'[1]Услуги по передаче 2014'!$E$8+'[1]Время горизонтально'!X130+'[1]Инфраструктурные платежи'!$D$6,2)</f>
        <v>2298.39</v>
      </c>
      <c r="Y61" s="72" t="n">
        <f aca="false">ROUND('[1]Инфраструктурные платежи'!$D$11+'[1]Услуги по передаче 2014'!$E$8+'[1]Время горизонтально'!Y130+'[1]Инфраструктурные платежи'!$D$6,2)</f>
        <v>2232.05</v>
      </c>
      <c r="Z61" s="73"/>
    </row>
    <row r="62" customFormat="false" ht="12.75" hidden="false" customHeight="false" outlineLevel="0" collapsed="false">
      <c r="A62" s="71" t="n">
        <f aca="false">A27</f>
        <v>44913</v>
      </c>
      <c r="B62" s="72" t="n">
        <f aca="false">ROUND('[1]Инфраструктурные платежи'!$D$11+'[1]Услуги по передаче 2014'!$E$8+'[1]Время горизонтально'!B131+'[1]Инфраструктурные платежи'!$D$6,2)</f>
        <v>2045.38</v>
      </c>
      <c r="C62" s="72" t="n">
        <f aca="false">ROUND('[1]Инфраструктурные платежи'!$D$11+'[1]Услуги по передаче 2014'!$E$8+'[1]Время горизонтально'!C131+'[1]Инфраструктурные платежи'!$D$6,2)</f>
        <v>1968.38</v>
      </c>
      <c r="D62" s="72" t="n">
        <f aca="false">ROUND('[1]Инфраструктурные платежи'!$D$11+'[1]Услуги по передаче 2014'!$E$8+'[1]Время горизонтально'!D131+'[1]Инфраструктурные платежи'!$D$6,2)</f>
        <v>1902.44</v>
      </c>
      <c r="E62" s="72" t="n">
        <f aca="false">ROUND('[1]Инфраструктурные платежи'!$D$11+'[1]Услуги по передаче 2014'!$E$8+'[1]Время горизонтально'!E131+'[1]Инфраструктурные платежи'!$D$6,2)</f>
        <v>1875.88</v>
      </c>
      <c r="F62" s="72" t="n">
        <f aca="false">ROUND('[1]Инфраструктурные платежи'!$D$11+'[1]Услуги по передаче 2014'!$E$8+'[1]Время горизонтально'!F131+'[1]Инфраструктурные платежи'!$D$6,2)</f>
        <v>1912.97</v>
      </c>
      <c r="G62" s="72" t="n">
        <f aca="false">ROUND('[1]Инфраструктурные платежи'!$D$11+'[1]Услуги по передаче 2014'!$E$8+'[1]Время горизонтально'!G131+'[1]Инфраструктурные платежи'!$D$6,2)</f>
        <v>1970.63</v>
      </c>
      <c r="H62" s="72" t="n">
        <f aca="false">ROUND('[1]Инфраструктурные платежи'!$D$11+'[1]Услуги по передаче 2014'!$E$8+'[1]Время горизонтально'!H131+'[1]Инфраструктурные платежи'!$D$6,2)</f>
        <v>2001.36</v>
      </c>
      <c r="I62" s="72" t="n">
        <f aca="false">ROUND('[1]Инфраструктурные платежи'!$D$11+'[1]Услуги по передаче 2014'!$E$8+'[1]Время горизонтально'!I131+'[1]Инфраструктурные платежи'!$D$6,2)</f>
        <v>2169.61</v>
      </c>
      <c r="J62" s="72" t="n">
        <f aca="false">ROUND('[1]Инфраструктурные платежи'!$D$11+'[1]Услуги по передаче 2014'!$E$8+'[1]Время горизонтально'!J131+'[1]Инфраструктурные платежи'!$D$6,2)</f>
        <v>2348.88</v>
      </c>
      <c r="K62" s="72" t="n">
        <f aca="false">ROUND('[1]Инфраструктурные платежи'!$D$11+'[1]Услуги по передаче 2014'!$E$8+'[1]Время горизонтально'!K131+'[1]Инфраструктурные платежи'!$D$6,2)</f>
        <v>2453.49</v>
      </c>
      <c r="L62" s="72" t="n">
        <f aca="false">ROUND('[1]Инфраструктурные платежи'!$D$11+'[1]Услуги по передаче 2014'!$E$8+'[1]Время горизонтально'!L131+'[1]Инфраструктурные платежи'!$D$6,2)</f>
        <v>2536.24</v>
      </c>
      <c r="M62" s="72" t="n">
        <f aca="false">ROUND('[1]Инфраструктурные платежи'!$D$11+'[1]Услуги по передаче 2014'!$E$8+'[1]Время горизонтально'!M131+'[1]Инфраструктурные платежи'!$D$6,2)</f>
        <v>2536.62</v>
      </c>
      <c r="N62" s="72" t="n">
        <f aca="false">ROUND('[1]Инфраструктурные платежи'!$D$11+'[1]Услуги по передаче 2014'!$E$8+'[1]Время горизонтально'!N131+'[1]Инфраструктурные платежи'!$D$6,2)</f>
        <v>2536.69</v>
      </c>
      <c r="O62" s="72" t="n">
        <f aca="false">ROUND('[1]Инфраструктурные платежи'!$D$11+'[1]Услуги по передаче 2014'!$E$8+'[1]Время горизонтально'!O131+'[1]Инфраструктурные платежи'!$D$6,2)</f>
        <v>2536.14</v>
      </c>
      <c r="P62" s="72" t="n">
        <f aca="false">ROUND('[1]Инфраструктурные платежи'!$D$11+'[1]Услуги по передаче 2014'!$E$8+'[1]Время горизонтально'!P131+'[1]Инфраструктурные платежи'!$D$6,2)</f>
        <v>2538.03</v>
      </c>
      <c r="Q62" s="72" t="n">
        <f aca="false">ROUND('[1]Инфраструктурные платежи'!$D$11+'[1]Услуги по передаче 2014'!$E$8+'[1]Время горизонтально'!Q131+'[1]Инфраструктурные платежи'!$D$6,2)</f>
        <v>2546.35</v>
      </c>
      <c r="R62" s="72" t="n">
        <f aca="false">ROUND('[1]Инфраструктурные платежи'!$D$11+'[1]Услуги по передаче 2014'!$E$8+'[1]Время горизонтально'!R131+'[1]Инфраструктурные платежи'!$D$6,2)</f>
        <v>2557.27</v>
      </c>
      <c r="S62" s="72" t="n">
        <f aca="false">ROUND('[1]Инфраструктурные платежи'!$D$11+'[1]Услуги по передаче 2014'!$E$8+'[1]Время горизонтально'!S131+'[1]Инфраструктурные платежи'!$D$6,2)</f>
        <v>2559.18</v>
      </c>
      <c r="T62" s="72" t="n">
        <f aca="false">ROUND('[1]Инфраструктурные платежи'!$D$11+'[1]Услуги по передаче 2014'!$E$8+'[1]Время горизонтально'!T131+'[1]Инфраструктурные платежи'!$D$6,2)</f>
        <v>2540.56</v>
      </c>
      <c r="U62" s="72" t="n">
        <f aca="false">ROUND('[1]Инфраструктурные платежи'!$D$11+'[1]Услуги по передаче 2014'!$E$8+'[1]Время горизонтально'!U131+'[1]Инфраструктурные платежи'!$D$6,2)</f>
        <v>2533.65</v>
      </c>
      <c r="V62" s="72" t="n">
        <f aca="false">ROUND('[1]Инфраструктурные платежи'!$D$11+'[1]Услуги по передаче 2014'!$E$8+'[1]Время горизонтально'!V131+'[1]Инфраструктурные платежи'!$D$6,2)</f>
        <v>2516.63</v>
      </c>
      <c r="W62" s="72" t="n">
        <f aca="false">ROUND('[1]Инфраструктурные платежи'!$D$11+'[1]Услуги по передаче 2014'!$E$8+'[1]Время горизонтально'!W131+'[1]Инфраструктурные платежи'!$D$6,2)</f>
        <v>2442.88</v>
      </c>
      <c r="X62" s="72" t="n">
        <f aca="false">ROUND('[1]Инфраструктурные платежи'!$D$11+'[1]Услуги по передаче 2014'!$E$8+'[1]Время горизонтально'!X131+'[1]Инфраструктурные платежи'!$D$6,2)</f>
        <v>2272.1</v>
      </c>
      <c r="Y62" s="72" t="n">
        <f aca="false">ROUND('[1]Инфраструктурные платежи'!$D$11+'[1]Услуги по передаче 2014'!$E$8+'[1]Время горизонтально'!Y131+'[1]Инфраструктурные платежи'!$D$6,2)</f>
        <v>2081.48</v>
      </c>
      <c r="Z62" s="73"/>
    </row>
    <row r="63" customFormat="false" ht="12.75" hidden="false" customHeight="false" outlineLevel="0" collapsed="false">
      <c r="A63" s="71" t="n">
        <f aca="false">A28</f>
        <v>44914</v>
      </c>
      <c r="B63" s="72" t="n">
        <f aca="false">ROUND('[1]Инфраструктурные платежи'!$D$11+'[1]Услуги по передаче 2014'!$E$8+'[1]Время горизонтально'!B132+'[1]Инфраструктурные платежи'!$D$6,2)</f>
        <v>1928.13</v>
      </c>
      <c r="C63" s="72" t="n">
        <f aca="false">ROUND('[1]Инфраструктурные платежи'!$D$11+'[1]Услуги по передаче 2014'!$E$8+'[1]Время горизонтально'!C132+'[1]Инфраструктурные платежи'!$D$6,2)</f>
        <v>1866.26</v>
      </c>
      <c r="D63" s="72" t="n">
        <f aca="false">ROUND('[1]Инфраструктурные платежи'!$D$11+'[1]Услуги по передаче 2014'!$E$8+'[1]Время горизонтально'!D132+'[1]Инфраструктурные платежи'!$D$6,2)</f>
        <v>1820.04</v>
      </c>
      <c r="E63" s="72" t="n">
        <f aca="false">ROUND('[1]Инфраструктурные платежи'!$D$11+'[1]Услуги по передаче 2014'!$E$8+'[1]Время горизонтально'!E132+'[1]Инфраструктурные платежи'!$D$6,2)</f>
        <v>1868.44</v>
      </c>
      <c r="F63" s="72" t="n">
        <f aca="false">ROUND('[1]Инфраструктурные платежи'!$D$11+'[1]Услуги по передаче 2014'!$E$8+'[1]Время горизонтально'!F132+'[1]Инфраструктурные платежи'!$D$6,2)</f>
        <v>1924.75</v>
      </c>
      <c r="G63" s="72" t="n">
        <f aca="false">ROUND('[1]Инфраструктурные платежи'!$D$11+'[1]Услуги по передаче 2014'!$E$8+'[1]Время горизонтально'!G132+'[1]Инфраструктурные платежи'!$D$6,2)</f>
        <v>2078.61</v>
      </c>
      <c r="H63" s="72" t="n">
        <f aca="false">ROUND('[1]Инфраструктурные платежи'!$D$11+'[1]Услуги по передаче 2014'!$E$8+'[1]Время горизонтально'!H132+'[1]Инфраструктурные платежи'!$D$6,2)</f>
        <v>2351.02</v>
      </c>
      <c r="I63" s="72" t="n">
        <f aca="false">ROUND('[1]Инфраструктурные платежи'!$D$11+'[1]Услуги по передаче 2014'!$E$8+'[1]Время горизонтально'!I132+'[1]Инфраструктурные платежи'!$D$6,2)</f>
        <v>2472.57</v>
      </c>
      <c r="J63" s="72" t="n">
        <f aca="false">ROUND('[1]Инфраструктурные платежи'!$D$11+'[1]Услуги по передаче 2014'!$E$8+'[1]Время горизонтально'!J132+'[1]Инфраструктурные платежи'!$D$6,2)</f>
        <v>2576.11</v>
      </c>
      <c r="K63" s="72" t="n">
        <f aca="false">ROUND('[1]Инфраструктурные платежи'!$D$11+'[1]Услуги по передаче 2014'!$E$8+'[1]Время горизонтально'!K132+'[1]Инфраструктурные платежи'!$D$6,2)</f>
        <v>2579.96</v>
      </c>
      <c r="L63" s="72" t="n">
        <f aca="false">ROUND('[1]Инфраструктурные платежи'!$D$11+'[1]Услуги по передаче 2014'!$E$8+'[1]Время горизонтально'!L132+'[1]Инфраструктурные платежи'!$D$6,2)</f>
        <v>2573.03</v>
      </c>
      <c r="M63" s="72" t="n">
        <f aca="false">ROUND('[1]Инфраструктурные платежи'!$D$11+'[1]Услуги по передаче 2014'!$E$8+'[1]Время горизонтально'!M132+'[1]Инфраструктурные платежи'!$D$6,2)</f>
        <v>2566.29</v>
      </c>
      <c r="N63" s="72" t="n">
        <f aca="false">ROUND('[1]Инфраструктурные платежи'!$D$11+'[1]Услуги по передаче 2014'!$E$8+'[1]Время горизонтально'!N132+'[1]Инфраструктурные платежи'!$D$6,2)</f>
        <v>2568.02</v>
      </c>
      <c r="O63" s="72" t="n">
        <f aca="false">ROUND('[1]Инфраструктурные платежи'!$D$11+'[1]Услуги по передаче 2014'!$E$8+'[1]Время горизонтально'!O132+'[1]Инфраструктурные платежи'!$D$6,2)</f>
        <v>2565.79</v>
      </c>
      <c r="P63" s="72" t="n">
        <f aca="false">ROUND('[1]Инфраструктурные платежи'!$D$11+'[1]Услуги по передаче 2014'!$E$8+'[1]Время горизонтально'!P132+'[1]Инфраструктурные платежи'!$D$6,2)</f>
        <v>2562.49</v>
      </c>
      <c r="Q63" s="72" t="n">
        <f aca="false">ROUND('[1]Инфраструктурные платежи'!$D$11+'[1]Услуги по передаче 2014'!$E$8+'[1]Время горизонтально'!Q132+'[1]Инфраструктурные платежи'!$D$6,2)</f>
        <v>2562.34</v>
      </c>
      <c r="R63" s="72" t="n">
        <f aca="false">ROUND('[1]Инфраструктурные платежи'!$D$11+'[1]Услуги по передаче 2014'!$E$8+'[1]Время горизонтально'!R132+'[1]Инфраструктурные платежи'!$D$6,2)</f>
        <v>2566.34</v>
      </c>
      <c r="S63" s="72" t="n">
        <f aca="false">ROUND('[1]Инфраструктурные платежи'!$D$11+'[1]Услуги по передаче 2014'!$E$8+'[1]Время горизонтально'!S132+'[1]Инфраструктурные платежи'!$D$6,2)</f>
        <v>2564.29</v>
      </c>
      <c r="T63" s="72" t="n">
        <f aca="false">ROUND('[1]Инфраструктурные платежи'!$D$11+'[1]Услуги по передаче 2014'!$E$8+'[1]Время горизонтально'!T132+'[1]Инфраструктурные платежи'!$D$6,2)</f>
        <v>2557.38</v>
      </c>
      <c r="U63" s="72" t="n">
        <f aca="false">ROUND('[1]Инфраструктурные платежи'!$D$11+'[1]Услуги по передаче 2014'!$E$8+'[1]Время горизонтально'!U132+'[1]Инфраструктурные платежи'!$D$6,2)</f>
        <v>2553.3</v>
      </c>
      <c r="V63" s="72" t="n">
        <f aca="false">ROUND('[1]Инфраструктурные платежи'!$D$11+'[1]Услуги по передаче 2014'!$E$8+'[1]Время горизонтально'!V132+'[1]Инфраструктурные платежи'!$D$6,2)</f>
        <v>2524.13</v>
      </c>
      <c r="W63" s="72" t="n">
        <f aca="false">ROUND('[1]Инфраструктурные платежи'!$D$11+'[1]Услуги по передаче 2014'!$E$8+'[1]Время горизонтально'!W132+'[1]Инфраструктурные платежи'!$D$6,2)</f>
        <v>2400.68</v>
      </c>
      <c r="X63" s="72" t="n">
        <f aca="false">ROUND('[1]Инфраструктурные платежи'!$D$11+'[1]Услуги по передаче 2014'!$E$8+'[1]Время горизонтально'!X132+'[1]Инфраструктурные платежи'!$D$6,2)</f>
        <v>2269.73</v>
      </c>
      <c r="Y63" s="72" t="n">
        <f aca="false">ROUND('[1]Инфраструктурные платежи'!$D$11+'[1]Услуги по передаче 2014'!$E$8+'[1]Время горизонтально'!Y132+'[1]Инфраструктурные платежи'!$D$6,2)</f>
        <v>2020.5</v>
      </c>
      <c r="Z63" s="73"/>
    </row>
    <row r="64" customFormat="false" ht="12.75" hidden="false" customHeight="false" outlineLevel="0" collapsed="false">
      <c r="A64" s="71" t="n">
        <f aca="false">A29</f>
        <v>44915</v>
      </c>
      <c r="B64" s="72" t="n">
        <f aca="false">ROUND('[1]Инфраструктурные платежи'!$D$11+'[1]Услуги по передаче 2014'!$E$8+'[1]Время горизонтально'!B133+'[1]Инфраструктурные платежи'!$D$6,2)</f>
        <v>1968.31</v>
      </c>
      <c r="C64" s="72" t="n">
        <f aca="false">ROUND('[1]Инфраструктурные платежи'!$D$11+'[1]Услуги по передаче 2014'!$E$8+'[1]Время горизонтально'!C133+'[1]Инфраструктурные платежи'!$D$6,2)</f>
        <v>1918.06</v>
      </c>
      <c r="D64" s="72" t="n">
        <f aca="false">ROUND('[1]Инфраструктурные платежи'!$D$11+'[1]Услуги по передаче 2014'!$E$8+'[1]Время горизонтально'!D133+'[1]Инфраструктурные платежи'!$D$6,2)</f>
        <v>1890.74</v>
      </c>
      <c r="E64" s="72" t="n">
        <f aca="false">ROUND('[1]Инфраструктурные платежи'!$D$11+'[1]Услуги по передаче 2014'!$E$8+'[1]Время горизонтально'!E133+'[1]Инфраструктурные платежи'!$D$6,2)</f>
        <v>1892</v>
      </c>
      <c r="F64" s="72" t="n">
        <f aca="false">ROUND('[1]Инфраструктурные платежи'!$D$11+'[1]Услуги по передаче 2014'!$E$8+'[1]Время горизонтально'!F133+'[1]Инфраструктурные платежи'!$D$6,2)</f>
        <v>1950.93</v>
      </c>
      <c r="G64" s="72" t="n">
        <f aca="false">ROUND('[1]Инфраструктурные платежи'!$D$11+'[1]Услуги по передаче 2014'!$E$8+'[1]Время горизонтально'!G133+'[1]Инфраструктурные платежи'!$D$6,2)</f>
        <v>2098.57</v>
      </c>
      <c r="H64" s="72" t="n">
        <f aca="false">ROUND('[1]Инфраструктурные платежи'!$D$11+'[1]Услуги по передаче 2014'!$E$8+'[1]Время горизонтально'!H133+'[1]Инфраструктурные платежи'!$D$6,2)</f>
        <v>2388.83</v>
      </c>
      <c r="I64" s="72" t="n">
        <f aca="false">ROUND('[1]Инфраструктурные платежи'!$D$11+'[1]Услуги по передаче 2014'!$E$8+'[1]Время горизонтально'!I133+'[1]Инфраструктурные платежи'!$D$6,2)</f>
        <v>2550.78</v>
      </c>
      <c r="J64" s="72" t="n">
        <f aca="false">ROUND('[1]Инфраструктурные платежи'!$D$11+'[1]Услуги по передаче 2014'!$E$8+'[1]Время горизонтально'!J133+'[1]Инфраструктурные платежи'!$D$6,2)</f>
        <v>2650.91</v>
      </c>
      <c r="K64" s="72" t="n">
        <f aca="false">ROUND('[1]Инфраструктурные платежи'!$D$11+'[1]Услуги по передаче 2014'!$E$8+'[1]Время горизонтально'!K133+'[1]Инфраструктурные платежи'!$D$6,2)</f>
        <v>2652.9</v>
      </c>
      <c r="L64" s="72" t="n">
        <f aca="false">ROUND('[1]Инфраструктурные платежи'!$D$11+'[1]Услуги по передаче 2014'!$E$8+'[1]Время горизонтально'!L133+'[1]Инфраструктурные платежи'!$D$6,2)</f>
        <v>2661.62</v>
      </c>
      <c r="M64" s="72" t="n">
        <f aca="false">ROUND('[1]Инфраструктурные платежи'!$D$11+'[1]Услуги по передаче 2014'!$E$8+'[1]Время горизонтально'!M133+'[1]Инфраструктурные платежи'!$D$6,2)</f>
        <v>2659</v>
      </c>
      <c r="N64" s="72" t="n">
        <f aca="false">ROUND('[1]Инфраструктурные платежи'!$D$11+'[1]Услуги по передаче 2014'!$E$8+'[1]Время горизонтально'!N133+'[1]Инфраструктурные платежи'!$D$6,2)</f>
        <v>2659.25</v>
      </c>
      <c r="O64" s="72" t="n">
        <f aca="false">ROUND('[1]Инфраструктурные платежи'!$D$11+'[1]Услуги по передаче 2014'!$E$8+'[1]Время горизонтально'!O133+'[1]Инфраструктурные платежи'!$D$6,2)</f>
        <v>2655.97</v>
      </c>
      <c r="P64" s="72" t="n">
        <f aca="false">ROUND('[1]Инфраструктурные платежи'!$D$11+'[1]Услуги по передаче 2014'!$E$8+'[1]Время горизонтально'!P133+'[1]Инфраструктурные платежи'!$D$6,2)</f>
        <v>2634.24</v>
      </c>
      <c r="Q64" s="72" t="n">
        <f aca="false">ROUND('[1]Инфраструктурные платежи'!$D$11+'[1]Услуги по передаче 2014'!$E$8+'[1]Время горизонтально'!Q133+'[1]Инфраструктурные платежи'!$D$6,2)</f>
        <v>2637.07</v>
      </c>
      <c r="R64" s="72" t="n">
        <f aca="false">ROUND('[1]Инфраструктурные платежи'!$D$11+'[1]Услуги по передаче 2014'!$E$8+'[1]Время горизонтально'!R133+'[1]Инфраструктурные платежи'!$D$6,2)</f>
        <v>2637.32</v>
      </c>
      <c r="S64" s="72" t="n">
        <f aca="false">ROUND('[1]Инфраструктурные платежи'!$D$11+'[1]Услуги по передаче 2014'!$E$8+'[1]Время горизонтально'!S133+'[1]Инфраструктурные платежи'!$D$6,2)</f>
        <v>2635.3</v>
      </c>
      <c r="T64" s="72" t="n">
        <f aca="false">ROUND('[1]Инфраструктурные платежи'!$D$11+'[1]Услуги по передаче 2014'!$E$8+'[1]Время горизонтально'!T133+'[1]Инфраструктурные платежи'!$D$6,2)</f>
        <v>2626.16</v>
      </c>
      <c r="U64" s="72" t="n">
        <f aca="false">ROUND('[1]Инфраструктурные платежи'!$D$11+'[1]Услуги по передаче 2014'!$E$8+'[1]Время горизонтально'!U133+'[1]Инфраструктурные платежи'!$D$6,2)</f>
        <v>2621.05</v>
      </c>
      <c r="V64" s="72" t="n">
        <f aca="false">ROUND('[1]Инфраструктурные платежи'!$D$11+'[1]Услуги по передаче 2014'!$E$8+'[1]Время горизонтально'!V133+'[1]Инфраструктурные платежи'!$D$6,2)</f>
        <v>2604.17</v>
      </c>
      <c r="W64" s="72" t="n">
        <f aca="false">ROUND('[1]Инфраструктурные платежи'!$D$11+'[1]Услуги по передаче 2014'!$E$8+'[1]Время горизонтально'!W133+'[1]Инфраструктурные платежи'!$D$6,2)</f>
        <v>2498.24</v>
      </c>
      <c r="X64" s="72" t="n">
        <f aca="false">ROUND('[1]Инфраструктурные платежи'!$D$11+'[1]Услуги по передаче 2014'!$E$8+'[1]Время горизонтально'!X133+'[1]Инфраструктурные платежи'!$D$6,2)</f>
        <v>2306.09</v>
      </c>
      <c r="Y64" s="72" t="n">
        <f aca="false">ROUND('[1]Инфраструктурные платежи'!$D$11+'[1]Услуги по передаче 2014'!$E$8+'[1]Время горизонтально'!Y133+'[1]Инфраструктурные платежи'!$D$6,2)</f>
        <v>2080.45</v>
      </c>
      <c r="Z64" s="73"/>
    </row>
    <row r="65" customFormat="false" ht="12.75" hidden="false" customHeight="false" outlineLevel="0" collapsed="false">
      <c r="A65" s="71" t="n">
        <f aca="false">A30</f>
        <v>44916</v>
      </c>
      <c r="B65" s="72" t="n">
        <f aca="false">ROUND('[1]Инфраструктурные платежи'!$D$11+'[1]Услуги по передаче 2014'!$E$8+'[1]Время горизонтально'!B134+'[1]Инфраструктурные платежи'!$D$6,2)</f>
        <v>2010.04</v>
      </c>
      <c r="C65" s="72" t="n">
        <f aca="false">ROUND('[1]Инфраструктурные платежи'!$D$11+'[1]Услуги по передаче 2014'!$E$8+'[1]Время горизонтально'!C134+'[1]Инфраструктурные платежи'!$D$6,2)</f>
        <v>1964.49</v>
      </c>
      <c r="D65" s="72" t="n">
        <f aca="false">ROUND('[1]Инфраструктурные платежи'!$D$11+'[1]Услуги по передаче 2014'!$E$8+'[1]Время горизонтально'!D134+'[1]Инфраструктурные платежи'!$D$6,2)</f>
        <v>1903.03</v>
      </c>
      <c r="E65" s="72" t="n">
        <f aca="false">ROUND('[1]Инфраструктурные платежи'!$D$11+'[1]Услуги по передаче 2014'!$E$8+'[1]Время горизонтально'!E134+'[1]Инфраструктурные платежи'!$D$6,2)</f>
        <v>1913.66</v>
      </c>
      <c r="F65" s="72" t="n">
        <f aca="false">ROUND('[1]Инфраструктурные платежи'!$D$11+'[1]Услуги по передаче 2014'!$E$8+'[1]Время горизонтально'!F134+'[1]Инфраструктурные платежи'!$D$6,2)</f>
        <v>2012.36</v>
      </c>
      <c r="G65" s="72" t="n">
        <f aca="false">ROUND('[1]Инфраструктурные платежи'!$D$11+'[1]Услуги по передаче 2014'!$E$8+'[1]Время горизонтально'!G134+'[1]Инфраструктурные платежи'!$D$6,2)</f>
        <v>2184.81</v>
      </c>
      <c r="H65" s="72" t="n">
        <f aca="false">ROUND('[1]Инфраструктурные платежи'!$D$11+'[1]Услуги по передаче 2014'!$E$8+'[1]Время горизонтально'!H134+'[1]Инфраструктурные платежи'!$D$6,2)</f>
        <v>2409.31</v>
      </c>
      <c r="I65" s="72" t="n">
        <f aca="false">ROUND('[1]Инфраструктурные платежи'!$D$11+'[1]Услуги по передаче 2014'!$E$8+'[1]Время горизонтально'!I134+'[1]Инфраструктурные платежи'!$D$6,2)</f>
        <v>2625.56</v>
      </c>
      <c r="J65" s="72" t="n">
        <f aca="false">ROUND('[1]Инфраструктурные платежи'!$D$11+'[1]Услуги по передаче 2014'!$E$8+'[1]Время горизонтально'!J134+'[1]Инфраструктурные платежи'!$D$6,2)</f>
        <v>2727.83</v>
      </c>
      <c r="K65" s="72" t="n">
        <f aca="false">ROUND('[1]Инфраструктурные платежи'!$D$11+'[1]Услуги по передаче 2014'!$E$8+'[1]Время горизонтально'!K134+'[1]Инфраструктурные платежи'!$D$6,2)</f>
        <v>2736.69</v>
      </c>
      <c r="L65" s="72" t="n">
        <f aca="false">ROUND('[1]Инфраструктурные платежи'!$D$11+'[1]Услуги по передаче 2014'!$E$8+'[1]Время горизонтально'!L134+'[1]Инфраструктурные платежи'!$D$6,2)</f>
        <v>2731.21</v>
      </c>
      <c r="M65" s="72" t="n">
        <f aca="false">ROUND('[1]Инфраструктурные платежи'!$D$11+'[1]Услуги по передаче 2014'!$E$8+'[1]Время горизонтально'!M134+'[1]Инфраструктурные платежи'!$D$6,2)</f>
        <v>2724.5</v>
      </c>
      <c r="N65" s="72" t="n">
        <f aca="false">ROUND('[1]Инфраструктурные платежи'!$D$11+'[1]Услуги по передаче 2014'!$E$8+'[1]Время горизонтально'!N134+'[1]Инфраструктурные платежи'!$D$6,2)</f>
        <v>2723.12</v>
      </c>
      <c r="O65" s="72" t="n">
        <f aca="false">ROUND('[1]Инфраструктурные платежи'!$D$11+'[1]Услуги по передаче 2014'!$E$8+'[1]Время горизонтально'!O134+'[1]Инфраструктурные платежи'!$D$6,2)</f>
        <v>2720.52</v>
      </c>
      <c r="P65" s="72" t="n">
        <f aca="false">ROUND('[1]Инфраструктурные платежи'!$D$11+'[1]Услуги по передаче 2014'!$E$8+'[1]Время горизонтально'!P134+'[1]Инфраструктурные платежи'!$D$6,2)</f>
        <v>2715.15</v>
      </c>
      <c r="Q65" s="72" t="n">
        <f aca="false">ROUND('[1]Инфраструктурные платежи'!$D$11+'[1]Услуги по передаче 2014'!$E$8+'[1]Время горизонтально'!Q134+'[1]Инфраструктурные платежи'!$D$6,2)</f>
        <v>2716.98</v>
      </c>
      <c r="R65" s="72" t="n">
        <f aca="false">ROUND('[1]Инфраструктурные платежи'!$D$11+'[1]Услуги по передаче 2014'!$E$8+'[1]Время горизонтально'!R134+'[1]Инфраструктурные платежи'!$D$6,2)</f>
        <v>2717.52</v>
      </c>
      <c r="S65" s="72" t="n">
        <f aca="false">ROUND('[1]Инфраструктурные платежи'!$D$11+'[1]Услуги по передаче 2014'!$E$8+'[1]Время горизонтально'!S134+'[1]Инфраструктурные платежи'!$D$6,2)</f>
        <v>2713.55</v>
      </c>
      <c r="T65" s="72" t="n">
        <f aca="false">ROUND('[1]Инфраструктурные платежи'!$D$11+'[1]Услуги по передаче 2014'!$E$8+'[1]Время горизонтально'!T134+'[1]Инфраструктурные платежи'!$D$6,2)</f>
        <v>2704.95</v>
      </c>
      <c r="U65" s="72" t="n">
        <f aca="false">ROUND('[1]Инфраструктурные платежи'!$D$11+'[1]Услуги по передаче 2014'!$E$8+'[1]Время горизонтально'!U134+'[1]Инфраструктурные платежи'!$D$6,2)</f>
        <v>2680.04</v>
      </c>
      <c r="V65" s="72" t="n">
        <f aca="false">ROUND('[1]Инфраструктурные платежи'!$D$11+'[1]Услуги по передаче 2014'!$E$8+'[1]Время горизонтально'!V134+'[1]Инфраструктурные платежи'!$D$6,2)</f>
        <v>2594.65</v>
      </c>
      <c r="W65" s="72" t="n">
        <f aca="false">ROUND('[1]Инфраструктурные платежи'!$D$11+'[1]Услуги по передаче 2014'!$E$8+'[1]Время горизонтально'!W134+'[1]Инфраструктурные платежи'!$D$6,2)</f>
        <v>2510.07</v>
      </c>
      <c r="X65" s="72" t="n">
        <f aca="false">ROUND('[1]Инфраструктурные платежи'!$D$11+'[1]Услуги по передаче 2014'!$E$8+'[1]Время горизонтально'!X134+'[1]Инфраструктурные платежи'!$D$6,2)</f>
        <v>2318.07</v>
      </c>
      <c r="Y65" s="72" t="n">
        <f aca="false">ROUND('[1]Инфраструктурные платежи'!$D$11+'[1]Услуги по передаче 2014'!$E$8+'[1]Время горизонтально'!Y134+'[1]Инфраструктурные платежи'!$D$6,2)</f>
        <v>2134.34</v>
      </c>
      <c r="Z65" s="73"/>
    </row>
    <row r="66" customFormat="false" ht="12.75" hidden="false" customHeight="false" outlineLevel="0" collapsed="false">
      <c r="A66" s="71" t="n">
        <f aca="false">A31</f>
        <v>44917</v>
      </c>
      <c r="B66" s="72" t="n">
        <f aca="false">ROUND('[1]Инфраструктурные платежи'!$D$11+'[1]Услуги по передаче 2014'!$E$8+'[1]Время горизонтально'!B135+'[1]Инфраструктурные платежи'!$D$6,2)</f>
        <v>2045.55</v>
      </c>
      <c r="C66" s="72" t="n">
        <f aca="false">ROUND('[1]Инфраструктурные платежи'!$D$11+'[1]Услуги по передаче 2014'!$E$8+'[1]Время горизонтально'!C135+'[1]Инфраструктурные платежи'!$D$6,2)</f>
        <v>2008.6</v>
      </c>
      <c r="D66" s="72" t="n">
        <f aca="false">ROUND('[1]Инфраструктурные платежи'!$D$11+'[1]Услуги по передаче 2014'!$E$8+'[1]Время горизонтально'!D135+'[1]Инфраструктурные платежи'!$D$6,2)</f>
        <v>1978.76</v>
      </c>
      <c r="E66" s="72" t="n">
        <f aca="false">ROUND('[1]Инфраструктурные платежи'!$D$11+'[1]Услуги по передаче 2014'!$E$8+'[1]Время горизонтально'!E135+'[1]Инфраструктурные платежи'!$D$6,2)</f>
        <v>1986.6</v>
      </c>
      <c r="F66" s="72" t="n">
        <f aca="false">ROUND('[1]Инфраструктурные платежи'!$D$11+'[1]Услуги по передаче 2014'!$E$8+'[1]Время горизонтально'!F135+'[1]Инфраструктурные платежи'!$D$6,2)</f>
        <v>2041.96</v>
      </c>
      <c r="G66" s="72" t="n">
        <f aca="false">ROUND('[1]Инфраструктурные платежи'!$D$11+'[1]Услуги по передаче 2014'!$E$8+'[1]Время горизонтально'!G135+'[1]Инфраструктурные платежи'!$D$6,2)</f>
        <v>2217.18</v>
      </c>
      <c r="H66" s="72" t="n">
        <f aca="false">ROUND('[1]Инфраструктурные платежи'!$D$11+'[1]Услуги по передаче 2014'!$E$8+'[1]Время горизонтально'!H135+'[1]Инфраструктурные платежи'!$D$6,2)</f>
        <v>2413.63</v>
      </c>
      <c r="I66" s="72" t="n">
        <f aca="false">ROUND('[1]Инфраструктурные платежи'!$D$11+'[1]Услуги по передаче 2014'!$E$8+'[1]Время горизонтально'!I135+'[1]Инфраструктурные платежи'!$D$6,2)</f>
        <v>2609.9</v>
      </c>
      <c r="J66" s="72" t="n">
        <f aca="false">ROUND('[1]Инфраструктурные платежи'!$D$11+'[1]Услуги по передаче 2014'!$E$8+'[1]Время горизонтально'!J135+'[1]Инфраструктурные платежи'!$D$6,2)</f>
        <v>2709.93</v>
      </c>
      <c r="K66" s="72" t="n">
        <f aca="false">ROUND('[1]Инфраструктурные платежи'!$D$11+'[1]Услуги по передаче 2014'!$E$8+'[1]Время горизонтально'!K135+'[1]Инфраструктурные платежи'!$D$6,2)</f>
        <v>2708.49</v>
      </c>
      <c r="L66" s="72" t="n">
        <f aca="false">ROUND('[1]Инфраструктурные платежи'!$D$11+'[1]Услуги по передаче 2014'!$E$8+'[1]Время горизонтально'!L135+'[1]Инфраструктурные платежи'!$D$6,2)</f>
        <v>2700.21</v>
      </c>
      <c r="M66" s="72" t="n">
        <f aca="false">ROUND('[1]Инфраструктурные платежи'!$D$11+'[1]Услуги по передаче 2014'!$E$8+'[1]Время горизонтально'!M135+'[1]Инфраструктурные платежи'!$D$6,2)</f>
        <v>2694.81</v>
      </c>
      <c r="N66" s="72" t="n">
        <f aca="false">ROUND('[1]Инфраструктурные платежи'!$D$11+'[1]Услуги по передаче 2014'!$E$8+'[1]Время горизонтально'!N135+'[1]Инфраструктурные платежи'!$D$6,2)</f>
        <v>2693.92</v>
      </c>
      <c r="O66" s="72" t="n">
        <f aca="false">ROUND('[1]Инфраструктурные платежи'!$D$11+'[1]Услуги по передаче 2014'!$E$8+'[1]Время горизонтально'!O135+'[1]Инфраструктурные платежи'!$D$6,2)</f>
        <v>2689.59</v>
      </c>
      <c r="P66" s="72" t="n">
        <f aca="false">ROUND('[1]Инфраструктурные платежи'!$D$11+'[1]Услуги по передаче 2014'!$E$8+'[1]Время горизонтально'!P135+'[1]Инфраструктурные платежи'!$D$6,2)</f>
        <v>2681.03</v>
      </c>
      <c r="Q66" s="72" t="n">
        <f aca="false">ROUND('[1]Инфраструктурные платежи'!$D$11+'[1]Услуги по передаче 2014'!$E$8+'[1]Время горизонтально'!Q135+'[1]Инфраструктурные платежи'!$D$6,2)</f>
        <v>2680.9</v>
      </c>
      <c r="R66" s="72" t="n">
        <f aca="false">ROUND('[1]Инфраструктурные платежи'!$D$11+'[1]Услуги по передаче 2014'!$E$8+'[1]Время горизонтально'!R135+'[1]Инфраструктурные платежи'!$D$6,2)</f>
        <v>2681.69</v>
      </c>
      <c r="S66" s="72" t="n">
        <f aca="false">ROUND('[1]Инфраструктурные платежи'!$D$11+'[1]Услуги по передаче 2014'!$E$8+'[1]Время горизонтально'!S135+'[1]Инфраструктурные платежи'!$D$6,2)</f>
        <v>2676.38</v>
      </c>
      <c r="T66" s="72" t="n">
        <f aca="false">ROUND('[1]Инфраструктурные платежи'!$D$11+'[1]Услуги по передаче 2014'!$E$8+'[1]Время горизонтально'!T135+'[1]Инфраструктурные платежи'!$D$6,2)</f>
        <v>2668.44</v>
      </c>
      <c r="U66" s="72" t="n">
        <f aca="false">ROUND('[1]Инфраструктурные платежи'!$D$11+'[1]Услуги по передаче 2014'!$E$8+'[1]Время горизонтально'!U135+'[1]Инфраструктурные платежи'!$D$6,2)</f>
        <v>2661.97</v>
      </c>
      <c r="V66" s="72" t="n">
        <f aca="false">ROUND('[1]Инфраструктурные платежи'!$D$11+'[1]Услуги по передаче 2014'!$E$8+'[1]Время горизонтально'!V135+'[1]Инфраструктурные платежи'!$D$6,2)</f>
        <v>2593.73</v>
      </c>
      <c r="W66" s="72" t="n">
        <f aca="false">ROUND('[1]Инфраструктурные платежи'!$D$11+'[1]Услуги по передаче 2014'!$E$8+'[1]Время горизонтально'!W135+'[1]Инфраструктурные платежи'!$D$6,2)</f>
        <v>2464.26</v>
      </c>
      <c r="X66" s="72" t="n">
        <f aca="false">ROUND('[1]Инфраструктурные платежи'!$D$11+'[1]Услуги по передаче 2014'!$E$8+'[1]Время горизонтально'!X135+'[1]Инфраструктурные платежи'!$D$6,2)</f>
        <v>2352.7</v>
      </c>
      <c r="Y66" s="72" t="n">
        <f aca="false">ROUND('[1]Инфраструктурные платежи'!$D$11+'[1]Услуги по передаче 2014'!$E$8+'[1]Время горизонтально'!Y135+'[1]Инфраструктурные платежи'!$D$6,2)</f>
        <v>2226.58</v>
      </c>
      <c r="Z66" s="73"/>
    </row>
    <row r="67" customFormat="false" ht="12.75" hidden="false" customHeight="false" outlineLevel="0" collapsed="false">
      <c r="A67" s="71" t="n">
        <f aca="false">A32</f>
        <v>44918</v>
      </c>
      <c r="B67" s="72" t="n">
        <f aca="false">ROUND('[1]Инфраструктурные платежи'!$D$11+'[1]Услуги по передаче 2014'!$E$8+'[1]Время горизонтально'!B136+'[1]Инфраструктурные платежи'!$D$6,2)</f>
        <v>2107.56</v>
      </c>
      <c r="C67" s="72" t="n">
        <f aca="false">ROUND('[1]Инфраструктурные платежи'!$D$11+'[1]Услуги по передаче 2014'!$E$8+'[1]Время горизонтально'!C136+'[1]Инфраструктурные платежи'!$D$6,2)</f>
        <v>2071.79</v>
      </c>
      <c r="D67" s="72" t="n">
        <f aca="false">ROUND('[1]Инфраструктурные платежи'!$D$11+'[1]Услуги по передаче 2014'!$E$8+'[1]Время горизонтально'!D136+'[1]Инфраструктурные платежи'!$D$6,2)</f>
        <v>2032.61</v>
      </c>
      <c r="E67" s="72" t="n">
        <f aca="false">ROUND('[1]Инфраструктурные платежи'!$D$11+'[1]Услуги по передаче 2014'!$E$8+'[1]Время горизонтально'!E136+'[1]Инфраструктурные платежи'!$D$6,2)</f>
        <v>2041.55</v>
      </c>
      <c r="F67" s="72" t="n">
        <f aca="false">ROUND('[1]Инфраструктурные платежи'!$D$11+'[1]Услуги по передаче 2014'!$E$8+'[1]Время горизонтально'!F136+'[1]Инфраструктурные платежи'!$D$6,2)</f>
        <v>2122.57</v>
      </c>
      <c r="G67" s="72" t="n">
        <f aca="false">ROUND('[1]Инфраструктурные платежи'!$D$11+'[1]Услуги по передаче 2014'!$E$8+'[1]Время горизонтально'!G136+'[1]Инфраструктурные платежи'!$D$6,2)</f>
        <v>2258.37</v>
      </c>
      <c r="H67" s="72" t="n">
        <f aca="false">ROUND('[1]Инфраструктурные платежи'!$D$11+'[1]Услуги по передаче 2014'!$E$8+'[1]Время горизонтально'!H136+'[1]Инфраструктурные платежи'!$D$6,2)</f>
        <v>2451.8</v>
      </c>
      <c r="I67" s="72" t="n">
        <f aca="false">ROUND('[1]Инфраструктурные платежи'!$D$11+'[1]Услуги по передаче 2014'!$E$8+'[1]Время горизонтально'!I136+'[1]Инфраструктурные платежи'!$D$6,2)</f>
        <v>2631.71</v>
      </c>
      <c r="J67" s="72" t="n">
        <f aca="false">ROUND('[1]Инфраструктурные платежи'!$D$11+'[1]Услуги по передаче 2014'!$E$8+'[1]Время горизонтально'!J136+'[1]Инфраструктурные платежи'!$D$6,2)</f>
        <v>2727.04</v>
      </c>
      <c r="K67" s="72" t="n">
        <f aca="false">ROUND('[1]Инфраструктурные платежи'!$D$11+'[1]Услуги по передаче 2014'!$E$8+'[1]Время горизонтально'!K136+'[1]Инфраструктурные платежи'!$D$6,2)</f>
        <v>2733.03</v>
      </c>
      <c r="L67" s="72" t="n">
        <f aca="false">ROUND('[1]Инфраструктурные платежи'!$D$11+'[1]Услуги по передаче 2014'!$E$8+'[1]Время горизонтально'!L136+'[1]Инфраструктурные платежи'!$D$6,2)</f>
        <v>2728.6</v>
      </c>
      <c r="M67" s="72" t="n">
        <f aca="false">ROUND('[1]Инфраструктурные платежи'!$D$11+'[1]Услуги по передаче 2014'!$E$8+'[1]Время горизонтально'!M136+'[1]Инфраструктурные платежи'!$D$6,2)</f>
        <v>2722.31</v>
      </c>
      <c r="N67" s="72" t="n">
        <f aca="false">ROUND('[1]Инфраструктурные платежи'!$D$11+'[1]Услуги по передаче 2014'!$E$8+'[1]Время горизонтально'!N136+'[1]Инфраструктурные платежи'!$D$6,2)</f>
        <v>2721.8</v>
      </c>
      <c r="O67" s="72" t="n">
        <f aca="false">ROUND('[1]Инфраструктурные платежи'!$D$11+'[1]Услуги по передаче 2014'!$E$8+'[1]Время горизонтально'!O136+'[1]Инфраструктурные платежи'!$D$6,2)</f>
        <v>2718.71</v>
      </c>
      <c r="P67" s="72" t="n">
        <f aca="false">ROUND('[1]Инфраструктурные платежи'!$D$11+'[1]Услуги по передаче 2014'!$E$8+'[1]Время горизонтально'!P136+'[1]Инфраструктурные платежи'!$D$6,2)</f>
        <v>2711.65</v>
      </c>
      <c r="Q67" s="72" t="n">
        <f aca="false">ROUND('[1]Инфраструктурные платежи'!$D$11+'[1]Услуги по передаче 2014'!$E$8+'[1]Время горизонтально'!Q136+'[1]Инфраструктурные платежи'!$D$6,2)</f>
        <v>2710.47</v>
      </c>
      <c r="R67" s="72" t="n">
        <f aca="false">ROUND('[1]Инфраструктурные платежи'!$D$11+'[1]Услуги по передаче 2014'!$E$8+'[1]Время горизонтально'!R136+'[1]Инфраструктурные платежи'!$D$6,2)</f>
        <v>2710.4</v>
      </c>
      <c r="S67" s="72" t="n">
        <f aca="false">ROUND('[1]Инфраструктурные платежи'!$D$11+'[1]Услуги по передаче 2014'!$E$8+'[1]Время горизонтально'!S136+'[1]Инфраструктурные платежи'!$D$6,2)</f>
        <v>2702.37</v>
      </c>
      <c r="T67" s="72" t="n">
        <f aca="false">ROUND('[1]Инфраструктурные платежи'!$D$11+'[1]Услуги по передаче 2014'!$E$8+'[1]Время горизонтально'!T136+'[1]Инфраструктурные платежи'!$D$6,2)</f>
        <v>2690.53</v>
      </c>
      <c r="U67" s="72" t="n">
        <f aca="false">ROUND('[1]Инфраструктурные платежи'!$D$11+'[1]Услуги по передаче 2014'!$E$8+'[1]Время горизонтально'!U136+'[1]Инфраструктурные платежи'!$D$6,2)</f>
        <v>2685.64</v>
      </c>
      <c r="V67" s="72" t="n">
        <f aca="false">ROUND('[1]Инфраструктурные платежи'!$D$11+'[1]Услуги по передаче 2014'!$E$8+'[1]Время горизонтально'!V136+'[1]Инфраструктурные платежи'!$D$6,2)</f>
        <v>2631.42</v>
      </c>
      <c r="W67" s="72" t="n">
        <f aca="false">ROUND('[1]Инфраструктурные платежи'!$D$11+'[1]Услуги по передаче 2014'!$E$8+'[1]Время горизонтально'!W136+'[1]Инфраструктурные платежи'!$D$6,2)</f>
        <v>2539.78</v>
      </c>
      <c r="X67" s="72" t="n">
        <f aca="false">ROUND('[1]Инфраструктурные платежи'!$D$11+'[1]Услуги по передаче 2014'!$E$8+'[1]Время горизонтально'!X136+'[1]Инфраструктурные платежи'!$D$6,2)</f>
        <v>2421.3</v>
      </c>
      <c r="Y67" s="72" t="n">
        <f aca="false">ROUND('[1]Инфраструктурные платежи'!$D$11+'[1]Услуги по передаче 2014'!$E$8+'[1]Время горизонтально'!Y136+'[1]Инфраструктурные платежи'!$D$6,2)</f>
        <v>2271.1</v>
      </c>
      <c r="Z67" s="73"/>
    </row>
    <row r="68" customFormat="false" ht="12.75" hidden="false" customHeight="false" outlineLevel="0" collapsed="false">
      <c r="A68" s="71" t="n">
        <f aca="false">A33</f>
        <v>44919</v>
      </c>
      <c r="B68" s="72" t="n">
        <f aca="false">ROUND('[1]Инфраструктурные платежи'!$D$11+'[1]Услуги по передаче 2014'!$E$8+'[1]Время горизонтально'!B137+'[1]Инфраструктурные платежи'!$D$6,2)</f>
        <v>2323.33</v>
      </c>
      <c r="C68" s="72" t="n">
        <f aca="false">ROUND('[1]Инфраструктурные платежи'!$D$11+'[1]Услуги по передаче 2014'!$E$8+'[1]Время горизонтально'!C137+'[1]Инфраструктурные платежи'!$D$6,2)</f>
        <v>2272.21</v>
      </c>
      <c r="D68" s="72" t="n">
        <f aca="false">ROUND('[1]Инфраструктурные платежи'!$D$11+'[1]Услуги по передаче 2014'!$E$8+'[1]Время горизонтально'!D137+'[1]Инфраструктурные платежи'!$D$6,2)</f>
        <v>2174.7</v>
      </c>
      <c r="E68" s="72" t="n">
        <f aca="false">ROUND('[1]Инфраструктурные платежи'!$D$11+'[1]Услуги по передаче 2014'!$E$8+'[1]Время горизонтально'!E137+'[1]Инфраструктурные платежи'!$D$6,2)</f>
        <v>2135.67</v>
      </c>
      <c r="F68" s="72" t="n">
        <f aca="false">ROUND('[1]Инфраструктурные платежи'!$D$11+'[1]Услуги по передаче 2014'!$E$8+'[1]Время горизонтально'!F137+'[1]Инфраструктурные платежи'!$D$6,2)</f>
        <v>2193.57</v>
      </c>
      <c r="G68" s="72" t="n">
        <f aca="false">ROUND('[1]Инфраструктурные платежи'!$D$11+'[1]Услуги по передаче 2014'!$E$8+'[1]Время горизонтально'!G137+'[1]Инфраструктурные платежи'!$D$6,2)</f>
        <v>2255.17</v>
      </c>
      <c r="H68" s="72" t="n">
        <f aca="false">ROUND('[1]Инфраструктурные платежи'!$D$11+'[1]Услуги по передаче 2014'!$E$8+'[1]Время горизонтально'!H137+'[1]Инфраструктурные платежи'!$D$6,2)</f>
        <v>2345.45</v>
      </c>
      <c r="I68" s="72" t="n">
        <f aca="false">ROUND('[1]Инфраструктурные платежи'!$D$11+'[1]Услуги по передаче 2014'!$E$8+'[1]Время горизонтально'!I137+'[1]Инфраструктурные платежи'!$D$6,2)</f>
        <v>2472.73</v>
      </c>
      <c r="J68" s="72" t="n">
        <f aca="false">ROUND('[1]Инфраструктурные платежи'!$D$11+'[1]Услуги по передаче 2014'!$E$8+'[1]Время горизонтально'!J137+'[1]Инфраструктурные платежи'!$D$6,2)</f>
        <v>2804.54</v>
      </c>
      <c r="K68" s="72" t="n">
        <f aca="false">ROUND('[1]Инфраструктурные платежи'!$D$11+'[1]Услуги по передаче 2014'!$E$8+'[1]Время горизонтально'!K137+'[1]Инфраструктурные платежи'!$D$6,2)</f>
        <v>2857.06</v>
      </c>
      <c r="L68" s="72" t="n">
        <f aca="false">ROUND('[1]Инфраструктурные платежи'!$D$11+'[1]Услуги по передаче 2014'!$E$8+'[1]Время горизонтально'!L137+'[1]Инфраструктурные платежи'!$D$6,2)</f>
        <v>2853.75</v>
      </c>
      <c r="M68" s="72" t="n">
        <f aca="false">ROUND('[1]Инфраструктурные платежи'!$D$11+'[1]Услуги по передаче 2014'!$E$8+'[1]Время горизонтально'!M137+'[1]Инфраструктурные платежи'!$D$6,2)</f>
        <v>2843.99</v>
      </c>
      <c r="N68" s="72" t="n">
        <f aca="false">ROUND('[1]Инфраструктурные платежи'!$D$11+'[1]Услуги по передаче 2014'!$E$8+'[1]Время горизонтально'!N137+'[1]Инфраструктурные платежи'!$D$6,2)</f>
        <v>2846.38</v>
      </c>
      <c r="O68" s="72" t="n">
        <f aca="false">ROUND('[1]Инфраструктурные платежи'!$D$11+'[1]Услуги по передаче 2014'!$E$8+'[1]Время горизонтально'!O137+'[1]Инфраструктурные платежи'!$D$6,2)</f>
        <v>2846.52</v>
      </c>
      <c r="P68" s="72" t="n">
        <f aca="false">ROUND('[1]Инфраструктурные платежи'!$D$11+'[1]Услуги по передаче 2014'!$E$8+'[1]Время горизонтально'!P137+'[1]Инфраструктурные платежи'!$D$6,2)</f>
        <v>2847.72</v>
      </c>
      <c r="Q68" s="72" t="n">
        <f aca="false">ROUND('[1]Инфраструктурные платежи'!$D$11+'[1]Услуги по передаче 2014'!$E$8+'[1]Время горизонтально'!Q137+'[1]Инфраструктурные платежи'!$D$6,2)</f>
        <v>2851</v>
      </c>
      <c r="R68" s="72" t="n">
        <f aca="false">ROUND('[1]Инфраструктурные платежи'!$D$11+'[1]Услуги по передаче 2014'!$E$8+'[1]Время горизонтально'!R137+'[1]Инфраструктурные платежи'!$D$6,2)</f>
        <v>2855.92</v>
      </c>
      <c r="S68" s="72" t="n">
        <f aca="false">ROUND('[1]Инфраструктурные платежи'!$D$11+'[1]Услуги по передаче 2014'!$E$8+'[1]Время горизонтально'!S137+'[1]Инфраструктурные платежи'!$D$6,2)</f>
        <v>2854.14</v>
      </c>
      <c r="T68" s="72" t="n">
        <f aca="false">ROUND('[1]Инфраструктурные платежи'!$D$11+'[1]Услуги по передаче 2014'!$E$8+'[1]Время горизонтально'!T137+'[1]Инфраструктурные платежи'!$D$6,2)</f>
        <v>2844.25</v>
      </c>
      <c r="U68" s="72" t="n">
        <f aca="false">ROUND('[1]Инфраструктурные платежи'!$D$11+'[1]Услуги по передаче 2014'!$E$8+'[1]Время горизонтально'!U137+'[1]Инфраструктурные платежи'!$D$6,2)</f>
        <v>2825.12</v>
      </c>
      <c r="V68" s="72" t="n">
        <f aca="false">ROUND('[1]Инфраструктурные платежи'!$D$11+'[1]Услуги по передаче 2014'!$E$8+'[1]Время горизонтально'!V137+'[1]Инфраструктурные платежи'!$D$6,2)</f>
        <v>2797.17</v>
      </c>
      <c r="W68" s="72" t="n">
        <f aca="false">ROUND('[1]Инфраструктурные платежи'!$D$11+'[1]Услуги по передаче 2014'!$E$8+'[1]Время горизонтально'!W137+'[1]Инфраструктурные платежи'!$D$6,2)</f>
        <v>2621.67</v>
      </c>
      <c r="X68" s="72" t="n">
        <f aca="false">ROUND('[1]Инфраструктурные платежи'!$D$11+'[1]Услуги по передаче 2014'!$E$8+'[1]Время горизонтально'!X137+'[1]Инфраструктурные платежи'!$D$6,2)</f>
        <v>2467.31</v>
      </c>
      <c r="Y68" s="72" t="n">
        <f aca="false">ROUND('[1]Инфраструктурные платежи'!$D$11+'[1]Услуги по передаче 2014'!$E$8+'[1]Время горизонтально'!Y137+'[1]Инфраструктурные платежи'!$D$6,2)</f>
        <v>2300.19</v>
      </c>
      <c r="Z68" s="73"/>
    </row>
    <row r="69" customFormat="false" ht="12.75" hidden="false" customHeight="false" outlineLevel="0" collapsed="false">
      <c r="A69" s="71" t="n">
        <f aca="false">A34</f>
        <v>44920</v>
      </c>
      <c r="B69" s="72" t="n">
        <f aca="false">ROUND('[1]Инфраструктурные платежи'!$D$11+'[1]Услуги по передаче 2014'!$E$8+'[1]Время горизонтально'!B138+'[1]Инфраструктурные платежи'!$D$6,2)</f>
        <v>2263.34</v>
      </c>
      <c r="C69" s="72" t="n">
        <f aca="false">ROUND('[1]Инфраструктурные платежи'!$D$11+'[1]Услуги по передаче 2014'!$E$8+'[1]Время горизонтально'!C138+'[1]Инфраструктурные платежи'!$D$6,2)</f>
        <v>2127.79</v>
      </c>
      <c r="D69" s="72" t="n">
        <f aca="false">ROUND('[1]Инфраструктурные платежи'!$D$11+'[1]Услуги по передаче 2014'!$E$8+'[1]Время горизонтально'!D138+'[1]Инфраструктурные платежи'!$D$6,2)</f>
        <v>2038.17</v>
      </c>
      <c r="E69" s="72" t="n">
        <f aca="false">ROUND('[1]Инфраструктурные платежи'!$D$11+'[1]Услуги по передаче 2014'!$E$8+'[1]Время горизонтально'!E138+'[1]Инфраструктурные платежи'!$D$6,2)</f>
        <v>2022.49</v>
      </c>
      <c r="F69" s="72" t="n">
        <f aca="false">ROUND('[1]Инфраструктурные платежи'!$D$11+'[1]Услуги по передаче 2014'!$E$8+'[1]Время горизонтально'!F138+'[1]Инфраструктурные платежи'!$D$6,2)</f>
        <v>2053.29</v>
      </c>
      <c r="G69" s="72" t="n">
        <f aca="false">ROUND('[1]Инфраструктурные платежи'!$D$11+'[1]Услуги по передаче 2014'!$E$8+'[1]Время горизонтально'!G138+'[1]Инфраструктурные платежи'!$D$6,2)</f>
        <v>2135.8</v>
      </c>
      <c r="H69" s="72" t="n">
        <f aca="false">ROUND('[1]Инфраструктурные платежи'!$D$11+'[1]Услуги по передаче 2014'!$E$8+'[1]Время горизонтально'!H138+'[1]Инфраструктурные платежи'!$D$6,2)</f>
        <v>2201.91</v>
      </c>
      <c r="I69" s="72" t="n">
        <f aca="false">ROUND('[1]Инфраструктурные платежи'!$D$11+'[1]Услуги по передаче 2014'!$E$8+'[1]Время горизонтально'!I138+'[1]Инфраструктурные платежи'!$D$6,2)</f>
        <v>2332.03</v>
      </c>
      <c r="J69" s="72" t="n">
        <f aca="false">ROUND('[1]Инфраструктурные платежи'!$D$11+'[1]Услуги по передаче 2014'!$E$8+'[1]Время горизонтально'!J138+'[1]Инфраструктурные платежи'!$D$6,2)</f>
        <v>2476.95</v>
      </c>
      <c r="K69" s="72" t="n">
        <f aca="false">ROUND('[1]Инфраструктурные платежи'!$D$11+'[1]Услуги по передаче 2014'!$E$8+'[1]Время горизонтально'!K138+'[1]Инфраструктурные платежи'!$D$6,2)</f>
        <v>2604.55</v>
      </c>
      <c r="L69" s="72" t="n">
        <f aca="false">ROUND('[1]Инфраструктурные платежи'!$D$11+'[1]Услуги по передаче 2014'!$E$8+'[1]Время горизонтально'!L138+'[1]Инфраструктурные платежи'!$D$6,2)</f>
        <v>2766.36</v>
      </c>
      <c r="M69" s="72" t="n">
        <f aca="false">ROUND('[1]Инфраструктурные платежи'!$D$11+'[1]Услуги по передаче 2014'!$E$8+'[1]Время горизонтально'!M138+'[1]Инфраструктурные платежи'!$D$6,2)</f>
        <v>2752.01</v>
      </c>
      <c r="N69" s="72" t="n">
        <f aca="false">ROUND('[1]Инфраструктурные платежи'!$D$11+'[1]Услуги по передаче 2014'!$E$8+'[1]Время горизонтально'!N138+'[1]Инфраструктурные платежи'!$D$6,2)</f>
        <v>2752.6</v>
      </c>
      <c r="O69" s="72" t="n">
        <f aca="false">ROUND('[1]Инфраструктурные платежи'!$D$11+'[1]Услуги по передаче 2014'!$E$8+'[1]Время горизонтально'!O138+'[1]Инфраструктурные платежи'!$D$6,2)</f>
        <v>2793.7</v>
      </c>
      <c r="P69" s="72" t="n">
        <f aca="false">ROUND('[1]Инфраструктурные платежи'!$D$11+'[1]Услуги по передаче 2014'!$E$8+'[1]Время горизонтально'!P138+'[1]Инфраструктурные платежи'!$D$6,2)</f>
        <v>2789.42</v>
      </c>
      <c r="Q69" s="72" t="n">
        <f aca="false">ROUND('[1]Инфраструктурные платежи'!$D$11+'[1]Услуги по передаче 2014'!$E$8+'[1]Время горизонтально'!Q138+'[1]Инфраструктурные платежи'!$D$6,2)</f>
        <v>2806.61</v>
      </c>
      <c r="R69" s="72" t="n">
        <f aca="false">ROUND('[1]Инфраструктурные платежи'!$D$11+'[1]Услуги по передаче 2014'!$E$8+'[1]Время горизонтально'!R138+'[1]Инфраструктурные платежи'!$D$6,2)</f>
        <v>2814.96</v>
      </c>
      <c r="S69" s="72" t="n">
        <f aca="false">ROUND('[1]Инфраструктурные платежи'!$D$11+'[1]Услуги по передаче 2014'!$E$8+'[1]Время горизонтально'!S138+'[1]Инфраструктурные платежи'!$D$6,2)</f>
        <v>2816.66</v>
      </c>
      <c r="T69" s="72" t="n">
        <f aca="false">ROUND('[1]Инфраструктурные платежи'!$D$11+'[1]Услуги по передаче 2014'!$E$8+'[1]Время горизонтально'!T138+'[1]Инфраструктурные платежи'!$D$6,2)</f>
        <v>2805.24</v>
      </c>
      <c r="U69" s="72" t="n">
        <f aca="false">ROUND('[1]Инфраструктурные платежи'!$D$11+'[1]Услуги по передаче 2014'!$E$8+'[1]Время горизонтально'!U138+'[1]Инфраструктурные платежи'!$D$6,2)</f>
        <v>2800.06</v>
      </c>
      <c r="V69" s="72" t="n">
        <f aca="false">ROUND('[1]Инфраструктурные платежи'!$D$11+'[1]Услуги по передаче 2014'!$E$8+'[1]Время горизонтально'!V138+'[1]Инфраструктурные платежи'!$D$6,2)</f>
        <v>2751.57</v>
      </c>
      <c r="W69" s="72" t="n">
        <f aca="false">ROUND('[1]Инфраструктурные платежи'!$D$11+'[1]Услуги по передаче 2014'!$E$8+'[1]Время горизонтально'!W138+'[1]Инфраструктурные платежи'!$D$6,2)</f>
        <v>2611.45</v>
      </c>
      <c r="X69" s="72" t="n">
        <f aca="false">ROUND('[1]Инфраструктурные платежи'!$D$11+'[1]Услуги по передаче 2014'!$E$8+'[1]Время горизонтально'!X138+'[1]Инфраструктурные платежи'!$D$6,2)</f>
        <v>2414.31</v>
      </c>
      <c r="Y69" s="72" t="n">
        <f aca="false">ROUND('[1]Инфраструктурные платежи'!$D$11+'[1]Услуги по передаче 2014'!$E$8+'[1]Время горизонтально'!Y138+'[1]Инфраструктурные платежи'!$D$6,2)</f>
        <v>2275.07</v>
      </c>
      <c r="Z69" s="73"/>
    </row>
    <row r="70" customFormat="false" ht="12.75" hidden="false" customHeight="false" outlineLevel="0" collapsed="false">
      <c r="A70" s="71" t="n">
        <f aca="false">A35</f>
        <v>44921</v>
      </c>
      <c r="B70" s="72" t="n">
        <f aca="false">ROUND('[1]Инфраструктурные платежи'!$D$11+'[1]Услуги по передаче 2014'!$E$8+'[1]Время горизонтально'!B139+'[1]Инфраструктурные платежи'!$D$6,2)</f>
        <v>2033.7</v>
      </c>
      <c r="C70" s="72" t="n">
        <f aca="false">ROUND('[1]Инфраструктурные платежи'!$D$11+'[1]Услуги по передаче 2014'!$E$8+'[1]Время горизонтально'!C139+'[1]Инфраструктурные платежи'!$D$6,2)</f>
        <v>1974.62</v>
      </c>
      <c r="D70" s="72" t="n">
        <f aca="false">ROUND('[1]Инфраструктурные платежи'!$D$11+'[1]Услуги по передаче 2014'!$E$8+'[1]Время горизонтально'!D139+'[1]Инфраструктурные платежи'!$D$6,2)</f>
        <v>1922.93</v>
      </c>
      <c r="E70" s="72" t="n">
        <f aca="false">ROUND('[1]Инфраструктурные платежи'!$D$11+'[1]Услуги по передаче 2014'!$E$8+'[1]Время горизонтально'!E139+'[1]Инфраструктурные платежи'!$D$6,2)</f>
        <v>1923.49</v>
      </c>
      <c r="F70" s="72" t="n">
        <f aca="false">ROUND('[1]Инфраструктурные платежи'!$D$11+'[1]Услуги по передаче 2014'!$E$8+'[1]Время горизонтально'!F139+'[1]Инфраструктурные платежи'!$D$6,2)</f>
        <v>2006.54</v>
      </c>
      <c r="G70" s="72" t="n">
        <f aca="false">ROUND('[1]Инфраструктурные платежи'!$D$11+'[1]Услуги по передаче 2014'!$E$8+'[1]Время горизонтально'!G139+'[1]Инфраструктурные платежи'!$D$6,2)</f>
        <v>2176.03</v>
      </c>
      <c r="H70" s="72" t="n">
        <f aca="false">ROUND('[1]Инфраструктурные платежи'!$D$11+'[1]Услуги по передаче 2014'!$E$8+'[1]Время горизонтально'!H139+'[1]Инфраструктурные платежи'!$D$6,2)</f>
        <v>2350.33</v>
      </c>
      <c r="I70" s="72" t="n">
        <f aca="false">ROUND('[1]Инфраструктурные платежи'!$D$11+'[1]Услуги по передаче 2014'!$E$8+'[1]Время горизонтально'!I139+'[1]Инфраструктурные платежи'!$D$6,2)</f>
        <v>2650.65</v>
      </c>
      <c r="J70" s="72" t="n">
        <f aca="false">ROUND('[1]Инфраструктурные платежи'!$D$11+'[1]Услуги по передаче 2014'!$E$8+'[1]Время горизонтально'!J139+'[1]Инфраструктурные платежи'!$D$6,2)</f>
        <v>2776.35</v>
      </c>
      <c r="K70" s="72" t="n">
        <f aca="false">ROUND('[1]Инфраструктурные платежи'!$D$11+'[1]Услуги по передаче 2014'!$E$8+'[1]Время горизонтально'!K139+'[1]Инфраструктурные платежи'!$D$6,2)</f>
        <v>2778.71</v>
      </c>
      <c r="L70" s="72" t="n">
        <f aca="false">ROUND('[1]Инфраструктурные платежи'!$D$11+'[1]Услуги по передаче 2014'!$E$8+'[1]Время горизонтально'!L139+'[1]Инфраструктурные платежи'!$D$6,2)</f>
        <v>2775.31</v>
      </c>
      <c r="M70" s="72" t="n">
        <f aca="false">ROUND('[1]Инфраструктурные платежи'!$D$11+'[1]Услуги по передаче 2014'!$E$8+'[1]Время горизонтально'!M139+'[1]Инфраструктурные платежи'!$D$6,2)</f>
        <v>2772.83</v>
      </c>
      <c r="N70" s="72" t="n">
        <f aca="false">ROUND('[1]Инфраструктурные платежи'!$D$11+'[1]Услуги по передаче 2014'!$E$8+'[1]Время горизонтально'!N139+'[1]Инфраструктурные платежи'!$D$6,2)</f>
        <v>2774.04</v>
      </c>
      <c r="O70" s="72" t="n">
        <f aca="false">ROUND('[1]Инфраструктурные платежи'!$D$11+'[1]Услуги по передаче 2014'!$E$8+'[1]Время горизонтально'!O139+'[1]Инфраструктурные платежи'!$D$6,2)</f>
        <v>2774.19</v>
      </c>
      <c r="P70" s="72" t="n">
        <f aca="false">ROUND('[1]Инфраструктурные платежи'!$D$11+'[1]Услуги по передаче 2014'!$E$8+'[1]Время горизонтально'!P139+'[1]Инфраструктурные платежи'!$D$6,2)</f>
        <v>2769.89</v>
      </c>
      <c r="Q70" s="72" t="n">
        <f aca="false">ROUND('[1]Инфраструктурные платежи'!$D$11+'[1]Услуги по передаче 2014'!$E$8+'[1]Время горизонтально'!Q139+'[1]Инфраструктурные платежи'!$D$6,2)</f>
        <v>2770.34</v>
      </c>
      <c r="R70" s="72" t="n">
        <f aca="false">ROUND('[1]Инфраструктурные платежи'!$D$11+'[1]Услуги по передаче 2014'!$E$8+'[1]Время горизонтально'!R139+'[1]Инфраструктурные платежи'!$D$6,2)</f>
        <v>2771.09</v>
      </c>
      <c r="S70" s="72" t="n">
        <f aca="false">ROUND('[1]Инфраструктурные платежи'!$D$11+'[1]Услуги по передаче 2014'!$E$8+'[1]Время горизонтально'!S139+'[1]Инфраструктурные платежи'!$D$6,2)</f>
        <v>2768.41</v>
      </c>
      <c r="T70" s="72" t="n">
        <f aca="false">ROUND('[1]Инфраструктурные платежи'!$D$11+'[1]Услуги по передаче 2014'!$E$8+'[1]Время горизонтально'!T139+'[1]Инфраструктурные платежи'!$D$6,2)</f>
        <v>2758.24</v>
      </c>
      <c r="U70" s="72" t="n">
        <f aca="false">ROUND('[1]Инфраструктурные платежи'!$D$11+'[1]Услуги по передаче 2014'!$E$8+'[1]Время горизонтально'!U139+'[1]Инфраструктурные платежи'!$D$6,2)</f>
        <v>2754.36</v>
      </c>
      <c r="V70" s="72" t="n">
        <f aca="false">ROUND('[1]Инфраструктурные платежи'!$D$11+'[1]Услуги по передаче 2014'!$E$8+'[1]Время горизонтально'!V139+'[1]Инфраструктурные платежи'!$D$6,2)</f>
        <v>2711.99</v>
      </c>
      <c r="W70" s="72" t="n">
        <f aca="false">ROUND('[1]Инфраструктурные платежи'!$D$11+'[1]Услуги по передаче 2014'!$E$8+'[1]Время горизонтально'!W139+'[1]Инфраструктурные платежи'!$D$6,2)</f>
        <v>2543.74</v>
      </c>
      <c r="X70" s="72" t="n">
        <f aca="false">ROUND('[1]Инфраструктурные платежи'!$D$11+'[1]Услуги по передаче 2014'!$E$8+'[1]Время горизонтально'!X139+'[1]Инфраструктурные платежи'!$D$6,2)</f>
        <v>2339.25</v>
      </c>
      <c r="Y70" s="72" t="n">
        <f aca="false">ROUND('[1]Инфраструктурные платежи'!$D$11+'[1]Услуги по передаче 2014'!$E$8+'[1]Время горизонтально'!Y139+'[1]Инфраструктурные платежи'!$D$6,2)</f>
        <v>2204.99</v>
      </c>
      <c r="Z70" s="73"/>
    </row>
    <row r="71" customFormat="false" ht="12.75" hidden="false" customHeight="false" outlineLevel="0" collapsed="false">
      <c r="A71" s="71" t="n">
        <f aca="false">A36</f>
        <v>44922</v>
      </c>
      <c r="B71" s="72" t="n">
        <f aca="false">ROUND('[1]Инфраструктурные платежи'!$D$11+'[1]Услуги по передаче 2014'!$E$8+'[1]Время горизонтально'!B140+'[1]Инфраструктурные платежи'!$D$6,2)</f>
        <v>1988.79</v>
      </c>
      <c r="C71" s="72" t="n">
        <f aca="false">ROUND('[1]Инфраструктурные платежи'!$D$11+'[1]Услуги по передаче 2014'!$E$8+'[1]Время горизонтально'!C140+'[1]Инфраструктурные платежи'!$D$6,2)</f>
        <v>1904.86</v>
      </c>
      <c r="D71" s="72" t="n">
        <f aca="false">ROUND('[1]Инфраструктурные платежи'!$D$11+'[1]Услуги по передаче 2014'!$E$8+'[1]Время горизонтально'!D140+'[1]Инфраструктурные платежи'!$D$6,2)</f>
        <v>1877.37</v>
      </c>
      <c r="E71" s="72" t="n">
        <f aca="false">ROUND('[1]Инфраструктурные платежи'!$D$11+'[1]Услуги по передаче 2014'!$E$8+'[1]Время горизонтально'!E140+'[1]Инфраструктурные платежи'!$D$6,2)</f>
        <v>1886.41</v>
      </c>
      <c r="F71" s="72" t="n">
        <f aca="false">ROUND('[1]Инфраструктурные платежи'!$D$11+'[1]Услуги по передаче 2014'!$E$8+'[1]Время горизонтально'!F140+'[1]Инфраструктурные платежи'!$D$6,2)</f>
        <v>1956.83</v>
      </c>
      <c r="G71" s="72" t="n">
        <f aca="false">ROUND('[1]Инфраструктурные платежи'!$D$11+'[1]Услуги по передаче 2014'!$E$8+'[1]Время горизонтально'!G140+'[1]Инфраструктурные платежи'!$D$6,2)</f>
        <v>2115.22</v>
      </c>
      <c r="H71" s="72" t="n">
        <f aca="false">ROUND('[1]Инфраструктурные платежи'!$D$11+'[1]Услуги по передаче 2014'!$E$8+'[1]Время горизонтально'!H140+'[1]Инфраструктурные платежи'!$D$6,2)</f>
        <v>2365.91</v>
      </c>
      <c r="I71" s="72" t="n">
        <f aca="false">ROUND('[1]Инфраструктурные платежи'!$D$11+'[1]Услуги по передаче 2014'!$E$8+'[1]Время горизонтально'!I140+'[1]Инфраструктурные платежи'!$D$6,2)</f>
        <v>2499.96</v>
      </c>
      <c r="J71" s="72" t="n">
        <f aca="false">ROUND('[1]Инфраструктурные платежи'!$D$11+'[1]Услуги по передаче 2014'!$E$8+'[1]Время горизонтально'!J140+'[1]Инфраструктурные платежи'!$D$6,2)</f>
        <v>2607.53</v>
      </c>
      <c r="K71" s="72" t="n">
        <f aca="false">ROUND('[1]Инфраструктурные платежи'!$D$11+'[1]Услуги по передаче 2014'!$E$8+'[1]Время горизонтально'!K140+'[1]Инфраструктурные платежи'!$D$6,2)</f>
        <v>2643.12</v>
      </c>
      <c r="L71" s="72" t="n">
        <f aca="false">ROUND('[1]Инфраструктурные платежи'!$D$11+'[1]Услуги по передаче 2014'!$E$8+'[1]Время горизонтально'!L140+'[1]Инфраструктурные платежи'!$D$6,2)</f>
        <v>2625.5</v>
      </c>
      <c r="M71" s="72" t="n">
        <f aca="false">ROUND('[1]Инфраструктурные платежи'!$D$11+'[1]Услуги по передаче 2014'!$E$8+'[1]Время горизонтально'!M140+'[1]Инфраструктурные платежи'!$D$6,2)</f>
        <v>2622.55</v>
      </c>
      <c r="N71" s="72" t="n">
        <f aca="false">ROUND('[1]Инфраструктурные платежи'!$D$11+'[1]Услуги по передаче 2014'!$E$8+'[1]Время горизонтально'!N140+'[1]Инфраструктурные платежи'!$D$6,2)</f>
        <v>2657.48</v>
      </c>
      <c r="O71" s="72" t="n">
        <f aca="false">ROUND('[1]Инфраструктурные платежи'!$D$11+'[1]Услуги по передаче 2014'!$E$8+'[1]Время горизонтально'!O140+'[1]Инфраструктурные платежи'!$D$6,2)</f>
        <v>2650.23</v>
      </c>
      <c r="P71" s="72" t="n">
        <f aca="false">ROUND('[1]Инфраструктурные платежи'!$D$11+'[1]Услуги по передаче 2014'!$E$8+'[1]Время горизонтально'!P140+'[1]Инфраструктурные платежи'!$D$6,2)</f>
        <v>2588.36</v>
      </c>
      <c r="Q71" s="72" t="n">
        <f aca="false">ROUND('[1]Инфраструктурные платежи'!$D$11+'[1]Услуги по передаче 2014'!$E$8+'[1]Время горизонтально'!Q140+'[1]Инфраструктурные платежи'!$D$6,2)</f>
        <v>2576.13</v>
      </c>
      <c r="R71" s="72" t="n">
        <f aca="false">ROUND('[1]Инфраструктурные платежи'!$D$11+'[1]Услуги по передаче 2014'!$E$8+'[1]Время горизонтально'!R140+'[1]Инфраструктурные платежи'!$D$6,2)</f>
        <v>2637.07</v>
      </c>
      <c r="S71" s="72" t="n">
        <f aca="false">ROUND('[1]Инфраструктурные платежи'!$D$11+'[1]Услуги по передаче 2014'!$E$8+'[1]Время горизонтально'!S140+'[1]Инфраструктурные платежи'!$D$6,2)</f>
        <v>2654.77</v>
      </c>
      <c r="T71" s="72" t="n">
        <f aca="false">ROUND('[1]Инфраструктурные платежи'!$D$11+'[1]Услуги по передаче 2014'!$E$8+'[1]Время горизонтально'!T140+'[1]Инфраструктурные платежи'!$D$6,2)</f>
        <v>2638.77</v>
      </c>
      <c r="U71" s="72" t="n">
        <f aca="false">ROUND('[1]Инфраструктурные платежи'!$D$11+'[1]Услуги по передаче 2014'!$E$8+'[1]Время горизонтально'!U140+'[1]Инфраструктурные платежи'!$D$6,2)</f>
        <v>2637.66</v>
      </c>
      <c r="V71" s="72" t="n">
        <f aca="false">ROUND('[1]Инфраструктурные платежи'!$D$11+'[1]Услуги по передаче 2014'!$E$8+'[1]Время горизонтально'!V140+'[1]Инфраструктурные платежи'!$D$6,2)</f>
        <v>2549.61</v>
      </c>
      <c r="W71" s="72" t="n">
        <f aca="false">ROUND('[1]Инфраструктурные платежи'!$D$11+'[1]Услуги по передаче 2014'!$E$8+'[1]Время горизонтально'!W140+'[1]Инфраструктурные платежи'!$D$6,2)</f>
        <v>2438.76</v>
      </c>
      <c r="X71" s="72" t="n">
        <f aca="false">ROUND('[1]Инфраструктурные платежи'!$D$11+'[1]Услуги по передаче 2014'!$E$8+'[1]Время горизонтально'!X140+'[1]Инфраструктурные платежи'!$D$6,2)</f>
        <v>2261.97</v>
      </c>
      <c r="Y71" s="72" t="n">
        <f aca="false">ROUND('[1]Инфраструктурные платежи'!$D$11+'[1]Услуги по передаче 2014'!$E$8+'[1]Время горизонтально'!Y140+'[1]Инфраструктурные платежи'!$D$6,2)</f>
        <v>1996.78</v>
      </c>
      <c r="Z71" s="73"/>
    </row>
    <row r="72" customFormat="false" ht="12.75" hidden="false" customHeight="false" outlineLevel="0" collapsed="false">
      <c r="A72" s="71" t="n">
        <f aca="false">A37</f>
        <v>44923</v>
      </c>
      <c r="B72" s="72" t="n">
        <f aca="false">ROUND('[1]Инфраструктурные платежи'!$D$11+'[1]Услуги по передаче 2014'!$E$8+'[1]Время горизонтально'!B141+'[1]Инфраструктурные платежи'!$D$6,2)</f>
        <v>1917.33</v>
      </c>
      <c r="C72" s="72" t="n">
        <f aca="false">ROUND('[1]Инфраструктурные платежи'!$D$11+'[1]Услуги по передаче 2014'!$E$8+'[1]Время горизонтально'!C141+'[1]Инфраструктурные платежи'!$D$6,2)</f>
        <v>1881.8</v>
      </c>
      <c r="D72" s="72" t="n">
        <f aca="false">ROUND('[1]Инфраструктурные платежи'!$D$11+'[1]Услуги по передаче 2014'!$E$8+'[1]Время горизонтально'!D141+'[1]Инфраструктурные платежи'!$D$6,2)</f>
        <v>1842.07</v>
      </c>
      <c r="E72" s="72" t="n">
        <f aca="false">ROUND('[1]Инфраструктурные платежи'!$D$11+'[1]Услуги по передаче 2014'!$E$8+'[1]Время горизонтально'!E141+'[1]Инфраструктурные платежи'!$D$6,2)</f>
        <v>1847.93</v>
      </c>
      <c r="F72" s="72" t="n">
        <f aca="false">ROUND('[1]Инфраструктурные платежи'!$D$11+'[1]Услуги по передаче 2014'!$E$8+'[1]Время горизонтально'!F141+'[1]Инфраструктурные платежи'!$D$6,2)</f>
        <v>1932.92</v>
      </c>
      <c r="G72" s="72" t="n">
        <f aca="false">ROUND('[1]Инфраструктурные платежи'!$D$11+'[1]Услуги по передаче 2014'!$E$8+'[1]Время горизонтально'!G141+'[1]Инфраструктурные платежи'!$D$6,2)</f>
        <v>2021.19</v>
      </c>
      <c r="H72" s="72" t="n">
        <f aca="false">ROUND('[1]Инфраструктурные платежи'!$D$11+'[1]Услуги по передаче 2014'!$E$8+'[1]Время горизонтально'!H141+'[1]Инфраструктурные платежи'!$D$6,2)</f>
        <v>2221.56</v>
      </c>
      <c r="I72" s="72" t="n">
        <f aca="false">ROUND('[1]Инфраструктурные платежи'!$D$11+'[1]Услуги по передаче 2014'!$E$8+'[1]Время горизонтально'!I141+'[1]Инфраструктурные платежи'!$D$6,2)</f>
        <v>2491.66</v>
      </c>
      <c r="J72" s="72" t="n">
        <f aca="false">ROUND('[1]Инфраструктурные платежи'!$D$11+'[1]Услуги по передаче 2014'!$E$8+'[1]Время горизонтально'!J141+'[1]Инфраструктурные платежи'!$D$6,2)</f>
        <v>2539.47</v>
      </c>
      <c r="K72" s="72" t="n">
        <f aca="false">ROUND('[1]Инфраструктурные платежи'!$D$11+'[1]Услуги по передаче 2014'!$E$8+'[1]Время горизонтально'!K141+'[1]Инфраструктурные платежи'!$D$6,2)</f>
        <v>2579.75</v>
      </c>
      <c r="L72" s="72" t="n">
        <f aca="false">ROUND('[1]Инфраструктурные платежи'!$D$11+'[1]Услуги по передаче 2014'!$E$8+'[1]Время горизонтально'!L141+'[1]Инфраструктурные платежи'!$D$6,2)</f>
        <v>2588.62</v>
      </c>
      <c r="M72" s="72" t="n">
        <f aca="false">ROUND('[1]Инфраструктурные платежи'!$D$11+'[1]Услуги по передаче 2014'!$E$8+'[1]Время горизонтально'!M141+'[1]Инфраструктурные платежи'!$D$6,2)</f>
        <v>2595.92</v>
      </c>
      <c r="N72" s="72" t="n">
        <f aca="false">ROUND('[1]Инфраструктурные платежи'!$D$11+'[1]Услуги по передаче 2014'!$E$8+'[1]Время горизонтально'!N141+'[1]Инфраструктурные платежи'!$D$6,2)</f>
        <v>2596.68</v>
      </c>
      <c r="O72" s="72" t="n">
        <f aca="false">ROUND('[1]Инфраструктурные платежи'!$D$11+'[1]Услуги по передаче 2014'!$E$8+'[1]Время горизонтально'!O141+'[1]Инфраструктурные платежи'!$D$6,2)</f>
        <v>2584.7</v>
      </c>
      <c r="P72" s="72" t="n">
        <f aca="false">ROUND('[1]Инфраструктурные платежи'!$D$11+'[1]Услуги по передаче 2014'!$E$8+'[1]Время горизонтально'!P141+'[1]Инфраструктурные платежи'!$D$6,2)</f>
        <v>2573.41</v>
      </c>
      <c r="Q72" s="72" t="n">
        <f aca="false">ROUND('[1]Инфраструктурные платежи'!$D$11+'[1]Услуги по передаче 2014'!$E$8+'[1]Время горизонтально'!Q141+'[1]Инфраструктурные платежи'!$D$6,2)</f>
        <v>2591.19</v>
      </c>
      <c r="R72" s="72" t="n">
        <f aca="false">ROUND('[1]Инфраструктурные платежи'!$D$11+'[1]Услуги по передаче 2014'!$E$8+'[1]Время горизонтально'!R141+'[1]Инфраструктурные платежи'!$D$6,2)</f>
        <v>2583.12</v>
      </c>
      <c r="S72" s="72" t="n">
        <f aca="false">ROUND('[1]Инфраструктурные платежи'!$D$11+'[1]Услуги по передаче 2014'!$E$8+'[1]Время горизонтально'!S141+'[1]Инфраструктурные платежи'!$D$6,2)</f>
        <v>2601.68</v>
      </c>
      <c r="T72" s="72" t="n">
        <f aca="false">ROUND('[1]Инфраструктурные платежи'!$D$11+'[1]Услуги по передаче 2014'!$E$8+'[1]Время горизонтально'!T141+'[1]Инфраструктурные платежи'!$D$6,2)</f>
        <v>2579.07</v>
      </c>
      <c r="U72" s="72" t="n">
        <f aca="false">ROUND('[1]Инфраструктурные платежи'!$D$11+'[1]Услуги по передаче 2014'!$E$8+'[1]Время горизонтально'!U141+'[1]Инфраструктурные платежи'!$D$6,2)</f>
        <v>2525.86</v>
      </c>
      <c r="V72" s="72" t="n">
        <f aca="false">ROUND('[1]Инфраструктурные платежи'!$D$11+'[1]Услуги по передаче 2014'!$E$8+'[1]Время горизонтально'!V141+'[1]Инфраструктурные платежи'!$D$6,2)</f>
        <v>2510.93</v>
      </c>
      <c r="W72" s="72" t="n">
        <f aca="false">ROUND('[1]Инфраструктурные платежи'!$D$11+'[1]Услуги по передаче 2014'!$E$8+'[1]Время горизонтально'!W141+'[1]Инфраструктурные платежи'!$D$6,2)</f>
        <v>2430.7</v>
      </c>
      <c r="X72" s="72" t="n">
        <f aca="false">ROUND('[1]Инфраструктурные платежи'!$D$11+'[1]Услуги по передаче 2014'!$E$8+'[1]Время горизонтально'!X141+'[1]Инфраструктурные платежи'!$D$6,2)</f>
        <v>2249.84</v>
      </c>
      <c r="Y72" s="72" t="n">
        <f aca="false">ROUND('[1]Инфраструктурные платежи'!$D$11+'[1]Услуги по передаче 2014'!$E$8+'[1]Время горизонтально'!Y141+'[1]Инфраструктурные платежи'!$D$6,2)</f>
        <v>1986.2</v>
      </c>
      <c r="Z72" s="73"/>
    </row>
    <row r="73" customFormat="false" ht="12.75" hidden="false" customHeight="false" outlineLevel="0" collapsed="false">
      <c r="A73" s="71" t="n">
        <f aca="false">A38</f>
        <v>44924</v>
      </c>
      <c r="B73" s="72" t="n">
        <f aca="false">ROUND('[1]Инфраструктурные платежи'!$D$11+'[1]Услуги по передаче 2014'!$E$8+'[1]Время горизонтально'!B142+'[1]Инфраструктурные платежи'!$D$6,2)</f>
        <v>1934.6</v>
      </c>
      <c r="C73" s="72" t="n">
        <f aca="false">ROUND('[1]Инфраструктурные платежи'!$D$11+'[1]Услуги по передаче 2014'!$E$8+'[1]Время горизонтально'!C142+'[1]Инфраструктурные платежи'!$D$6,2)</f>
        <v>1891.61</v>
      </c>
      <c r="D73" s="72" t="n">
        <f aca="false">ROUND('[1]Инфраструктурные платежи'!$D$11+'[1]Услуги по передаче 2014'!$E$8+'[1]Время горизонтально'!D142+'[1]Инфраструктурные платежи'!$D$6,2)</f>
        <v>1842.73</v>
      </c>
      <c r="E73" s="72" t="n">
        <f aca="false">ROUND('[1]Инфраструктурные платежи'!$D$11+'[1]Услуги по передаче 2014'!$E$8+'[1]Время горизонтально'!E142+'[1]Инфраструктурные платежи'!$D$6,2)</f>
        <v>1861.65</v>
      </c>
      <c r="F73" s="72" t="n">
        <f aca="false">ROUND('[1]Инфраструктурные платежи'!$D$11+'[1]Услуги по передаче 2014'!$E$8+'[1]Время горизонтально'!F142+'[1]Инфраструктурные платежи'!$D$6,2)</f>
        <v>1931.02</v>
      </c>
      <c r="G73" s="72" t="n">
        <f aca="false">ROUND('[1]Инфраструктурные платежи'!$D$11+'[1]Услуги по передаче 2014'!$E$8+'[1]Время горизонтально'!G142+'[1]Инфраструктурные платежи'!$D$6,2)</f>
        <v>2136.29</v>
      </c>
      <c r="H73" s="72" t="n">
        <f aca="false">ROUND('[1]Инфраструктурные платежи'!$D$11+'[1]Услуги по передаче 2014'!$E$8+'[1]Время горизонтально'!H142+'[1]Инфраструктурные платежи'!$D$6,2)</f>
        <v>2261.17</v>
      </c>
      <c r="I73" s="72" t="n">
        <f aca="false">ROUND('[1]Инфраструктурные платежи'!$D$11+'[1]Услуги по передаче 2014'!$E$8+'[1]Время горизонтально'!I142+'[1]Инфраструктурные платежи'!$D$6,2)</f>
        <v>2520.97</v>
      </c>
      <c r="J73" s="72" t="n">
        <f aca="false">ROUND('[1]Инфраструктурные платежи'!$D$11+'[1]Услуги по передаче 2014'!$E$8+'[1]Время горизонтально'!J142+'[1]Инфраструктурные платежи'!$D$6,2)</f>
        <v>2582.87</v>
      </c>
      <c r="K73" s="72" t="n">
        <f aca="false">ROUND('[1]Инфраструктурные платежи'!$D$11+'[1]Услуги по передаче 2014'!$E$8+'[1]Время горизонтально'!K142+'[1]Инфраструктурные платежи'!$D$6,2)</f>
        <v>2550.13</v>
      </c>
      <c r="L73" s="72" t="n">
        <f aca="false">ROUND('[1]Инфраструктурные платежи'!$D$11+'[1]Услуги по передаче 2014'!$E$8+'[1]Время горизонтально'!L142+'[1]Инфраструктурные платежи'!$D$6,2)</f>
        <v>2556.71</v>
      </c>
      <c r="M73" s="72" t="n">
        <f aca="false">ROUND('[1]Инфраструктурные платежи'!$D$11+'[1]Услуги по передаче 2014'!$E$8+'[1]Время горизонтально'!M142+'[1]Инфраструктурные платежи'!$D$6,2)</f>
        <v>2567.19</v>
      </c>
      <c r="N73" s="72" t="n">
        <f aca="false">ROUND('[1]Инфраструктурные платежи'!$D$11+'[1]Услуги по передаче 2014'!$E$8+'[1]Время горизонтально'!N142+'[1]Инфраструктурные платежи'!$D$6,2)</f>
        <v>2573.33</v>
      </c>
      <c r="O73" s="72" t="n">
        <f aca="false">ROUND('[1]Инфраструктурные платежи'!$D$11+'[1]Услуги по передаче 2014'!$E$8+'[1]Время горизонтально'!O142+'[1]Инфраструктурные платежи'!$D$6,2)</f>
        <v>2567.06</v>
      </c>
      <c r="P73" s="72" t="n">
        <f aca="false">ROUND('[1]Инфраструктурные платежи'!$D$11+'[1]Услуги по передаче 2014'!$E$8+'[1]Время горизонтально'!P142+'[1]Инфраструктурные платежи'!$D$6,2)</f>
        <v>2580.27</v>
      </c>
      <c r="Q73" s="72" t="n">
        <f aca="false">ROUND('[1]Инфраструктурные платежи'!$D$11+'[1]Услуги по передаче 2014'!$E$8+'[1]Время горизонтально'!Q142+'[1]Инфраструктурные платежи'!$D$6,2)</f>
        <v>2611.41</v>
      </c>
      <c r="R73" s="72" t="n">
        <f aca="false">ROUND('[1]Инфраструктурные платежи'!$D$11+'[1]Услуги по передаче 2014'!$E$8+'[1]Время горизонтально'!R142+'[1]Инфраструктурные платежи'!$D$6,2)</f>
        <v>2606.03</v>
      </c>
      <c r="S73" s="72" t="n">
        <f aca="false">ROUND('[1]Инфраструктурные платежи'!$D$11+'[1]Услуги по передаче 2014'!$E$8+'[1]Время горизонтально'!S142+'[1]Инфраструктурные платежи'!$D$6,2)</f>
        <v>2594.19</v>
      </c>
      <c r="T73" s="72" t="n">
        <f aca="false">ROUND('[1]Инфраструктурные платежи'!$D$11+'[1]Услуги по передаче 2014'!$E$8+'[1]Время горизонтально'!T142+'[1]Инфраструктурные платежи'!$D$6,2)</f>
        <v>2592.69</v>
      </c>
      <c r="U73" s="72" t="n">
        <f aca="false">ROUND('[1]Инфраструктурные платежи'!$D$11+'[1]Услуги по передаче 2014'!$E$8+'[1]Время горизонтально'!U142+'[1]Инфраструктурные платежи'!$D$6,2)</f>
        <v>2577.76</v>
      </c>
      <c r="V73" s="72" t="n">
        <f aca="false">ROUND('[1]Инфраструктурные платежи'!$D$11+'[1]Услуги по передаче 2014'!$E$8+'[1]Время горизонтально'!V142+'[1]Инфраструктурные платежи'!$D$6,2)</f>
        <v>2520.35</v>
      </c>
      <c r="W73" s="72" t="n">
        <f aca="false">ROUND('[1]Инфраструктурные платежи'!$D$11+'[1]Услуги по передаче 2014'!$E$8+'[1]Время горизонтально'!W142+'[1]Инфраструктурные платежи'!$D$6,2)</f>
        <v>2525.61</v>
      </c>
      <c r="X73" s="72" t="n">
        <f aca="false">ROUND('[1]Инфраструктурные платежи'!$D$11+'[1]Услуги по передаче 2014'!$E$8+'[1]Время горизонтально'!X142+'[1]Инфраструктурные платежи'!$D$6,2)</f>
        <v>2330.78</v>
      </c>
      <c r="Y73" s="72" t="n">
        <f aca="false">ROUND('[1]Инфраструктурные платежи'!$D$11+'[1]Услуги по передаче 2014'!$E$8+'[1]Время горизонтально'!Y142+'[1]Инфраструктурные платежи'!$D$6,2)</f>
        <v>2048.67</v>
      </c>
      <c r="Z73" s="73"/>
    </row>
    <row r="74" customFormat="false" ht="12.75" hidden="false" customHeight="false" outlineLevel="0" collapsed="false">
      <c r="A74" s="71" t="n">
        <f aca="false">A39</f>
        <v>44925</v>
      </c>
      <c r="B74" s="72" t="n">
        <f aca="false">ROUND('[1]Инфраструктурные платежи'!$D$11+'[1]Услуги по передаче 2014'!$E$8+'[1]Время горизонтально'!B143+'[1]Инфраструктурные платежи'!$D$6,2)</f>
        <v>1910.94</v>
      </c>
      <c r="C74" s="72" t="n">
        <f aca="false">ROUND('[1]Инфраструктурные платежи'!$D$11+'[1]Услуги по передаче 2014'!$E$8+'[1]Время горизонтально'!C143+'[1]Инфраструктурные платежи'!$D$6,2)</f>
        <v>1875.97</v>
      </c>
      <c r="D74" s="72" t="n">
        <f aca="false">ROUND('[1]Инфраструктурные платежи'!$D$11+'[1]Услуги по передаче 2014'!$E$8+'[1]Время горизонтально'!D143+'[1]Инфраструктурные платежи'!$D$6,2)</f>
        <v>1830.83</v>
      </c>
      <c r="E74" s="72" t="n">
        <f aca="false">ROUND('[1]Инфраструктурные платежи'!$D$11+'[1]Услуги по передаче 2014'!$E$8+'[1]Время горизонтально'!E143+'[1]Инфраструктурные платежи'!$D$6,2)</f>
        <v>1861.64</v>
      </c>
      <c r="F74" s="72" t="n">
        <f aca="false">ROUND('[1]Инфраструктурные платежи'!$D$11+'[1]Услуги по передаче 2014'!$E$8+'[1]Время горизонтально'!F143+'[1]Инфраструктурные платежи'!$D$6,2)</f>
        <v>1918.94</v>
      </c>
      <c r="G74" s="72" t="n">
        <f aca="false">ROUND('[1]Инфраструктурные платежи'!$D$11+'[1]Услуги по передаче 2014'!$E$8+'[1]Время горизонтально'!G143+'[1]Инфраструктурные платежи'!$D$6,2)</f>
        <v>2020.97</v>
      </c>
      <c r="H74" s="72" t="n">
        <f aca="false">ROUND('[1]Инфраструктурные платежи'!$D$11+'[1]Услуги по передаче 2014'!$E$8+'[1]Время горизонтально'!H143+'[1]Инфраструктурные платежи'!$D$6,2)</f>
        <v>2200.26</v>
      </c>
      <c r="I74" s="72" t="n">
        <f aca="false">ROUND('[1]Инфраструктурные платежи'!$D$11+'[1]Услуги по передаче 2014'!$E$8+'[1]Время горизонтально'!I143+'[1]Инфраструктурные платежи'!$D$6,2)</f>
        <v>2446.24</v>
      </c>
      <c r="J74" s="72" t="n">
        <f aca="false">ROUND('[1]Инфраструктурные платежи'!$D$11+'[1]Услуги по передаче 2014'!$E$8+'[1]Время горизонтально'!J143+'[1]Инфраструктурные платежи'!$D$6,2)</f>
        <v>2492.44</v>
      </c>
      <c r="K74" s="72" t="n">
        <f aca="false">ROUND('[1]Инфраструктурные платежи'!$D$11+'[1]Услуги по передаче 2014'!$E$8+'[1]Время горизонтально'!K143+'[1]Инфраструктурные платежи'!$D$6,2)</f>
        <v>2495.93</v>
      </c>
      <c r="L74" s="72" t="n">
        <f aca="false">ROUND('[1]Инфраструктурные платежи'!$D$11+'[1]Услуги по передаче 2014'!$E$8+'[1]Время горизонтально'!L143+'[1]Инфраструктурные платежи'!$D$6,2)</f>
        <v>2493.38</v>
      </c>
      <c r="M74" s="72" t="n">
        <f aca="false">ROUND('[1]Инфраструктурные платежи'!$D$11+'[1]Услуги по передаче 2014'!$E$8+'[1]Время горизонтально'!M143+'[1]Инфраструктурные платежи'!$D$6,2)</f>
        <v>2488.75</v>
      </c>
      <c r="N74" s="72" t="n">
        <f aca="false">ROUND('[1]Инфраструктурные платежи'!$D$11+'[1]Услуги по передаче 2014'!$E$8+'[1]Время горизонтально'!N143+'[1]Инфраструктурные платежи'!$D$6,2)</f>
        <v>2485.27</v>
      </c>
      <c r="O74" s="72" t="n">
        <f aca="false">ROUND('[1]Инфраструктурные платежи'!$D$11+'[1]Услуги по передаче 2014'!$E$8+'[1]Время горизонтально'!O143+'[1]Инфраструктурные платежи'!$D$6,2)</f>
        <v>2464.91</v>
      </c>
      <c r="P74" s="72" t="n">
        <f aca="false">ROUND('[1]Инфраструктурные платежи'!$D$11+'[1]Услуги по передаче 2014'!$E$8+'[1]Время горизонтально'!P143+'[1]Инфраструктурные платежи'!$D$6,2)</f>
        <v>2468.29</v>
      </c>
      <c r="Q74" s="72" t="n">
        <f aca="false">ROUND('[1]Инфраструктурные платежи'!$D$11+'[1]Услуги по передаче 2014'!$E$8+'[1]Время горизонтально'!Q143+'[1]Инфраструктурные платежи'!$D$6,2)</f>
        <v>2468.52</v>
      </c>
      <c r="R74" s="72" t="n">
        <f aca="false">ROUND('[1]Инфраструктурные платежи'!$D$11+'[1]Услуги по передаче 2014'!$E$8+'[1]Время горизонтально'!R143+'[1]Инфраструктурные платежи'!$D$6,2)</f>
        <v>2483.38</v>
      </c>
      <c r="S74" s="72" t="n">
        <f aca="false">ROUND('[1]Инфраструктурные платежи'!$D$11+'[1]Услуги по передаче 2014'!$E$8+'[1]Время горизонтально'!S143+'[1]Инфраструктурные платежи'!$D$6,2)</f>
        <v>2481.71</v>
      </c>
      <c r="T74" s="72" t="n">
        <f aca="false">ROUND('[1]Инфраструктурные платежи'!$D$11+'[1]Услуги по передаче 2014'!$E$8+'[1]Время горизонтально'!T143+'[1]Инфраструктурные платежи'!$D$6,2)</f>
        <v>2476.42</v>
      </c>
      <c r="U74" s="72" t="n">
        <f aca="false">ROUND('[1]Инфраструктурные платежи'!$D$11+'[1]Услуги по передаче 2014'!$E$8+'[1]Время горизонтально'!U143+'[1]Инфраструктурные платежи'!$D$6,2)</f>
        <v>2458.81</v>
      </c>
      <c r="V74" s="72" t="n">
        <f aca="false">ROUND('[1]Инфраструктурные платежи'!$D$11+'[1]Услуги по передаче 2014'!$E$8+'[1]Время горизонтально'!V143+'[1]Инфраструктурные платежи'!$D$6,2)</f>
        <v>2459.45</v>
      </c>
      <c r="W74" s="72" t="n">
        <f aca="false">ROUND('[1]Инфраструктурные платежи'!$D$11+'[1]Услуги по передаче 2014'!$E$8+'[1]Время горизонтально'!W143+'[1]Инфраструктурные платежи'!$D$6,2)</f>
        <v>2439.26</v>
      </c>
      <c r="X74" s="72" t="n">
        <f aca="false">ROUND('[1]Инфраструктурные платежи'!$D$11+'[1]Услуги по передаче 2014'!$E$8+'[1]Время горизонтально'!X143+'[1]Инфраструктурные платежи'!$D$6,2)</f>
        <v>2280.69</v>
      </c>
      <c r="Y74" s="72" t="n">
        <f aca="false">ROUND('[1]Инфраструктурные платежи'!$D$11+'[1]Услуги по передаче 2014'!$E$8+'[1]Время горизонтально'!Y143+'[1]Инфраструктурные платежи'!$D$6,2)</f>
        <v>1987.19</v>
      </c>
      <c r="Z74" s="73"/>
    </row>
    <row r="75" customFormat="false" ht="12.75" hidden="false" customHeight="false" outlineLevel="0" collapsed="false">
      <c r="A75" s="71" t="n">
        <f aca="false">A40</f>
        <v>44926</v>
      </c>
      <c r="B75" s="72" t="n">
        <f aca="false">ROUND('[1]Инфраструктурные платежи'!$D$11+'[1]Услуги по передаче 2014'!$E$8+'[1]Время горизонтально'!B144+'[1]Инфраструктурные платежи'!$D$6,2)</f>
        <v>1995.1</v>
      </c>
      <c r="C75" s="72" t="n">
        <f aca="false">ROUND('[1]Инфраструктурные платежи'!$D$11+'[1]Услуги по передаче 2014'!$E$8+'[1]Время горизонтально'!C144+'[1]Инфраструктурные платежи'!$D$6,2)</f>
        <v>1943.63</v>
      </c>
      <c r="D75" s="72" t="n">
        <f aca="false">ROUND('[1]Инфраструктурные платежи'!$D$11+'[1]Услуги по передаче 2014'!$E$8+'[1]Время горизонтально'!D144+'[1]Инфраструктурные платежи'!$D$6,2)</f>
        <v>1867.65</v>
      </c>
      <c r="E75" s="72" t="n">
        <f aca="false">ROUND('[1]Инфраструктурные платежи'!$D$11+'[1]Услуги по передаче 2014'!$E$8+'[1]Время горизонтально'!E144+'[1]Инфраструктурные платежи'!$D$6,2)</f>
        <v>1865.79</v>
      </c>
      <c r="F75" s="72" t="n">
        <f aca="false">ROUND('[1]Инфраструктурные платежи'!$D$11+'[1]Услуги по передаче 2014'!$E$8+'[1]Время горизонтально'!F144+'[1]Инфраструктурные платежи'!$D$6,2)</f>
        <v>1874.43</v>
      </c>
      <c r="G75" s="72" t="n">
        <f aca="false">ROUND('[1]Инфраструктурные платежи'!$D$11+'[1]Услуги по передаче 2014'!$E$8+'[1]Время горизонтально'!G144+'[1]Инфраструктурные платежи'!$D$6,2)</f>
        <v>1932.74</v>
      </c>
      <c r="H75" s="72" t="n">
        <f aca="false">ROUND('[1]Инфраструктурные платежи'!$D$11+'[1]Услуги по передаче 2014'!$E$8+'[1]Время горизонтально'!H144+'[1]Инфраструктурные платежи'!$D$6,2)</f>
        <v>1962.31</v>
      </c>
      <c r="I75" s="72" t="n">
        <f aca="false">ROUND('[1]Инфраструктурные платежи'!$D$11+'[1]Услуги по передаче 2014'!$E$8+'[1]Время горизонтально'!I144+'[1]Инфраструктурные платежи'!$D$6,2)</f>
        <v>2073.61</v>
      </c>
      <c r="J75" s="72" t="n">
        <f aca="false">ROUND('[1]Инфраструктурные платежи'!$D$11+'[1]Услуги по передаче 2014'!$E$8+'[1]Время горизонтально'!J144+'[1]Инфраструктурные платежи'!$D$6,2)</f>
        <v>2257.59</v>
      </c>
      <c r="K75" s="72" t="n">
        <f aca="false">ROUND('[1]Инфраструктурные платежи'!$D$11+'[1]Услуги по передаче 2014'!$E$8+'[1]Время горизонтально'!K144+'[1]Инфраструктурные платежи'!$D$6,2)</f>
        <v>2385.29</v>
      </c>
      <c r="L75" s="72" t="n">
        <f aca="false">ROUND('[1]Инфраструктурные платежи'!$D$11+'[1]Услуги по передаче 2014'!$E$8+'[1]Время горизонтально'!L144+'[1]Инфраструктурные платежи'!$D$6,2)</f>
        <v>2336.31</v>
      </c>
      <c r="M75" s="72" t="n">
        <f aca="false">ROUND('[1]Инфраструктурные платежи'!$D$11+'[1]Услуги по передаче 2014'!$E$8+'[1]Время горизонтально'!M144+'[1]Инфраструктурные платежи'!$D$6,2)</f>
        <v>2320.58</v>
      </c>
      <c r="N75" s="72" t="n">
        <f aca="false">ROUND('[1]Инфраструктурные платежи'!$D$11+'[1]Услуги по передаче 2014'!$E$8+'[1]Время горизонтально'!N144+'[1]Инфраструктурные платежи'!$D$6,2)</f>
        <v>2320.75</v>
      </c>
      <c r="O75" s="72" t="n">
        <f aca="false">ROUND('[1]Инфраструктурные платежи'!$D$11+'[1]Услуги по передаче 2014'!$E$8+'[1]Время горизонтально'!O144+'[1]Инфраструктурные платежи'!$D$6,2)</f>
        <v>2318.97</v>
      </c>
      <c r="P75" s="72" t="n">
        <f aca="false">ROUND('[1]Инфраструктурные платежи'!$D$11+'[1]Услуги по передаче 2014'!$E$8+'[1]Время горизонтально'!P144+'[1]Инфраструктурные платежи'!$D$6,2)</f>
        <v>2347.61</v>
      </c>
      <c r="Q75" s="72" t="n">
        <f aca="false">ROUND('[1]Инфраструктурные платежи'!$D$11+'[1]Услуги по передаче 2014'!$E$8+'[1]Время горизонтально'!Q144+'[1]Инфраструктурные платежи'!$D$6,2)</f>
        <v>2341.52</v>
      </c>
      <c r="R75" s="72" t="n">
        <f aca="false">ROUND('[1]Инфраструктурные платежи'!$D$11+'[1]Услуги по передаче 2014'!$E$8+'[1]Время горизонтально'!R144+'[1]Инфраструктурные платежи'!$D$6,2)</f>
        <v>2321.01</v>
      </c>
      <c r="S75" s="72" t="n">
        <f aca="false">ROUND('[1]Инфраструктурные платежи'!$D$11+'[1]Услуги по передаче 2014'!$E$8+'[1]Время горизонтально'!S144+'[1]Инфраструктурные платежи'!$D$6,2)</f>
        <v>2321.03</v>
      </c>
      <c r="T75" s="72" t="n">
        <f aca="false">ROUND('[1]Инфраструктурные платежи'!$D$11+'[1]Услуги по передаче 2014'!$E$8+'[1]Время горизонтально'!T144+'[1]Инфраструктурные платежи'!$D$6,2)</f>
        <v>2417.98</v>
      </c>
      <c r="U75" s="72" t="n">
        <f aca="false">ROUND('[1]Инфраструктурные платежи'!$D$11+'[1]Услуги по передаче 2014'!$E$8+'[1]Время горизонтально'!U144+'[1]Инфраструктурные платежи'!$D$6,2)</f>
        <v>2421.2</v>
      </c>
      <c r="V75" s="72" t="n">
        <f aca="false">ROUND('[1]Инфраструктурные платежи'!$D$11+'[1]Услуги по передаче 2014'!$E$8+'[1]Время горизонтально'!V144+'[1]Инфраструктурные платежи'!$D$6,2)</f>
        <v>2360.58</v>
      </c>
      <c r="W75" s="72" t="n">
        <f aca="false">ROUND('[1]Инфраструктурные платежи'!$D$11+'[1]Услуги по передаче 2014'!$E$8+'[1]Время горизонтально'!W144+'[1]Инфраструктурные платежи'!$D$6,2)</f>
        <v>2381.88</v>
      </c>
      <c r="X75" s="72" t="n">
        <f aca="false">ROUND('[1]Инфраструктурные платежи'!$D$11+'[1]Услуги по передаче 2014'!$E$8+'[1]Время горизонтально'!X144+'[1]Инфраструктурные платежи'!$D$6,2)</f>
        <v>2214.45</v>
      </c>
      <c r="Y75" s="72" t="n">
        <f aca="false">ROUND('[1]Инфраструктурные платежи'!$D$11+'[1]Услуги по передаче 2014'!$E$8+'[1]Время горизонтально'!Y144+'[1]Инфраструктурные платежи'!$D$6,2)</f>
        <v>2002.6</v>
      </c>
      <c r="Z75" s="73"/>
    </row>
    <row r="76" customFormat="false" ht="12.75" hidden="false" customHeight="false" outlineLevel="0" collapsed="false">
      <c r="A76" s="74"/>
      <c r="B76" s="75"/>
      <c r="C76" s="59"/>
      <c r="D76" s="59"/>
      <c r="E76" s="59"/>
      <c r="F76" s="59"/>
      <c r="G76" s="59"/>
      <c r="H76" s="59"/>
      <c r="I76" s="59"/>
      <c r="J76" s="59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76"/>
    </row>
    <row r="77" customFormat="false" ht="12.75" hidden="false" customHeight="false" outlineLevel="0" collapsed="false">
      <c r="A77" s="74"/>
      <c r="B77" s="75"/>
      <c r="C77" s="59"/>
      <c r="D77" s="59"/>
      <c r="E77" s="59"/>
      <c r="F77" s="59"/>
      <c r="G77" s="59"/>
      <c r="H77" s="59"/>
      <c r="I77" s="59"/>
      <c r="J77" s="59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76"/>
    </row>
    <row r="78" customFormat="false" ht="15.75" hidden="false" customHeight="false" outlineLevel="0" collapsed="false">
      <c r="A78" s="65" t="s">
        <v>63</v>
      </c>
      <c r="B78" s="66" t="s">
        <v>91</v>
      </c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7"/>
    </row>
    <row r="79" customFormat="false" ht="15.75" hidden="false" customHeight="false" outlineLevel="0" collapsed="false">
      <c r="A79" s="68" t="s">
        <v>65</v>
      </c>
      <c r="B79" s="69" t="s">
        <v>66</v>
      </c>
      <c r="C79" s="69" t="s">
        <v>67</v>
      </c>
      <c r="D79" s="69" t="s">
        <v>68</v>
      </c>
      <c r="E79" s="69" t="s">
        <v>69</v>
      </c>
      <c r="F79" s="69" t="s">
        <v>70</v>
      </c>
      <c r="G79" s="69" t="s">
        <v>71</v>
      </c>
      <c r="H79" s="69" t="s">
        <v>72</v>
      </c>
      <c r="I79" s="69" t="s">
        <v>73</v>
      </c>
      <c r="J79" s="69" t="s">
        <v>74</v>
      </c>
      <c r="K79" s="69" t="s">
        <v>75</v>
      </c>
      <c r="L79" s="69" t="s">
        <v>76</v>
      </c>
      <c r="M79" s="69" t="s">
        <v>77</v>
      </c>
      <c r="N79" s="69" t="s">
        <v>78</v>
      </c>
      <c r="O79" s="69" t="s">
        <v>79</v>
      </c>
      <c r="P79" s="69" t="s">
        <v>80</v>
      </c>
      <c r="Q79" s="69" t="s">
        <v>81</v>
      </c>
      <c r="R79" s="69" t="s">
        <v>82</v>
      </c>
      <c r="S79" s="69" t="s">
        <v>83</v>
      </c>
      <c r="T79" s="69" t="s">
        <v>84</v>
      </c>
      <c r="U79" s="69" t="s">
        <v>85</v>
      </c>
      <c r="V79" s="69" t="s">
        <v>86</v>
      </c>
      <c r="W79" s="69" t="s">
        <v>87</v>
      </c>
      <c r="X79" s="69" t="s">
        <v>88</v>
      </c>
      <c r="Y79" s="69" t="s">
        <v>89</v>
      </c>
      <c r="Z79" s="70"/>
    </row>
    <row r="80" customFormat="false" ht="12.75" hidden="false" customHeight="false" outlineLevel="0" collapsed="false">
      <c r="A80" s="71" t="n">
        <f aca="false">A45</f>
        <v>44896</v>
      </c>
      <c r="B80" s="72" t="n">
        <f aca="false">ROUND('[1]Инфраструктурные платежи'!$D$11+'[1]Услуги по передаче 2014'!$F$8+'[1]Время горизонтально'!B114+'[1]Инфраструктурные платежи'!$D$6,2)</f>
        <v>1972.62</v>
      </c>
      <c r="C80" s="72" t="n">
        <f aca="false">ROUND('[1]Инфраструктурные платежи'!$D$11+'[1]Услуги по передаче 2014'!$F$8+'[1]Время горизонтально'!C114+'[1]Инфраструктурные платежи'!$D$6,2)</f>
        <v>1940.5</v>
      </c>
      <c r="D80" s="72" t="n">
        <f aca="false">ROUND('[1]Инфраструктурные платежи'!$D$11+'[1]Услуги по передаче 2014'!$F$8+'[1]Время горизонтально'!D114+'[1]Инфраструктурные платежи'!$D$6,2)</f>
        <v>1916.19</v>
      </c>
      <c r="E80" s="72" t="n">
        <f aca="false">ROUND('[1]Инфраструктурные платежи'!$D$11+'[1]Услуги по передаче 2014'!$F$8+'[1]Время горизонтально'!E114+'[1]Инфраструктурные платежи'!$D$6,2)</f>
        <v>1919.12</v>
      </c>
      <c r="F80" s="72" t="n">
        <f aca="false">ROUND('[1]Инфраструктурные платежи'!$D$11+'[1]Услуги по передаче 2014'!$F$8+'[1]Время горизонтально'!F114+'[1]Инфраструктурные платежи'!$D$6,2)</f>
        <v>2005.37</v>
      </c>
      <c r="G80" s="72" t="n">
        <f aca="false">ROUND('[1]Инфраструктурные платежи'!$D$11+'[1]Услуги по передаче 2014'!$F$8+'[1]Время горизонтально'!G114+'[1]Инфраструктурные платежи'!$D$6,2)</f>
        <v>2184.72</v>
      </c>
      <c r="H80" s="72" t="n">
        <f aca="false">ROUND('[1]Инфраструктурные платежи'!$D$11+'[1]Услуги по передаче 2014'!$F$8+'[1]Время горизонтально'!H114+'[1]Инфраструктурные платежи'!$D$6,2)</f>
        <v>2424.01</v>
      </c>
      <c r="I80" s="72" t="n">
        <f aca="false">ROUND('[1]Инфраструктурные платежи'!$D$11+'[1]Услуги по передаче 2014'!$F$8+'[1]Время горизонтально'!I114+'[1]Инфраструктурные платежи'!$D$6,2)</f>
        <v>2620.08</v>
      </c>
      <c r="J80" s="72" t="n">
        <f aca="false">ROUND('[1]Инфраструктурные платежи'!$D$11+'[1]Услуги по передаче 2014'!$F$8+'[1]Время горизонтально'!J114+'[1]Инфраструктурные платежи'!$D$6,2)</f>
        <v>2675.29</v>
      </c>
      <c r="K80" s="72" t="n">
        <f aca="false">ROUND('[1]Инфраструктурные платежи'!$D$11+'[1]Услуги по передаче 2014'!$F$8+'[1]Время горизонтально'!K114+'[1]Инфраструктурные платежи'!$D$6,2)</f>
        <v>2681.1</v>
      </c>
      <c r="L80" s="72" t="n">
        <f aca="false">ROUND('[1]Инфраструктурные платежи'!$D$11+'[1]Услуги по передаче 2014'!$F$8+'[1]Время горизонтально'!L114+'[1]Инфраструктурные платежи'!$D$6,2)</f>
        <v>2671.32</v>
      </c>
      <c r="M80" s="72" t="n">
        <f aca="false">ROUND('[1]Инфраструктурные платежи'!$D$11+'[1]Услуги по передаче 2014'!$F$8+'[1]Время горизонтально'!M114+'[1]Инфраструктурные платежи'!$D$6,2)</f>
        <v>2669.9</v>
      </c>
      <c r="N80" s="72" t="n">
        <f aca="false">ROUND('[1]Инфраструктурные платежи'!$D$11+'[1]Услуги по передаче 2014'!$F$8+'[1]Время горизонтально'!N114+'[1]Инфраструктурные платежи'!$D$6,2)</f>
        <v>2672.57</v>
      </c>
      <c r="O80" s="72" t="n">
        <f aca="false">ROUND('[1]Инфраструктурные платежи'!$D$11+'[1]Услуги по передаче 2014'!$F$8+'[1]Время горизонтально'!O114+'[1]Инфраструктурные платежи'!$D$6,2)</f>
        <v>2680.54</v>
      </c>
      <c r="P80" s="72" t="n">
        <f aca="false">ROUND('[1]Инфраструктурные платежи'!$D$11+'[1]Услуги по передаче 2014'!$F$8+'[1]Время горизонтально'!P114+'[1]Инфраструктурные платежи'!$D$6,2)</f>
        <v>2657.15</v>
      </c>
      <c r="Q80" s="72" t="n">
        <f aca="false">ROUND('[1]Инфраструктурные платежи'!$D$11+'[1]Услуги по передаче 2014'!$F$8+'[1]Время горизонтально'!Q114+'[1]Инфраструктурные платежи'!$D$6,2)</f>
        <v>2660.39</v>
      </c>
      <c r="R80" s="72" t="n">
        <f aca="false">ROUND('[1]Инфраструктурные платежи'!$D$11+'[1]Услуги по передаче 2014'!$F$8+'[1]Время горизонтально'!R114+'[1]Инфраструктурные платежи'!$D$6,2)</f>
        <v>2661.55</v>
      </c>
      <c r="S80" s="72" t="n">
        <f aca="false">ROUND('[1]Инфраструктурные платежи'!$D$11+'[1]Услуги по передаче 2014'!$F$8+'[1]Время горизонтально'!S114+'[1]Инфраструктурные платежи'!$D$6,2)</f>
        <v>2652.87</v>
      </c>
      <c r="T80" s="72" t="n">
        <f aca="false">ROUND('[1]Инфраструктурные платежи'!$D$11+'[1]Услуги по передаче 2014'!$F$8+'[1]Время горизонтально'!T114+'[1]Инфраструктурные платежи'!$D$6,2)</f>
        <v>2638.63</v>
      </c>
      <c r="U80" s="72" t="n">
        <f aca="false">ROUND('[1]Инфраструктурные платежи'!$D$11+'[1]Услуги по передаче 2014'!$F$8+'[1]Время горизонтально'!U114+'[1]Инфраструктурные платежи'!$D$6,2)</f>
        <v>2630.24</v>
      </c>
      <c r="V80" s="72" t="n">
        <f aca="false">ROUND('[1]Инфраструктурные платежи'!$D$11+'[1]Услуги по передаче 2014'!$F$8+'[1]Время горизонтально'!V114+'[1]Инфраструктурные платежи'!$D$6,2)</f>
        <v>2603.54</v>
      </c>
      <c r="W80" s="72" t="n">
        <f aca="false">ROUND('[1]Инфраструктурные платежи'!$D$11+'[1]Услуги по передаче 2014'!$F$8+'[1]Время горизонтально'!W114+'[1]Инфраструктурные платежи'!$D$6,2)</f>
        <v>2551.74</v>
      </c>
      <c r="X80" s="72" t="n">
        <f aca="false">ROUND('[1]Инфраструктурные платежи'!$D$11+'[1]Услуги по передаче 2014'!$F$8+'[1]Время горизонтально'!X114+'[1]Инфраструктурные платежи'!$D$6,2)</f>
        <v>2298.28</v>
      </c>
      <c r="Y80" s="72" t="n">
        <f aca="false">ROUND('[1]Инфраструктурные платежи'!$D$11+'[1]Услуги по передаче 2014'!$F$8+'[1]Время горизонтально'!Y114+'[1]Инфраструктурные платежи'!$D$6,2)</f>
        <v>2087.32</v>
      </c>
      <c r="Z80" s="73"/>
    </row>
    <row r="81" customFormat="false" ht="12.75" hidden="false" customHeight="false" outlineLevel="0" collapsed="false">
      <c r="A81" s="71" t="n">
        <f aca="false">A46</f>
        <v>44897</v>
      </c>
      <c r="B81" s="72" t="n">
        <f aca="false">ROUND('[1]Инфраструктурные платежи'!$D$11+'[1]Услуги по передаче 2014'!$F$8+'[1]Время горизонтально'!B115+'[1]Инфраструктурные платежи'!$D$6,2)</f>
        <v>1988.02</v>
      </c>
      <c r="C81" s="72" t="n">
        <f aca="false">ROUND('[1]Инфраструктурные платежи'!$D$11+'[1]Услуги по передаче 2014'!$F$8+'[1]Время горизонтально'!C115+'[1]Инфраструктурные платежи'!$D$6,2)</f>
        <v>1936.66</v>
      </c>
      <c r="D81" s="72" t="n">
        <f aca="false">ROUND('[1]Инфраструктурные платежи'!$D$11+'[1]Услуги по передаче 2014'!$F$8+'[1]Время горизонтально'!D115+'[1]Инфраструктурные платежи'!$D$6,2)</f>
        <v>1900.24</v>
      </c>
      <c r="E81" s="72" t="n">
        <f aca="false">ROUND('[1]Инфраструктурные платежи'!$D$11+'[1]Услуги по передаче 2014'!$F$8+'[1]Время горизонтально'!E115+'[1]Инфраструктурные платежи'!$D$6,2)</f>
        <v>1914.66</v>
      </c>
      <c r="F81" s="72" t="n">
        <f aca="false">ROUND('[1]Инфраструктурные платежи'!$D$11+'[1]Услуги по передаче 2014'!$F$8+'[1]Время горизонтально'!F115+'[1]Инфраструктурные платежи'!$D$6,2)</f>
        <v>2008.56</v>
      </c>
      <c r="G81" s="72" t="n">
        <f aca="false">ROUND('[1]Инфраструктурные платежи'!$D$11+'[1]Услуги по передаче 2014'!$F$8+'[1]Время горизонтально'!G115+'[1]Инфраструктурные платежи'!$D$6,2)</f>
        <v>2159.39</v>
      </c>
      <c r="H81" s="72" t="n">
        <f aca="false">ROUND('[1]Инфраструктурные платежи'!$D$11+'[1]Услуги по передаче 2014'!$F$8+'[1]Время горизонтально'!H115+'[1]Инфраструктурные платежи'!$D$6,2)</f>
        <v>2379.14</v>
      </c>
      <c r="I81" s="72" t="n">
        <f aca="false">ROUND('[1]Инфраструктурные платежи'!$D$11+'[1]Услуги по передаче 2014'!$F$8+'[1]Время горизонтально'!I115+'[1]Инфраструктурные платежи'!$D$6,2)</f>
        <v>2606.16</v>
      </c>
      <c r="J81" s="72" t="n">
        <f aca="false">ROUND('[1]Инфраструктурные платежи'!$D$11+'[1]Услуги по передаче 2014'!$F$8+'[1]Время горизонтально'!J115+'[1]Инфраструктурные платежи'!$D$6,2)</f>
        <v>2681.57</v>
      </c>
      <c r="K81" s="72" t="n">
        <f aca="false">ROUND('[1]Инфраструктурные платежи'!$D$11+'[1]Услуги по передаче 2014'!$F$8+'[1]Время горизонтально'!K115+'[1]Инфраструктурные платежи'!$D$6,2)</f>
        <v>2685.88</v>
      </c>
      <c r="L81" s="72" t="n">
        <f aca="false">ROUND('[1]Инфраструктурные платежи'!$D$11+'[1]Услуги по передаче 2014'!$F$8+'[1]Время горизонтально'!L115+'[1]Инфраструктурные платежи'!$D$6,2)</f>
        <v>2681.29</v>
      </c>
      <c r="M81" s="72" t="n">
        <f aca="false">ROUND('[1]Инфраструктурные платежи'!$D$11+'[1]Услуги по передаче 2014'!$F$8+'[1]Время горизонтально'!M115+'[1]Инфраструктурные платежи'!$D$6,2)</f>
        <v>2679.55</v>
      </c>
      <c r="N81" s="72" t="n">
        <f aca="false">ROUND('[1]Инфраструктурные платежи'!$D$11+'[1]Услуги по передаче 2014'!$F$8+'[1]Время горизонтально'!N115+'[1]Инфраструктурные платежи'!$D$6,2)</f>
        <v>2681.18</v>
      </c>
      <c r="O81" s="72" t="n">
        <f aca="false">ROUND('[1]Инфраструктурные платежи'!$D$11+'[1]Услуги по передаче 2014'!$F$8+'[1]Время горизонтально'!O115+'[1]Инфраструктурные платежи'!$D$6,2)</f>
        <v>2678.24</v>
      </c>
      <c r="P81" s="72" t="n">
        <f aca="false">ROUND('[1]Инфраструктурные платежи'!$D$11+'[1]Услуги по передаче 2014'!$F$8+'[1]Время горизонтально'!P115+'[1]Инфраструктурные платежи'!$D$6,2)</f>
        <v>2670.7</v>
      </c>
      <c r="Q81" s="72" t="n">
        <f aca="false">ROUND('[1]Инфраструктурные платежи'!$D$11+'[1]Услуги по передаче 2014'!$F$8+'[1]Время горизонтально'!Q115+'[1]Инфраструктурные платежи'!$D$6,2)</f>
        <v>2670.95</v>
      </c>
      <c r="R81" s="72" t="n">
        <f aca="false">ROUND('[1]Инфраструктурные платежи'!$D$11+'[1]Услуги по передаче 2014'!$F$8+'[1]Время горизонтально'!R115+'[1]Инфраструктурные платежи'!$D$6,2)</f>
        <v>2678.23</v>
      </c>
      <c r="S81" s="72" t="n">
        <f aca="false">ROUND('[1]Инфраструктурные платежи'!$D$11+'[1]Услуги по передаче 2014'!$F$8+'[1]Время горизонтально'!S115+'[1]Инфраструктурные платежи'!$D$6,2)</f>
        <v>2676.27</v>
      </c>
      <c r="T81" s="72" t="n">
        <f aca="false">ROUND('[1]Инфраструктурные платежи'!$D$11+'[1]Услуги по передаче 2014'!$F$8+'[1]Время горизонтально'!T115+'[1]Инфраструктурные платежи'!$D$6,2)</f>
        <v>2662.64</v>
      </c>
      <c r="U81" s="72" t="n">
        <f aca="false">ROUND('[1]Инфраструктурные платежи'!$D$11+'[1]Услуги по передаче 2014'!$F$8+'[1]Время горизонтально'!U115+'[1]Инфраструктурные платежи'!$D$6,2)</f>
        <v>2656.22</v>
      </c>
      <c r="V81" s="72" t="n">
        <f aca="false">ROUND('[1]Инфраструктурные платежи'!$D$11+'[1]Услуги по передаче 2014'!$F$8+'[1]Время горизонтально'!V115+'[1]Инфраструктурные платежи'!$D$6,2)</f>
        <v>2647.01</v>
      </c>
      <c r="W81" s="72" t="n">
        <f aca="false">ROUND('[1]Инфраструктурные платежи'!$D$11+'[1]Услуги по передаче 2014'!$F$8+'[1]Время горизонтально'!W115+'[1]Инфраструктурные платежи'!$D$6,2)</f>
        <v>2587.88</v>
      </c>
      <c r="X81" s="72" t="n">
        <f aca="false">ROUND('[1]Инфраструктурные платежи'!$D$11+'[1]Услуги по передаче 2014'!$F$8+'[1]Время горизонтально'!X115+'[1]Инфраструктурные платежи'!$D$6,2)</f>
        <v>2358.2</v>
      </c>
      <c r="Y81" s="72" t="n">
        <f aca="false">ROUND('[1]Инфраструктурные платежи'!$D$11+'[1]Услуги по передаче 2014'!$F$8+'[1]Время горизонтально'!Y115+'[1]Инфраструктурные платежи'!$D$6,2)</f>
        <v>2115.79</v>
      </c>
      <c r="Z81" s="73"/>
    </row>
    <row r="82" customFormat="false" ht="12.75" hidden="false" customHeight="false" outlineLevel="0" collapsed="false">
      <c r="A82" s="71" t="n">
        <f aca="false">A47</f>
        <v>44898</v>
      </c>
      <c r="B82" s="72" t="n">
        <f aca="false">ROUND('[1]Инфраструктурные платежи'!$D$11+'[1]Услуги по передаче 2014'!$F$8+'[1]Время горизонтально'!B116+'[1]Инфраструктурные платежи'!$D$6,2)</f>
        <v>2120.48</v>
      </c>
      <c r="C82" s="72" t="n">
        <f aca="false">ROUND('[1]Инфраструктурные платежи'!$D$11+'[1]Услуги по передаче 2014'!$F$8+'[1]Время горизонтально'!C116+'[1]Инфраструктурные платежи'!$D$6,2)</f>
        <v>2056.54</v>
      </c>
      <c r="D82" s="72" t="n">
        <f aca="false">ROUND('[1]Инфраструктурные платежи'!$D$11+'[1]Услуги по передаче 2014'!$F$8+'[1]Время горизонтально'!D116+'[1]Инфраструктурные платежи'!$D$6,2)</f>
        <v>2040.27</v>
      </c>
      <c r="E82" s="72" t="n">
        <f aca="false">ROUND('[1]Инфраструктурные платежи'!$D$11+'[1]Услуги по передаче 2014'!$F$8+'[1]Время горизонтально'!E116+'[1]Инфраструктурные платежи'!$D$6,2)</f>
        <v>2000.3</v>
      </c>
      <c r="F82" s="72" t="n">
        <f aca="false">ROUND('[1]Инфраструктурные платежи'!$D$11+'[1]Услуги по передаче 2014'!$F$8+'[1]Время горизонтально'!F116+'[1]Инфраструктурные платежи'!$D$6,2)</f>
        <v>2023.25</v>
      </c>
      <c r="G82" s="72" t="n">
        <f aca="false">ROUND('[1]Инфраструктурные платежи'!$D$11+'[1]Услуги по передаче 2014'!$F$8+'[1]Время горизонтально'!G116+'[1]Инфраструктурные платежи'!$D$6,2)</f>
        <v>2081.6</v>
      </c>
      <c r="H82" s="72" t="n">
        <f aca="false">ROUND('[1]Инфраструктурные платежи'!$D$11+'[1]Услуги по передаче 2014'!$F$8+'[1]Время горизонтально'!H116+'[1]Инфраструктурные платежи'!$D$6,2)</f>
        <v>2163.84</v>
      </c>
      <c r="I82" s="72" t="n">
        <f aca="false">ROUND('[1]Инфраструктурные платежи'!$D$11+'[1]Услуги по передаче 2014'!$F$8+'[1]Время горизонтально'!I116+'[1]Инфраструктурные платежи'!$D$6,2)</f>
        <v>2323.26</v>
      </c>
      <c r="J82" s="72" t="n">
        <f aca="false">ROUND('[1]Инфраструктурные платежи'!$D$11+'[1]Услуги по передаче 2014'!$F$8+'[1]Время горизонтально'!J116+'[1]Инфраструктурные платежи'!$D$6,2)</f>
        <v>2638.11</v>
      </c>
      <c r="K82" s="72" t="n">
        <f aca="false">ROUND('[1]Инфраструктурные платежи'!$D$11+'[1]Услуги по передаче 2014'!$F$8+'[1]Время горизонтально'!K116+'[1]Инфраструктурные платежи'!$D$6,2)</f>
        <v>2710.55</v>
      </c>
      <c r="L82" s="72" t="n">
        <f aca="false">ROUND('[1]Инфраструктурные платежи'!$D$11+'[1]Услуги по передаче 2014'!$F$8+'[1]Время горизонтально'!L116+'[1]Инфраструктурные платежи'!$D$6,2)</f>
        <v>2710.48</v>
      </c>
      <c r="M82" s="72" t="n">
        <f aca="false">ROUND('[1]Инфраструктурные платежи'!$D$11+'[1]Услуги по передаче 2014'!$F$8+'[1]Время горизонтально'!M116+'[1]Инфраструктурные платежи'!$D$6,2)</f>
        <v>2711.33</v>
      </c>
      <c r="N82" s="72" t="n">
        <f aca="false">ROUND('[1]Инфраструктурные платежи'!$D$11+'[1]Услуги по передаче 2014'!$F$8+'[1]Время горизонтально'!N116+'[1]Инфраструктурные платежи'!$D$6,2)</f>
        <v>2711.84</v>
      </c>
      <c r="O82" s="72" t="n">
        <f aca="false">ROUND('[1]Инфраструктурные платежи'!$D$11+'[1]Услуги по передаче 2014'!$F$8+'[1]Время горизонтально'!O116+'[1]Инфраструктурные платежи'!$D$6,2)</f>
        <v>2709.31</v>
      </c>
      <c r="P82" s="72" t="n">
        <f aca="false">ROUND('[1]Инфраструктурные платежи'!$D$11+'[1]Услуги по передаче 2014'!$F$8+'[1]Время горизонтально'!P116+'[1]Инфраструктурные платежи'!$D$6,2)</f>
        <v>2707.42</v>
      </c>
      <c r="Q82" s="72" t="n">
        <f aca="false">ROUND('[1]Инфраструктурные платежи'!$D$11+'[1]Услуги по передаче 2014'!$F$8+'[1]Время горизонтально'!Q116+'[1]Инфраструктурные платежи'!$D$6,2)</f>
        <v>2709.99</v>
      </c>
      <c r="R82" s="72" t="n">
        <f aca="false">ROUND('[1]Инфраструктурные платежи'!$D$11+'[1]Услуги по передаче 2014'!$F$8+'[1]Время горизонтально'!R116+'[1]Инфраструктурные платежи'!$D$6,2)</f>
        <v>2716.04</v>
      </c>
      <c r="S82" s="72" t="n">
        <f aca="false">ROUND('[1]Инфраструктурные платежи'!$D$11+'[1]Услуги по передаче 2014'!$F$8+'[1]Время горизонтально'!S116+'[1]Инфраструктурные платежи'!$D$6,2)</f>
        <v>2711.11</v>
      </c>
      <c r="T82" s="72" t="n">
        <f aca="false">ROUND('[1]Инфраструктурные платежи'!$D$11+'[1]Услуги по передаче 2014'!$F$8+'[1]Время горизонтально'!T116+'[1]Инфраструктурные платежи'!$D$6,2)</f>
        <v>2704.95</v>
      </c>
      <c r="U82" s="72" t="n">
        <f aca="false">ROUND('[1]Инфраструктурные платежи'!$D$11+'[1]Услуги по передаче 2014'!$F$8+'[1]Время горизонтально'!U116+'[1]Инфраструктурные платежи'!$D$6,2)</f>
        <v>2700.86</v>
      </c>
      <c r="V82" s="72" t="n">
        <f aca="false">ROUND('[1]Инфраструктурные платежи'!$D$11+'[1]Услуги по передаче 2014'!$F$8+'[1]Время горизонтально'!V116+'[1]Инфраструктурные платежи'!$D$6,2)</f>
        <v>2688.6</v>
      </c>
      <c r="W82" s="72" t="n">
        <f aca="false">ROUND('[1]Инфраструктурные платежи'!$D$11+'[1]Услуги по передаче 2014'!$F$8+'[1]Время горизонтально'!W116+'[1]Инфраструктурные платежи'!$D$6,2)</f>
        <v>2550.55</v>
      </c>
      <c r="X82" s="72" t="n">
        <f aca="false">ROUND('[1]Инфраструктурные платежи'!$D$11+'[1]Услуги по передаче 2014'!$F$8+'[1]Время горизонтально'!X116+'[1]Инфраструктурные платежи'!$D$6,2)</f>
        <v>2317.58</v>
      </c>
      <c r="Y82" s="72" t="n">
        <f aca="false">ROUND('[1]Инфраструктурные платежи'!$D$11+'[1]Услуги по передаче 2014'!$F$8+'[1]Время горизонтально'!Y116+'[1]Инфраструктурные платежи'!$D$6,2)</f>
        <v>2138.63</v>
      </c>
      <c r="Z82" s="73"/>
    </row>
    <row r="83" customFormat="false" ht="12.75" hidden="false" customHeight="false" outlineLevel="0" collapsed="false">
      <c r="A83" s="71" t="n">
        <f aca="false">A48</f>
        <v>44899</v>
      </c>
      <c r="B83" s="72" t="n">
        <f aca="false">ROUND('[1]Инфраструктурные платежи'!$D$11+'[1]Услуги по передаче 2014'!$F$8+'[1]Время горизонтально'!B117+'[1]Инфраструктурные платежи'!$D$6,2)</f>
        <v>2110.21</v>
      </c>
      <c r="C83" s="72" t="n">
        <f aca="false">ROUND('[1]Инфраструктурные платежи'!$D$11+'[1]Услуги по передаче 2014'!$F$8+'[1]Время горизонтально'!C117+'[1]Инфраструктурные платежи'!$D$6,2)</f>
        <v>2059.3</v>
      </c>
      <c r="D83" s="72" t="n">
        <f aca="false">ROUND('[1]Инфраструктурные платежи'!$D$11+'[1]Услуги по передаче 2014'!$F$8+'[1]Время горизонтально'!D117+'[1]Инфраструктурные платежи'!$D$6,2)</f>
        <v>1989.78</v>
      </c>
      <c r="E83" s="72" t="n">
        <f aca="false">ROUND('[1]Инфраструктурные платежи'!$D$11+'[1]Услуги по передаче 2014'!$F$8+'[1]Время горизонтально'!E117+'[1]Инфраструктурные платежи'!$D$6,2)</f>
        <v>1962.76</v>
      </c>
      <c r="F83" s="72" t="n">
        <f aca="false">ROUND('[1]Инфраструктурные платежи'!$D$11+'[1]Услуги по передаче 2014'!$F$8+'[1]Время горизонтально'!F117+'[1]Инфраструктурные платежи'!$D$6,2)</f>
        <v>1999.83</v>
      </c>
      <c r="G83" s="72" t="n">
        <f aca="false">ROUND('[1]Инфраструктурные платежи'!$D$11+'[1]Услуги по передаче 2014'!$F$8+'[1]Время горизонтально'!G117+'[1]Инфраструктурные платежи'!$D$6,2)</f>
        <v>2075</v>
      </c>
      <c r="H83" s="72" t="n">
        <f aca="false">ROUND('[1]Инфраструктурные платежи'!$D$11+'[1]Услуги по передаче 2014'!$F$8+'[1]Время горизонтально'!H117+'[1]Инфраструктурные платежи'!$D$6,2)</f>
        <v>2135.38</v>
      </c>
      <c r="I83" s="72" t="n">
        <f aca="false">ROUND('[1]Инфраструктурные платежи'!$D$11+'[1]Услуги по передаче 2014'!$F$8+'[1]Время горизонтально'!I117+'[1]Инфраструктурные платежи'!$D$6,2)</f>
        <v>2266.87</v>
      </c>
      <c r="J83" s="72" t="n">
        <f aca="false">ROUND('[1]Инфраструктурные платежи'!$D$11+'[1]Услуги по передаче 2014'!$F$8+'[1]Время горизонтально'!J117+'[1]Инфраструктурные платежи'!$D$6,2)</f>
        <v>2532.04</v>
      </c>
      <c r="K83" s="72" t="n">
        <f aca="false">ROUND('[1]Инфраструктурные платежи'!$D$11+'[1]Услуги по передаче 2014'!$F$8+'[1]Время горизонтально'!K117+'[1]Инфраструктурные платежи'!$D$6,2)</f>
        <v>2662.88</v>
      </c>
      <c r="L83" s="72" t="n">
        <f aca="false">ROUND('[1]Инфраструктурные платежи'!$D$11+'[1]Услуги по передаче 2014'!$F$8+'[1]Время горизонтально'!L117+'[1]Инфраструктурные платежи'!$D$6,2)</f>
        <v>2695.03</v>
      </c>
      <c r="M83" s="72" t="n">
        <f aca="false">ROUND('[1]Инфраструктурные платежи'!$D$11+'[1]Услуги по передаче 2014'!$F$8+'[1]Время горизонтально'!M117+'[1]Инфраструктурные платежи'!$D$6,2)</f>
        <v>2695.16</v>
      </c>
      <c r="N83" s="72" t="n">
        <f aca="false">ROUND('[1]Инфраструктурные платежи'!$D$11+'[1]Услуги по передаче 2014'!$F$8+'[1]Время горизонтально'!N117+'[1]Инфраструктурные платежи'!$D$6,2)</f>
        <v>2694</v>
      </c>
      <c r="O83" s="72" t="n">
        <f aca="false">ROUND('[1]Инфраструктурные платежи'!$D$11+'[1]Услуги по передаче 2014'!$F$8+'[1]Время горизонтально'!O117+'[1]Инфраструктурные платежи'!$D$6,2)</f>
        <v>2693.82</v>
      </c>
      <c r="P83" s="72" t="n">
        <f aca="false">ROUND('[1]Инфраструктурные платежи'!$D$11+'[1]Услуги по передаче 2014'!$F$8+'[1]Время горизонтально'!P117+'[1]Инфраструктурные платежи'!$D$6,2)</f>
        <v>2693.56</v>
      </c>
      <c r="Q83" s="72" t="n">
        <f aca="false">ROUND('[1]Инфраструктурные платежи'!$D$11+'[1]Услуги по передаче 2014'!$F$8+'[1]Время горизонтально'!Q117+'[1]Инфраструктурные платежи'!$D$6,2)</f>
        <v>2695.76</v>
      </c>
      <c r="R83" s="72" t="n">
        <f aca="false">ROUND('[1]Инфраструктурные платежи'!$D$11+'[1]Услуги по передаче 2014'!$F$8+'[1]Время горизонтально'!R117+'[1]Инфраструктурные платежи'!$D$6,2)</f>
        <v>2705.51</v>
      </c>
      <c r="S83" s="72" t="n">
        <f aca="false">ROUND('[1]Инфраструктурные платежи'!$D$11+'[1]Услуги по передаче 2014'!$F$8+'[1]Время горизонтально'!S117+'[1]Инфраструктурные платежи'!$D$6,2)</f>
        <v>2693.66</v>
      </c>
      <c r="T83" s="72" t="n">
        <f aca="false">ROUND('[1]Инфраструктурные платежи'!$D$11+'[1]Услуги по передаче 2014'!$F$8+'[1]Время горизонтально'!T117+'[1]Инфраструктурные платежи'!$D$6,2)</f>
        <v>2686.51</v>
      </c>
      <c r="U83" s="72" t="n">
        <f aca="false">ROUND('[1]Инфраструктурные платежи'!$D$11+'[1]Услуги по передаче 2014'!$F$8+'[1]Время горизонтально'!U117+'[1]Инфраструктурные платежи'!$D$6,2)</f>
        <v>2682.41</v>
      </c>
      <c r="V83" s="72" t="n">
        <f aca="false">ROUND('[1]Инфраструктурные платежи'!$D$11+'[1]Услуги по передаче 2014'!$F$8+'[1]Время горизонтально'!V117+'[1]Инфраструктурные платежи'!$D$6,2)</f>
        <v>2673.71</v>
      </c>
      <c r="W83" s="72" t="n">
        <f aca="false">ROUND('[1]Инфраструктурные платежи'!$D$11+'[1]Услуги по передаче 2014'!$F$8+'[1]Время горизонтально'!W117+'[1]Инфраструктурные платежи'!$D$6,2)</f>
        <v>2578.7</v>
      </c>
      <c r="X83" s="72" t="n">
        <f aca="false">ROUND('[1]Инфраструктурные платежи'!$D$11+'[1]Услуги по передаче 2014'!$F$8+'[1]Время горизонтально'!X117+'[1]Инфраструктурные платежи'!$D$6,2)</f>
        <v>2441.76</v>
      </c>
      <c r="Y83" s="72" t="n">
        <f aca="false">ROUND('[1]Инфраструктурные платежи'!$D$11+'[1]Услуги по передаче 2014'!$F$8+'[1]Время горизонтально'!Y117+'[1]Инфраструктурные платежи'!$D$6,2)</f>
        <v>2201.69</v>
      </c>
      <c r="Z83" s="73"/>
    </row>
    <row r="84" customFormat="false" ht="12.75" hidden="false" customHeight="false" outlineLevel="0" collapsed="false">
      <c r="A84" s="71" t="n">
        <f aca="false">A49</f>
        <v>44900</v>
      </c>
      <c r="B84" s="72" t="n">
        <f aca="false">ROUND('[1]Инфраструктурные платежи'!$D$11+'[1]Услуги по передаче 2014'!$F$8+'[1]Время горизонтально'!B118+'[1]Инфраструктурные платежи'!$D$6,2)</f>
        <v>2153.54</v>
      </c>
      <c r="C84" s="72" t="n">
        <f aca="false">ROUND('[1]Инфраструктурные платежи'!$D$11+'[1]Услуги по передаче 2014'!$F$8+'[1]Время горизонтально'!C118+'[1]Инфраструктурные платежи'!$D$6,2)</f>
        <v>2090.96</v>
      </c>
      <c r="D84" s="72" t="n">
        <f aca="false">ROUND('[1]Инфраструктурные платежи'!$D$11+'[1]Услуги по передаче 2014'!$F$8+'[1]Время горизонтально'!D118+'[1]Инфраструктурные платежи'!$D$6,2)</f>
        <v>2062.72</v>
      </c>
      <c r="E84" s="72" t="n">
        <f aca="false">ROUND('[1]Инфраструктурные платежи'!$D$11+'[1]Услуги по передаче 2014'!$F$8+'[1]Время горизонтально'!E118+'[1]Инфраструктурные платежи'!$D$6,2)</f>
        <v>2049.78</v>
      </c>
      <c r="F84" s="72" t="n">
        <f aca="false">ROUND('[1]Инфраструктурные платежи'!$D$11+'[1]Услуги по передаче 2014'!$F$8+'[1]Время горизонтально'!F118+'[1]Инфраструктурные платежи'!$D$6,2)</f>
        <v>2101.34</v>
      </c>
      <c r="G84" s="72" t="n">
        <f aca="false">ROUND('[1]Инфраструктурные платежи'!$D$11+'[1]Услуги по передаче 2014'!$F$8+'[1]Время горизонтально'!G118+'[1]Инфраструктурные платежи'!$D$6,2)</f>
        <v>2227.02</v>
      </c>
      <c r="H84" s="72" t="n">
        <f aca="false">ROUND('[1]Инфраструктурные платежи'!$D$11+'[1]Услуги по передаче 2014'!$F$8+'[1]Время горизонтально'!H118+'[1]Инфраструктурные платежи'!$D$6,2)</f>
        <v>2517.86</v>
      </c>
      <c r="I84" s="72" t="n">
        <f aca="false">ROUND('[1]Инфраструктурные платежи'!$D$11+'[1]Услуги по передаче 2014'!$F$8+'[1]Время горизонтально'!I118+'[1]Инфраструктурные платежи'!$D$6,2)</f>
        <v>2700.8</v>
      </c>
      <c r="J84" s="72" t="n">
        <f aca="false">ROUND('[1]Инфраструктурные платежи'!$D$11+'[1]Услуги по передаче 2014'!$F$8+'[1]Время горизонтально'!J118+'[1]Инфраструктурные платежи'!$D$6,2)</f>
        <v>2784.85</v>
      </c>
      <c r="K84" s="72" t="n">
        <f aca="false">ROUND('[1]Инфраструктурные платежи'!$D$11+'[1]Услуги по передаче 2014'!$F$8+'[1]Время горизонтально'!K118+'[1]Инфраструктурные платежи'!$D$6,2)</f>
        <v>2804.18</v>
      </c>
      <c r="L84" s="72" t="n">
        <f aca="false">ROUND('[1]Инфраструктурные платежи'!$D$11+'[1]Услуги по передаче 2014'!$F$8+'[1]Время горизонтально'!L118+'[1]Инфраструктурные платежи'!$D$6,2)</f>
        <v>2791.42</v>
      </c>
      <c r="M84" s="72" t="n">
        <f aca="false">ROUND('[1]Инфраструктурные платежи'!$D$11+'[1]Услуги по передаче 2014'!$F$8+'[1]Время горизонтально'!M118+'[1]Инфраструктурные платежи'!$D$6,2)</f>
        <v>2749.83</v>
      </c>
      <c r="N84" s="72" t="n">
        <f aca="false">ROUND('[1]Инфраструктурные платежи'!$D$11+'[1]Услуги по передаче 2014'!$F$8+'[1]Время горизонтально'!N118+'[1]Инфраструктурные платежи'!$D$6,2)</f>
        <v>2743.23</v>
      </c>
      <c r="O84" s="72" t="n">
        <f aca="false">ROUND('[1]Инфраструктурные платежи'!$D$11+'[1]Услуги по передаче 2014'!$F$8+'[1]Время горизонтально'!O118+'[1]Инфраструктурные платежи'!$D$6,2)</f>
        <v>2746.04</v>
      </c>
      <c r="P84" s="72" t="n">
        <f aca="false">ROUND('[1]Инфраструктурные платежи'!$D$11+'[1]Услуги по передаче 2014'!$F$8+'[1]Время горизонтально'!P118+'[1]Инфраструктурные платежи'!$D$6,2)</f>
        <v>2735.45</v>
      </c>
      <c r="Q84" s="72" t="n">
        <f aca="false">ROUND('[1]Инфраструктурные платежи'!$D$11+'[1]Услуги по передаче 2014'!$F$8+'[1]Время горизонтально'!Q118+'[1]Инфраструктурные платежи'!$D$6,2)</f>
        <v>2732.76</v>
      </c>
      <c r="R84" s="72" t="n">
        <f aca="false">ROUND('[1]Инфраструктурные платежи'!$D$11+'[1]Услуги по передаче 2014'!$F$8+'[1]Время горизонтально'!R118+'[1]Инфраструктурные платежи'!$D$6,2)</f>
        <v>2740.25</v>
      </c>
      <c r="S84" s="72" t="n">
        <f aca="false">ROUND('[1]Инфраструктурные платежи'!$D$11+'[1]Услуги по передаче 2014'!$F$8+'[1]Время горизонтально'!S118+'[1]Инфраструктурные платежи'!$D$6,2)</f>
        <v>2725.92</v>
      </c>
      <c r="T84" s="72" t="n">
        <f aca="false">ROUND('[1]Инфраструктурные платежи'!$D$11+'[1]Услуги по передаче 2014'!$F$8+'[1]Время горизонтально'!T118+'[1]Инфраструктурные платежи'!$D$6,2)</f>
        <v>2686.14</v>
      </c>
      <c r="U84" s="72" t="n">
        <f aca="false">ROUND('[1]Инфраструктурные платежи'!$D$11+'[1]Услуги по передаче 2014'!$F$8+'[1]Время горизонтально'!U118+'[1]Инфраструктурные платежи'!$D$6,2)</f>
        <v>2673.86</v>
      </c>
      <c r="V84" s="72" t="n">
        <f aca="false">ROUND('[1]Инфраструктурные платежи'!$D$11+'[1]Услуги по передаче 2014'!$F$8+'[1]Время горизонтально'!V118+'[1]Инфраструктурные платежи'!$D$6,2)</f>
        <v>2663.22</v>
      </c>
      <c r="W84" s="72" t="n">
        <f aca="false">ROUND('[1]Инфраструктурные платежи'!$D$11+'[1]Услуги по передаче 2014'!$F$8+'[1]Время горизонтально'!W118+'[1]Инфраструктурные платежи'!$D$6,2)</f>
        <v>2545.24</v>
      </c>
      <c r="X84" s="72" t="n">
        <f aca="false">ROUND('[1]Инфраструктурные платежи'!$D$11+'[1]Услуги по передаче 2014'!$F$8+'[1]Время горизонтально'!X118+'[1]Инфраструктурные платежи'!$D$6,2)</f>
        <v>2363.76</v>
      </c>
      <c r="Y84" s="72" t="n">
        <f aca="false">ROUND('[1]Инфраструктурные платежи'!$D$11+'[1]Услуги по передаче 2014'!$F$8+'[1]Время горизонтально'!Y118+'[1]Инфраструктурные платежи'!$D$6,2)</f>
        <v>2129.72</v>
      </c>
      <c r="Z84" s="73"/>
    </row>
    <row r="85" customFormat="false" ht="12.75" hidden="false" customHeight="false" outlineLevel="0" collapsed="false">
      <c r="A85" s="71" t="n">
        <f aca="false">A50</f>
        <v>44901</v>
      </c>
      <c r="B85" s="72" t="n">
        <f aca="false">ROUND('[1]Инфраструктурные платежи'!$D$11+'[1]Услуги по передаче 2014'!$F$8+'[1]Время горизонтально'!B119+'[1]Инфраструктурные платежи'!$D$6,2)</f>
        <v>2034.08</v>
      </c>
      <c r="C85" s="72" t="n">
        <f aca="false">ROUND('[1]Инфраструктурные платежи'!$D$11+'[1]Услуги по передаче 2014'!$F$8+'[1]Время горизонтально'!C119+'[1]Инфраструктурные платежи'!$D$6,2)</f>
        <v>2003</v>
      </c>
      <c r="D85" s="72" t="n">
        <f aca="false">ROUND('[1]Инфраструктурные платежи'!$D$11+'[1]Услуги по передаче 2014'!$F$8+'[1]Время горизонтально'!D119+'[1]Инфраструктурные платежи'!$D$6,2)</f>
        <v>1982.03</v>
      </c>
      <c r="E85" s="72" t="n">
        <f aca="false">ROUND('[1]Инфраструктурные платежи'!$D$11+'[1]Услуги по передаче 2014'!$F$8+'[1]Время горизонтально'!E119+'[1]Инфраструктурные платежи'!$D$6,2)</f>
        <v>1978.41</v>
      </c>
      <c r="F85" s="72" t="n">
        <f aca="false">ROUND('[1]Инфраструктурные платежи'!$D$11+'[1]Услуги по передаче 2014'!$F$8+'[1]Время горизонтально'!F119+'[1]Инфраструктурные платежи'!$D$6,2)</f>
        <v>2051.54</v>
      </c>
      <c r="G85" s="72" t="n">
        <f aca="false">ROUND('[1]Инфраструктурные платежи'!$D$11+'[1]Услуги по передаче 2014'!$F$8+'[1]Время горизонтально'!G119+'[1]Инфраструктурные платежи'!$D$6,2)</f>
        <v>2216.07</v>
      </c>
      <c r="H85" s="72" t="n">
        <f aca="false">ROUND('[1]Инфраструктурные платежи'!$D$11+'[1]Услуги по передаче 2014'!$F$8+'[1]Время горизонтально'!H119+'[1]Инфраструктурные платежи'!$D$6,2)</f>
        <v>2470.85</v>
      </c>
      <c r="I85" s="72" t="n">
        <f aca="false">ROUND('[1]Инфраструктурные платежи'!$D$11+'[1]Услуги по передаче 2014'!$F$8+'[1]Время горизонтально'!I119+'[1]Инфраструктурные платежи'!$D$6,2)</f>
        <v>2687.62</v>
      </c>
      <c r="J85" s="72" t="n">
        <f aca="false">ROUND('[1]Инфраструктурные платежи'!$D$11+'[1]Услуги по передаче 2014'!$F$8+'[1]Время горизонтально'!J119+'[1]Инфраструктурные платежи'!$D$6,2)</f>
        <v>2695.59</v>
      </c>
      <c r="K85" s="72" t="n">
        <f aca="false">ROUND('[1]Инфраструктурные платежи'!$D$11+'[1]Услуги по передаче 2014'!$F$8+'[1]Время горизонтально'!K119+'[1]Инфраструктурные платежи'!$D$6,2)</f>
        <v>2717.08</v>
      </c>
      <c r="L85" s="72" t="n">
        <f aca="false">ROUND('[1]Инфраструктурные платежи'!$D$11+'[1]Услуги по передаче 2014'!$F$8+'[1]Время горизонтально'!L119+'[1]Инфраструктурные платежи'!$D$6,2)</f>
        <v>2756.93</v>
      </c>
      <c r="M85" s="72" t="n">
        <f aca="false">ROUND('[1]Инфраструктурные платежи'!$D$11+'[1]Услуги по передаче 2014'!$F$8+'[1]Время горизонтально'!M119+'[1]Инфраструктурные платежи'!$D$6,2)</f>
        <v>2723.74</v>
      </c>
      <c r="N85" s="72" t="n">
        <f aca="false">ROUND('[1]Инфраструктурные платежи'!$D$11+'[1]Услуги по передаче 2014'!$F$8+'[1]Время горизонтально'!N119+'[1]Инфраструктурные платежи'!$D$6,2)</f>
        <v>2728.71</v>
      </c>
      <c r="O85" s="72" t="n">
        <f aca="false">ROUND('[1]Инфраструктурные платежи'!$D$11+'[1]Услуги по передаче 2014'!$F$8+'[1]Время горизонтально'!O119+'[1]Инфраструктурные платежи'!$D$6,2)</f>
        <v>2726.21</v>
      </c>
      <c r="P85" s="72" t="n">
        <f aca="false">ROUND('[1]Инфраструктурные платежи'!$D$11+'[1]Услуги по передаче 2014'!$F$8+'[1]Время горизонтально'!P119+'[1]Инфраструктурные платежи'!$D$6,2)</f>
        <v>2702.13</v>
      </c>
      <c r="Q85" s="72" t="n">
        <f aca="false">ROUND('[1]Инфраструктурные платежи'!$D$11+'[1]Услуги по передаче 2014'!$F$8+'[1]Время горизонтально'!Q119+'[1]Инфраструктурные платежи'!$D$6,2)</f>
        <v>2715.92</v>
      </c>
      <c r="R85" s="72" t="n">
        <f aca="false">ROUND('[1]Инфраструктурные платежи'!$D$11+'[1]Услуги по передаче 2014'!$F$8+'[1]Время горизонтально'!R119+'[1]Инфраструктурные платежи'!$D$6,2)</f>
        <v>2736.43</v>
      </c>
      <c r="S85" s="72" t="n">
        <f aca="false">ROUND('[1]Инфраструктурные платежи'!$D$11+'[1]Услуги по передаче 2014'!$F$8+'[1]Время горизонтально'!S119+'[1]Инфраструктурные платежи'!$D$6,2)</f>
        <v>2746.91</v>
      </c>
      <c r="T85" s="72" t="n">
        <f aca="false">ROUND('[1]Инфраструктурные платежи'!$D$11+'[1]Услуги по передаче 2014'!$F$8+'[1]Время горизонтально'!T119+'[1]Инфраструктурные платежи'!$D$6,2)</f>
        <v>2716.73</v>
      </c>
      <c r="U85" s="72" t="n">
        <f aca="false">ROUND('[1]Инфраструктурные платежи'!$D$11+'[1]Услуги по передаче 2014'!$F$8+'[1]Время горизонтально'!U119+'[1]Инфраструктурные платежи'!$D$6,2)</f>
        <v>2706.15</v>
      </c>
      <c r="V85" s="72" t="n">
        <f aca="false">ROUND('[1]Инфраструктурные платежи'!$D$11+'[1]Услуги по передаче 2014'!$F$8+'[1]Время горизонтально'!V119+'[1]Инфраструктурные платежи'!$D$6,2)</f>
        <v>2680.05</v>
      </c>
      <c r="W85" s="72" t="n">
        <f aca="false">ROUND('[1]Инфраструктурные платежи'!$D$11+'[1]Услуги по передаче 2014'!$F$8+'[1]Время горизонтально'!W119+'[1]Инфраструктурные платежи'!$D$6,2)</f>
        <v>2600.7</v>
      </c>
      <c r="X85" s="72" t="n">
        <f aca="false">ROUND('[1]Инфраструктурные платежи'!$D$11+'[1]Услуги по передаче 2014'!$F$8+'[1]Время горизонтально'!X119+'[1]Инфраструктурные платежи'!$D$6,2)</f>
        <v>2359.23</v>
      </c>
      <c r="Y85" s="72" t="n">
        <f aca="false">ROUND('[1]Инфраструктурные платежи'!$D$11+'[1]Услуги по передаче 2014'!$F$8+'[1]Время горизонтально'!Y119+'[1]Инфраструктурные платежи'!$D$6,2)</f>
        <v>2222.44</v>
      </c>
      <c r="Z85" s="73"/>
    </row>
    <row r="86" customFormat="false" ht="12.75" hidden="false" customHeight="false" outlineLevel="0" collapsed="false">
      <c r="A86" s="71" t="n">
        <f aca="false">A51</f>
        <v>44902</v>
      </c>
      <c r="B86" s="72" t="n">
        <f aca="false">ROUND('[1]Инфраструктурные платежи'!$D$11+'[1]Услуги по передаче 2014'!$F$8+'[1]Время горизонтально'!B120+'[1]Инфраструктурные платежи'!$D$6,2)</f>
        <v>2059.31</v>
      </c>
      <c r="C86" s="72" t="n">
        <f aca="false">ROUND('[1]Инфраструктурные платежи'!$D$11+'[1]Услуги по передаче 2014'!$F$8+'[1]Время горизонтально'!C120+'[1]Инфраструктурные платежи'!$D$6,2)</f>
        <v>2027.4</v>
      </c>
      <c r="D86" s="72" t="n">
        <f aca="false">ROUND('[1]Инфраструктурные платежи'!$D$11+'[1]Услуги по передаче 2014'!$F$8+'[1]Время горизонтально'!D120+'[1]Инфраструктурные платежи'!$D$6,2)</f>
        <v>1996.53</v>
      </c>
      <c r="E86" s="72" t="n">
        <f aca="false">ROUND('[1]Инфраструктурные платежи'!$D$11+'[1]Услуги по передаче 2014'!$F$8+'[1]Время горизонтально'!E120+'[1]Инфраструктурные платежи'!$D$6,2)</f>
        <v>2007.45</v>
      </c>
      <c r="F86" s="72" t="n">
        <f aca="false">ROUND('[1]Инфраструктурные платежи'!$D$11+'[1]Услуги по передаче 2014'!$F$8+'[1]Время горизонтально'!F120+'[1]Инфраструктурные платежи'!$D$6,2)</f>
        <v>2099.73</v>
      </c>
      <c r="G86" s="72" t="n">
        <f aca="false">ROUND('[1]Инфраструктурные платежи'!$D$11+'[1]Услуги по передаче 2014'!$F$8+'[1]Время горизонтально'!G120+'[1]Инфраструктурные платежи'!$D$6,2)</f>
        <v>2243.98</v>
      </c>
      <c r="H86" s="72" t="n">
        <f aca="false">ROUND('[1]Инфраструктурные платежи'!$D$11+'[1]Услуги по передаче 2014'!$F$8+'[1]Время горизонтально'!H120+'[1]Инфраструктурные платежи'!$D$6,2)</f>
        <v>2546.66</v>
      </c>
      <c r="I86" s="72" t="n">
        <f aca="false">ROUND('[1]Инфраструктурные платежи'!$D$11+'[1]Услуги по передаче 2014'!$F$8+'[1]Время горизонтально'!I120+'[1]Инфраструктурные платежи'!$D$6,2)</f>
        <v>2790.72</v>
      </c>
      <c r="J86" s="72" t="n">
        <f aca="false">ROUND('[1]Инфраструктурные платежи'!$D$11+'[1]Услуги по передаче 2014'!$F$8+'[1]Время горизонтально'!J120+'[1]Инфраструктурные платежи'!$D$6,2)</f>
        <v>2809.9</v>
      </c>
      <c r="K86" s="72" t="n">
        <f aca="false">ROUND('[1]Инфраструктурные платежи'!$D$11+'[1]Услуги по передаче 2014'!$F$8+'[1]Время горизонтально'!K120+'[1]Инфраструктурные платежи'!$D$6,2)</f>
        <v>2832.08</v>
      </c>
      <c r="L86" s="72" t="n">
        <f aca="false">ROUND('[1]Инфраструктурные платежи'!$D$11+'[1]Услуги по передаче 2014'!$F$8+'[1]Время горизонтально'!L120+'[1]Инфраструктурные платежи'!$D$6,2)</f>
        <v>2778.84</v>
      </c>
      <c r="M86" s="72" t="n">
        <f aca="false">ROUND('[1]Инфраструктурные платежи'!$D$11+'[1]Услуги по передаче 2014'!$F$8+'[1]Время горизонтально'!M120+'[1]Инфраструктурные платежи'!$D$6,2)</f>
        <v>2782.04</v>
      </c>
      <c r="N86" s="72" t="n">
        <f aca="false">ROUND('[1]Инфраструктурные платежи'!$D$11+'[1]Услуги по передаче 2014'!$F$8+'[1]Время горизонтально'!N120+'[1]Инфраструктурные платежи'!$D$6,2)</f>
        <v>2772.15</v>
      </c>
      <c r="O86" s="72" t="n">
        <f aca="false">ROUND('[1]Инфраструктурные платежи'!$D$11+'[1]Услуги по передаче 2014'!$F$8+'[1]Время горизонтально'!O120+'[1]Инфраструктурные платежи'!$D$6,2)</f>
        <v>2792.31</v>
      </c>
      <c r="P86" s="72" t="n">
        <f aca="false">ROUND('[1]Инфраструктурные платежи'!$D$11+'[1]Услуги по передаче 2014'!$F$8+'[1]Время горизонтально'!P120+'[1]Инфраструктурные платежи'!$D$6,2)</f>
        <v>2783.71</v>
      </c>
      <c r="Q86" s="72" t="n">
        <f aca="false">ROUND('[1]Инфраструктурные платежи'!$D$11+'[1]Услуги по передаче 2014'!$F$8+'[1]Время горизонтально'!Q120+'[1]Инфраструктурные платежи'!$D$6,2)</f>
        <v>2789.92</v>
      </c>
      <c r="R86" s="72" t="n">
        <f aca="false">ROUND('[1]Инфраструктурные платежи'!$D$11+'[1]Услуги по передаче 2014'!$F$8+'[1]Время горизонтально'!R120+'[1]Инфраструктурные платежи'!$D$6,2)</f>
        <v>2803.51</v>
      </c>
      <c r="S86" s="72" t="n">
        <f aca="false">ROUND('[1]Инфраструктурные платежи'!$D$11+'[1]Услуги по передаче 2014'!$F$8+'[1]Время горизонтально'!S120+'[1]Инфраструктурные платежи'!$D$6,2)</f>
        <v>2813.02</v>
      </c>
      <c r="T86" s="72" t="n">
        <f aca="false">ROUND('[1]Инфраструктурные платежи'!$D$11+'[1]Услуги по передаче 2014'!$F$8+'[1]Время горизонтально'!T120+'[1]Инфраструктурные платежи'!$D$6,2)</f>
        <v>2808.98</v>
      </c>
      <c r="U86" s="72" t="n">
        <f aca="false">ROUND('[1]Инфраструктурные платежи'!$D$11+'[1]Услуги по передаче 2014'!$F$8+'[1]Время горизонтально'!U120+'[1]Инфраструктурные платежи'!$D$6,2)</f>
        <v>2767.41</v>
      </c>
      <c r="V86" s="72" t="n">
        <f aca="false">ROUND('[1]Инфраструктурные платежи'!$D$11+'[1]Услуги по передаче 2014'!$F$8+'[1]Время горизонтально'!V120+'[1]Инфраструктурные платежи'!$D$6,2)</f>
        <v>2731.02</v>
      </c>
      <c r="W86" s="72" t="n">
        <f aca="false">ROUND('[1]Инфраструктурные платежи'!$D$11+'[1]Услуги по передаче 2014'!$F$8+'[1]Время горизонтально'!W120+'[1]Инфраструктурные платежи'!$D$6,2)</f>
        <v>2646.61</v>
      </c>
      <c r="X86" s="72" t="n">
        <f aca="false">ROUND('[1]Инфраструктурные платежи'!$D$11+'[1]Услуги по передаче 2014'!$F$8+'[1]Время горизонтально'!X120+'[1]Инфраструктурные платежи'!$D$6,2)</f>
        <v>2441.59</v>
      </c>
      <c r="Y86" s="72" t="n">
        <f aca="false">ROUND('[1]Инфраструктурные платежи'!$D$11+'[1]Услуги по передаче 2014'!$F$8+'[1]Время горизонтально'!Y120+'[1]Инфраструктурные платежи'!$D$6,2)</f>
        <v>2167.68</v>
      </c>
      <c r="Z86" s="73"/>
    </row>
    <row r="87" customFormat="false" ht="12.75" hidden="false" customHeight="false" outlineLevel="0" collapsed="false">
      <c r="A87" s="71" t="n">
        <f aca="false">A52</f>
        <v>44903</v>
      </c>
      <c r="B87" s="72" t="n">
        <f aca="false">ROUND('[1]Инфраструктурные платежи'!$D$11+'[1]Услуги по передаче 2014'!$F$8+'[1]Время горизонтально'!B121+'[1]Инфраструктурные платежи'!$D$6,2)</f>
        <v>2062.24</v>
      </c>
      <c r="C87" s="72" t="n">
        <f aca="false">ROUND('[1]Инфраструктурные платежи'!$D$11+'[1]Услуги по передаче 2014'!$F$8+'[1]Время горизонтально'!C121+'[1]Инфраструктурные платежи'!$D$6,2)</f>
        <v>2000.77</v>
      </c>
      <c r="D87" s="72" t="n">
        <f aca="false">ROUND('[1]Инфраструктурные платежи'!$D$11+'[1]Услуги по передаче 2014'!$F$8+'[1]Время горизонтально'!D121+'[1]Инфраструктурные платежи'!$D$6,2)</f>
        <v>1963.8</v>
      </c>
      <c r="E87" s="72" t="n">
        <f aca="false">ROUND('[1]Инфраструктурные платежи'!$D$11+'[1]Услуги по передаче 2014'!$F$8+'[1]Время горизонтально'!E121+'[1]Инфраструктурные платежи'!$D$6,2)</f>
        <v>1985.83</v>
      </c>
      <c r="F87" s="72" t="n">
        <f aca="false">ROUND('[1]Инфраструктурные платежи'!$D$11+'[1]Услуги по передаче 2014'!$F$8+'[1]Время горизонтально'!F121+'[1]Инфраструктурные платежи'!$D$6,2)</f>
        <v>2048.42</v>
      </c>
      <c r="G87" s="72" t="n">
        <f aca="false">ROUND('[1]Инфраструктурные платежи'!$D$11+'[1]Услуги по передаче 2014'!$F$8+'[1]Время горизонтально'!G121+'[1]Инфраструктурные платежи'!$D$6,2)</f>
        <v>2227.48</v>
      </c>
      <c r="H87" s="72" t="n">
        <f aca="false">ROUND('[1]Инфраструктурные платежи'!$D$11+'[1]Услуги по передаче 2014'!$F$8+'[1]Время горизонтально'!H121+'[1]Инфраструктурные платежи'!$D$6,2)</f>
        <v>2539.81</v>
      </c>
      <c r="I87" s="72" t="n">
        <f aca="false">ROUND('[1]Инфраструктурные платежи'!$D$11+'[1]Услуги по передаче 2014'!$F$8+'[1]Время горизонтально'!I121+'[1]Инфраструктурные платежи'!$D$6,2)</f>
        <v>2732.78</v>
      </c>
      <c r="J87" s="72" t="n">
        <f aca="false">ROUND('[1]Инфраструктурные платежи'!$D$11+'[1]Услуги по передаче 2014'!$F$8+'[1]Время горизонтально'!J121+'[1]Инфраструктурные платежи'!$D$6,2)</f>
        <v>2833.3</v>
      </c>
      <c r="K87" s="72" t="n">
        <f aca="false">ROUND('[1]Инфраструктурные платежи'!$D$11+'[1]Услуги по передаче 2014'!$F$8+'[1]Время горизонтально'!K121+'[1]Инфраструктурные платежи'!$D$6,2)</f>
        <v>2865.73</v>
      </c>
      <c r="L87" s="72" t="n">
        <f aca="false">ROUND('[1]Инфраструктурные платежи'!$D$11+'[1]Услуги по передаче 2014'!$F$8+'[1]Время горизонтально'!L121+'[1]Инфраструктурные платежи'!$D$6,2)</f>
        <v>2848.83</v>
      </c>
      <c r="M87" s="72" t="n">
        <f aca="false">ROUND('[1]Инфраструктурные платежи'!$D$11+'[1]Услуги по передаче 2014'!$F$8+'[1]Время горизонтально'!M121+'[1]Инфраструктурные платежи'!$D$6,2)</f>
        <v>2838.19</v>
      </c>
      <c r="N87" s="72" t="n">
        <f aca="false">ROUND('[1]Инфраструктурные платежи'!$D$11+'[1]Услуги по передаче 2014'!$F$8+'[1]Время горизонтально'!N121+'[1]Инфраструктурные платежи'!$D$6,2)</f>
        <v>2830.7</v>
      </c>
      <c r="O87" s="72" t="n">
        <f aca="false">ROUND('[1]Инфраструктурные платежи'!$D$11+'[1]Услуги по передаче 2014'!$F$8+'[1]Время горизонтально'!O121+'[1]Инфраструктурные платежи'!$D$6,2)</f>
        <v>2801.79</v>
      </c>
      <c r="P87" s="72" t="n">
        <f aca="false">ROUND('[1]Инфраструктурные платежи'!$D$11+'[1]Услуги по передаче 2014'!$F$8+'[1]Время горизонтально'!P121+'[1]Инфраструктурные платежи'!$D$6,2)</f>
        <v>2781.54</v>
      </c>
      <c r="Q87" s="72" t="n">
        <f aca="false">ROUND('[1]Инфраструктурные платежи'!$D$11+'[1]Услуги по передаче 2014'!$F$8+'[1]Время горизонтально'!Q121+'[1]Инфраструктурные платежи'!$D$6,2)</f>
        <v>2771.84</v>
      </c>
      <c r="R87" s="72" t="n">
        <f aca="false">ROUND('[1]Инфраструктурные платежи'!$D$11+'[1]Услуги по передаче 2014'!$F$8+'[1]Время горизонтально'!R121+'[1]Инфраструктурные платежи'!$D$6,2)</f>
        <v>2782.16</v>
      </c>
      <c r="S87" s="72" t="n">
        <f aca="false">ROUND('[1]Инфраструктурные платежи'!$D$11+'[1]Услуги по передаче 2014'!$F$8+'[1]Время горизонтально'!S121+'[1]Инфраструктурные платежи'!$D$6,2)</f>
        <v>2763.38</v>
      </c>
      <c r="T87" s="72" t="n">
        <f aca="false">ROUND('[1]Инфраструктурные платежи'!$D$11+'[1]Услуги по передаче 2014'!$F$8+'[1]Время горизонтально'!T121+'[1]Инфраструктурные платежи'!$D$6,2)</f>
        <v>2739.96</v>
      </c>
      <c r="U87" s="72" t="n">
        <f aca="false">ROUND('[1]Инфраструктурные платежи'!$D$11+'[1]Услуги по передаче 2014'!$F$8+'[1]Время горизонтально'!U121+'[1]Инфраструктурные платежи'!$D$6,2)</f>
        <v>2727.74</v>
      </c>
      <c r="V87" s="72" t="n">
        <f aca="false">ROUND('[1]Инфраструктурные платежи'!$D$11+'[1]Услуги по передаче 2014'!$F$8+'[1]Время горизонтально'!V121+'[1]Инфраструктурные платежи'!$D$6,2)</f>
        <v>2697.67</v>
      </c>
      <c r="W87" s="72" t="n">
        <f aca="false">ROUND('[1]Инфраструктурные платежи'!$D$11+'[1]Услуги по передаче 2014'!$F$8+'[1]Время горизонтально'!W121+'[1]Инфраструктурные платежи'!$D$6,2)</f>
        <v>2565.85</v>
      </c>
      <c r="X87" s="72" t="n">
        <f aca="false">ROUND('[1]Инфраструктурные платежи'!$D$11+'[1]Услуги по передаче 2014'!$F$8+'[1]Время горизонтально'!X121+'[1]Инфраструктурные платежи'!$D$6,2)</f>
        <v>2346.46</v>
      </c>
      <c r="Y87" s="72" t="n">
        <f aca="false">ROUND('[1]Инфраструктурные платежи'!$D$11+'[1]Услуги по передаче 2014'!$F$8+'[1]Время горизонтально'!Y121+'[1]Инфраструктурные платежи'!$D$6,2)</f>
        <v>2122.94</v>
      </c>
      <c r="Z87" s="73"/>
    </row>
    <row r="88" customFormat="false" ht="12.75" hidden="false" customHeight="false" outlineLevel="0" collapsed="false">
      <c r="A88" s="71" t="n">
        <f aca="false">A53</f>
        <v>44904</v>
      </c>
      <c r="B88" s="72" t="n">
        <f aca="false">ROUND('[1]Инфраструктурные платежи'!$D$11+'[1]Услуги по передаче 2014'!$F$8+'[1]Время горизонтально'!B122+'[1]Инфраструктурные платежи'!$D$6,2)</f>
        <v>2052.89</v>
      </c>
      <c r="C88" s="72" t="n">
        <f aca="false">ROUND('[1]Инфраструктурные платежи'!$D$11+'[1]Услуги по передаче 2014'!$F$8+'[1]Время горизонтально'!C122+'[1]Инфраструктурные платежи'!$D$6,2)</f>
        <v>1984.59</v>
      </c>
      <c r="D88" s="72" t="n">
        <f aca="false">ROUND('[1]Инфраструктурные платежи'!$D$11+'[1]Услуги по передаче 2014'!$F$8+'[1]Время горизонтально'!D122+'[1]Инфраструктурные платежи'!$D$6,2)</f>
        <v>1963.11</v>
      </c>
      <c r="E88" s="72" t="n">
        <f aca="false">ROUND('[1]Инфраструктурные платежи'!$D$11+'[1]Услуги по передаче 2014'!$F$8+'[1]Время горизонтально'!E122+'[1]Инфраструктурные платежи'!$D$6,2)</f>
        <v>1982.01</v>
      </c>
      <c r="F88" s="72" t="n">
        <f aca="false">ROUND('[1]Инфраструктурные платежи'!$D$11+'[1]Услуги по передаче 2014'!$F$8+'[1]Время горизонтально'!F122+'[1]Инфраструктурные платежи'!$D$6,2)</f>
        <v>2066.63</v>
      </c>
      <c r="G88" s="72" t="n">
        <f aca="false">ROUND('[1]Инфраструктурные платежи'!$D$11+'[1]Услуги по передаче 2014'!$F$8+'[1]Время горизонтально'!G122+'[1]Инфраструктурные платежи'!$D$6,2)</f>
        <v>2211.6</v>
      </c>
      <c r="H88" s="72" t="n">
        <f aca="false">ROUND('[1]Инфраструктурные платежи'!$D$11+'[1]Услуги по передаче 2014'!$F$8+'[1]Время горизонтально'!H122+'[1]Инфраструктурные платежи'!$D$6,2)</f>
        <v>2545.35</v>
      </c>
      <c r="I88" s="72" t="n">
        <f aca="false">ROUND('[1]Инфраструктурные платежи'!$D$11+'[1]Услуги по передаче 2014'!$F$8+'[1]Время горизонтально'!I122+'[1]Инфраструктурные платежи'!$D$6,2)</f>
        <v>2711.04</v>
      </c>
      <c r="J88" s="72" t="n">
        <f aca="false">ROUND('[1]Инфраструктурные платежи'!$D$11+'[1]Услуги по передаче 2014'!$F$8+'[1]Время горизонтально'!J122+'[1]Инфраструктурные платежи'!$D$6,2)</f>
        <v>2758.84</v>
      </c>
      <c r="K88" s="72" t="n">
        <f aca="false">ROUND('[1]Инфраструктурные платежи'!$D$11+'[1]Услуги по передаче 2014'!$F$8+'[1]Время горизонтально'!K122+'[1]Инфраструктурные платежи'!$D$6,2)</f>
        <v>2803.24</v>
      </c>
      <c r="L88" s="72" t="n">
        <f aca="false">ROUND('[1]Инфраструктурные платежи'!$D$11+'[1]Услуги по передаче 2014'!$F$8+'[1]Время горизонтально'!L122+'[1]Инфраструктурные платежи'!$D$6,2)</f>
        <v>2766.1</v>
      </c>
      <c r="M88" s="72" t="n">
        <f aca="false">ROUND('[1]Инфраструктурные платежи'!$D$11+'[1]Услуги по передаче 2014'!$F$8+'[1]Время горизонтально'!M122+'[1]Инфраструктурные платежи'!$D$6,2)</f>
        <v>2760.66</v>
      </c>
      <c r="N88" s="72" t="n">
        <f aca="false">ROUND('[1]Инфраструктурные платежи'!$D$11+'[1]Услуги по передаче 2014'!$F$8+'[1]Время горизонтально'!N122+'[1]Инфраструктурные платежи'!$D$6,2)</f>
        <v>2760.39</v>
      </c>
      <c r="O88" s="72" t="n">
        <f aca="false">ROUND('[1]Инфраструктурные платежи'!$D$11+'[1]Услуги по передаче 2014'!$F$8+'[1]Время горизонтально'!O122+'[1]Инфраструктурные платежи'!$D$6,2)</f>
        <v>2746.7</v>
      </c>
      <c r="P88" s="72" t="n">
        <f aca="false">ROUND('[1]Инфраструктурные платежи'!$D$11+'[1]Услуги по передаче 2014'!$F$8+'[1]Время горизонтально'!P122+'[1]Инфраструктурные платежи'!$D$6,2)</f>
        <v>2730.51</v>
      </c>
      <c r="Q88" s="72" t="n">
        <f aca="false">ROUND('[1]Инфраструктурные платежи'!$D$11+'[1]Услуги по передаче 2014'!$F$8+'[1]Время горизонтально'!Q122+'[1]Инфраструктурные платежи'!$D$6,2)</f>
        <v>2734.4</v>
      </c>
      <c r="R88" s="72" t="n">
        <f aca="false">ROUND('[1]Инфраструктурные платежи'!$D$11+'[1]Услуги по передаче 2014'!$F$8+'[1]Время горизонтально'!R122+'[1]Инфраструктурные платежи'!$D$6,2)</f>
        <v>2736.72</v>
      </c>
      <c r="S88" s="72" t="n">
        <f aca="false">ROUND('[1]Инфраструктурные платежи'!$D$11+'[1]Услуги по передаче 2014'!$F$8+'[1]Время горизонтально'!S122+'[1]Инфраструктурные платежи'!$D$6,2)</f>
        <v>2732.08</v>
      </c>
      <c r="T88" s="72" t="n">
        <f aca="false">ROUND('[1]Инфраструктурные платежи'!$D$11+'[1]Услуги по передаче 2014'!$F$8+'[1]Время горизонтально'!T122+'[1]Инфраструктурные платежи'!$D$6,2)</f>
        <v>2725.23</v>
      </c>
      <c r="U88" s="72" t="n">
        <f aca="false">ROUND('[1]Инфраструктурные платежи'!$D$11+'[1]Услуги по передаче 2014'!$F$8+'[1]Время горизонтально'!U122+'[1]Инфраструктурные платежи'!$D$6,2)</f>
        <v>2710.89</v>
      </c>
      <c r="V88" s="72" t="n">
        <f aca="false">ROUND('[1]Инфраструктурные платежи'!$D$11+'[1]Услуги по передаче 2014'!$F$8+'[1]Время горизонтально'!V122+'[1]Инфраструктурные платежи'!$D$6,2)</f>
        <v>2647.27</v>
      </c>
      <c r="W88" s="72" t="n">
        <f aca="false">ROUND('[1]Инфраструктурные платежи'!$D$11+'[1]Услуги по передаче 2014'!$F$8+'[1]Время горизонтально'!W122+'[1]Инфраструктурные платежи'!$D$6,2)</f>
        <v>2588.3</v>
      </c>
      <c r="X88" s="72" t="n">
        <f aca="false">ROUND('[1]Инфраструктурные платежи'!$D$11+'[1]Услуги по передаче 2014'!$F$8+'[1]Время горизонтально'!X122+'[1]Инфраструктурные платежи'!$D$6,2)</f>
        <v>2471.76</v>
      </c>
      <c r="Y88" s="72" t="n">
        <f aca="false">ROUND('[1]Инфраструктурные платежи'!$D$11+'[1]Услуги по передаче 2014'!$F$8+'[1]Время горизонтально'!Y122+'[1]Инфраструктурные платежи'!$D$6,2)</f>
        <v>2134.65</v>
      </c>
      <c r="Z88" s="73"/>
    </row>
    <row r="89" customFormat="false" ht="12.75" hidden="false" customHeight="false" outlineLevel="0" collapsed="false">
      <c r="A89" s="71" t="n">
        <f aca="false">A54</f>
        <v>44905</v>
      </c>
      <c r="B89" s="72" t="n">
        <f aca="false">ROUND('[1]Инфраструктурные платежи'!$D$11+'[1]Услуги по передаче 2014'!$F$8+'[1]Время горизонтально'!B123+'[1]Инфраструктурные платежи'!$D$6,2)</f>
        <v>2127.4</v>
      </c>
      <c r="C89" s="72" t="n">
        <f aca="false">ROUND('[1]Инфраструктурные платежи'!$D$11+'[1]Услуги по передаче 2014'!$F$8+'[1]Время горизонтально'!C123+'[1]Инфраструктурные платежи'!$D$6,2)</f>
        <v>2068.81</v>
      </c>
      <c r="D89" s="72" t="n">
        <f aca="false">ROUND('[1]Инфраструктурные платежи'!$D$11+'[1]Услуги по передаче 2014'!$F$8+'[1]Время горизонтально'!D123+'[1]Инфраструктурные платежи'!$D$6,2)</f>
        <v>2029.96</v>
      </c>
      <c r="E89" s="72" t="n">
        <f aca="false">ROUND('[1]Инфраструктурные платежи'!$D$11+'[1]Услуги по передаче 2014'!$F$8+'[1]Время горизонтально'!E123+'[1]Инфраструктурные платежи'!$D$6,2)</f>
        <v>2015.36</v>
      </c>
      <c r="F89" s="72" t="n">
        <f aca="false">ROUND('[1]Инфраструктурные платежи'!$D$11+'[1]Услуги по передаче 2014'!$F$8+'[1]Время горизонтально'!F123+'[1]Инфраструктурные платежи'!$D$6,2)</f>
        <v>2060.44</v>
      </c>
      <c r="G89" s="72" t="n">
        <f aca="false">ROUND('[1]Инфраструктурные платежи'!$D$11+'[1]Услуги по передаче 2014'!$F$8+'[1]Время горизонтально'!G123+'[1]Инфраструктурные платежи'!$D$6,2)</f>
        <v>2119.27</v>
      </c>
      <c r="H89" s="72" t="n">
        <f aca="false">ROUND('[1]Инфраструктурные платежи'!$D$11+'[1]Услуги по передаче 2014'!$F$8+'[1]Время горизонтально'!H123+'[1]Инфраструктурные платежи'!$D$6,2)</f>
        <v>2247.49</v>
      </c>
      <c r="I89" s="72" t="n">
        <f aca="false">ROUND('[1]Инфраструктурные платежи'!$D$11+'[1]Услуги по передаче 2014'!$F$8+'[1]Время горизонтально'!I123+'[1]Инфраструктурные платежи'!$D$6,2)</f>
        <v>2469.04</v>
      </c>
      <c r="J89" s="72" t="n">
        <f aca="false">ROUND('[1]Инфраструктурные платежи'!$D$11+'[1]Услуги по передаче 2014'!$F$8+'[1]Время горизонтально'!J123+'[1]Инфраструктурные платежи'!$D$6,2)</f>
        <v>2614.42</v>
      </c>
      <c r="K89" s="72" t="n">
        <f aca="false">ROUND('[1]Инфраструктурные платежи'!$D$11+'[1]Услуги по передаче 2014'!$F$8+'[1]Время горизонтально'!K123+'[1]Инфраструктурные платежи'!$D$6,2)</f>
        <v>2678.97</v>
      </c>
      <c r="L89" s="72" t="n">
        <f aca="false">ROUND('[1]Инфраструктурные платежи'!$D$11+'[1]Услуги по передаче 2014'!$F$8+'[1]Время горизонтально'!L123+'[1]Инфраструктурные платежи'!$D$6,2)</f>
        <v>2667.06</v>
      </c>
      <c r="M89" s="72" t="n">
        <f aca="false">ROUND('[1]Инфраструктурные платежи'!$D$11+'[1]Услуги по передаче 2014'!$F$8+'[1]Время горизонтально'!M123+'[1]Инфраструктурные платежи'!$D$6,2)</f>
        <v>2668.81</v>
      </c>
      <c r="N89" s="72" t="n">
        <f aca="false">ROUND('[1]Инфраструктурные платежи'!$D$11+'[1]Услуги по передаче 2014'!$F$8+'[1]Время горизонтально'!N123+'[1]Инфраструктурные платежи'!$D$6,2)</f>
        <v>2670.53</v>
      </c>
      <c r="O89" s="72" t="n">
        <f aca="false">ROUND('[1]Инфраструктурные платежи'!$D$11+'[1]Услуги по передаче 2014'!$F$8+'[1]Время горизонтально'!O123+'[1]Инфраструктурные платежи'!$D$6,2)</f>
        <v>2672.39</v>
      </c>
      <c r="P89" s="72" t="n">
        <f aca="false">ROUND('[1]Инфраструктурные платежи'!$D$11+'[1]Услуги по передаче 2014'!$F$8+'[1]Время горизонтально'!P123+'[1]Инфраструктурные платежи'!$D$6,2)</f>
        <v>2669.6</v>
      </c>
      <c r="Q89" s="72" t="n">
        <f aca="false">ROUND('[1]Инфраструктурные платежи'!$D$11+'[1]Услуги по передаче 2014'!$F$8+'[1]Время горизонтально'!Q123+'[1]Инфраструктурные платежи'!$D$6,2)</f>
        <v>2673.16</v>
      </c>
      <c r="R89" s="72" t="n">
        <f aca="false">ROUND('[1]Инфраструктурные платежи'!$D$11+'[1]Услуги по передаче 2014'!$F$8+'[1]Время горизонтально'!R123+'[1]Инфраструктурные платежи'!$D$6,2)</f>
        <v>2680.45</v>
      </c>
      <c r="S89" s="72" t="n">
        <f aca="false">ROUND('[1]Инфраструктурные платежи'!$D$11+'[1]Услуги по передаче 2014'!$F$8+'[1]Время горизонтально'!S123+'[1]Инфраструктурные платежи'!$D$6,2)</f>
        <v>2681.09</v>
      </c>
      <c r="T89" s="72" t="n">
        <f aca="false">ROUND('[1]Инфраструктурные платежи'!$D$11+'[1]Услуги по передаче 2014'!$F$8+'[1]Время горизонтально'!T123+'[1]Инфраструктурные платежи'!$D$6,2)</f>
        <v>2674.04</v>
      </c>
      <c r="U89" s="72" t="n">
        <f aca="false">ROUND('[1]Инфраструктурные платежи'!$D$11+'[1]Услуги по передаче 2014'!$F$8+'[1]Время горизонтально'!U123+'[1]Инфраструктурные платежи'!$D$6,2)</f>
        <v>2668.09</v>
      </c>
      <c r="V89" s="72" t="n">
        <f aca="false">ROUND('[1]Инфраструктурные платежи'!$D$11+'[1]Услуги по передаче 2014'!$F$8+'[1]Время горизонтально'!V123+'[1]Инфраструктурные платежи'!$D$6,2)</f>
        <v>2655.43</v>
      </c>
      <c r="W89" s="72" t="n">
        <f aca="false">ROUND('[1]Инфраструктурные платежи'!$D$11+'[1]Услуги по передаче 2014'!$F$8+'[1]Время горизонтально'!W123+'[1]Инфраструктурные платежи'!$D$6,2)</f>
        <v>2594.98</v>
      </c>
      <c r="X89" s="72" t="n">
        <f aca="false">ROUND('[1]Инфраструктурные платежи'!$D$11+'[1]Услуги по передаче 2014'!$F$8+'[1]Время горизонтально'!X123+'[1]Инфраструктурные платежи'!$D$6,2)</f>
        <v>2424.67</v>
      </c>
      <c r="Y89" s="72" t="n">
        <f aca="false">ROUND('[1]Инфраструктурные платежи'!$D$11+'[1]Услуги по передаче 2014'!$F$8+'[1]Время горизонтально'!Y123+'[1]Инфраструктурные платежи'!$D$6,2)</f>
        <v>2122.9</v>
      </c>
      <c r="Z89" s="73"/>
    </row>
    <row r="90" customFormat="false" ht="12.75" hidden="false" customHeight="false" outlineLevel="0" collapsed="false">
      <c r="A90" s="71" t="n">
        <f aca="false">A55</f>
        <v>44906</v>
      </c>
      <c r="B90" s="72" t="n">
        <f aca="false">ROUND('[1]Инфраструктурные платежи'!$D$11+'[1]Услуги по передаче 2014'!$F$8+'[1]Время горизонтально'!B124+'[1]Инфраструктурные платежи'!$D$6,2)</f>
        <v>2114.45</v>
      </c>
      <c r="C90" s="72" t="n">
        <f aca="false">ROUND('[1]Инфраструктурные платежи'!$D$11+'[1]Услуги по передаче 2014'!$F$8+'[1]Время горизонтально'!C124+'[1]Инфраструктурные платежи'!$D$6,2)</f>
        <v>2067.7</v>
      </c>
      <c r="D90" s="72" t="n">
        <f aca="false">ROUND('[1]Инфраструктурные платежи'!$D$11+'[1]Услуги по передаче 2014'!$F$8+'[1]Время горизонтально'!D124+'[1]Инфраструктурные платежи'!$D$6,2)</f>
        <v>2026.24</v>
      </c>
      <c r="E90" s="72" t="n">
        <f aca="false">ROUND('[1]Инфраструктурные платежи'!$D$11+'[1]Услуги по передаче 2014'!$F$8+'[1]Время горизонтально'!E124+'[1]Инфраструктурные платежи'!$D$6,2)</f>
        <v>2009.56</v>
      </c>
      <c r="F90" s="72" t="n">
        <f aca="false">ROUND('[1]Инфраструктурные платежи'!$D$11+'[1]Услуги по передаче 2014'!$F$8+'[1]Время горизонтально'!F124+'[1]Инфраструктурные платежи'!$D$6,2)</f>
        <v>2038.72</v>
      </c>
      <c r="G90" s="72" t="n">
        <f aca="false">ROUND('[1]Инфраструктурные платежи'!$D$11+'[1]Услуги по передаче 2014'!$F$8+'[1]Время горизонтально'!G124+'[1]Инфраструктурные платежи'!$D$6,2)</f>
        <v>2078.95</v>
      </c>
      <c r="H90" s="72" t="n">
        <f aca="false">ROUND('[1]Инфраструктурные платежи'!$D$11+'[1]Услуги по передаче 2014'!$F$8+'[1]Время горизонтально'!H124+'[1]Инфраструктурные платежи'!$D$6,2)</f>
        <v>2104.14</v>
      </c>
      <c r="I90" s="72" t="n">
        <f aca="false">ROUND('[1]Инфраструктурные платежи'!$D$11+'[1]Услуги по передаче 2014'!$F$8+'[1]Время горизонтально'!I124+'[1]Инфраструктурные платежи'!$D$6,2)</f>
        <v>2227.25</v>
      </c>
      <c r="J90" s="72" t="n">
        <f aca="false">ROUND('[1]Инфраструктурные платежи'!$D$11+'[1]Услуги по передаче 2014'!$F$8+'[1]Время горизонтально'!J124+'[1]Инфраструктурные платежи'!$D$6,2)</f>
        <v>2433.43</v>
      </c>
      <c r="K90" s="72" t="n">
        <f aca="false">ROUND('[1]Инфраструктурные платежи'!$D$11+'[1]Услуги по передаче 2014'!$F$8+'[1]Время горизонтально'!K124+'[1]Инфраструктурные платежи'!$D$6,2)</f>
        <v>2570.56</v>
      </c>
      <c r="L90" s="72" t="n">
        <f aca="false">ROUND('[1]Инфраструктурные платежи'!$D$11+'[1]Услуги по передаче 2014'!$F$8+'[1]Время горизонтально'!L124+'[1]Инфраструктурные платежи'!$D$6,2)</f>
        <v>2590.55</v>
      </c>
      <c r="M90" s="72" t="n">
        <f aca="false">ROUND('[1]Инфраструктурные платежи'!$D$11+'[1]Услуги по передаче 2014'!$F$8+'[1]Время горизонтально'!M124+'[1]Инфраструктурные платежи'!$D$6,2)</f>
        <v>2569.45</v>
      </c>
      <c r="N90" s="72" t="n">
        <f aca="false">ROUND('[1]Инфраструктурные платежи'!$D$11+'[1]Услуги по передаче 2014'!$F$8+'[1]Время горизонтально'!N124+'[1]Инфраструктурные платежи'!$D$6,2)</f>
        <v>2568.18</v>
      </c>
      <c r="O90" s="72" t="n">
        <f aca="false">ROUND('[1]Инфраструктурные платежи'!$D$11+'[1]Услуги по передаче 2014'!$F$8+'[1]Время горизонтально'!O124+'[1]Инфраструктурные платежи'!$D$6,2)</f>
        <v>2586.53</v>
      </c>
      <c r="P90" s="72" t="n">
        <f aca="false">ROUND('[1]Инфраструктурные платежи'!$D$11+'[1]Услуги по передаче 2014'!$F$8+'[1]Время горизонтально'!P124+'[1]Инфраструктурные платежи'!$D$6,2)</f>
        <v>2571.16</v>
      </c>
      <c r="Q90" s="72" t="n">
        <f aca="false">ROUND('[1]Инфраструктурные платежи'!$D$11+'[1]Услуги по передаче 2014'!$F$8+'[1]Время горизонтально'!Q124+'[1]Инфраструктурные платежи'!$D$6,2)</f>
        <v>2591.69</v>
      </c>
      <c r="R90" s="72" t="n">
        <f aca="false">ROUND('[1]Инфраструктурные платежи'!$D$11+'[1]Услуги по передаче 2014'!$F$8+'[1]Время горизонтально'!R124+'[1]Инфраструктурные платежи'!$D$6,2)</f>
        <v>2599.29</v>
      </c>
      <c r="S90" s="72" t="n">
        <f aca="false">ROUND('[1]Инфраструктурные платежи'!$D$11+'[1]Услуги по передаче 2014'!$F$8+'[1]Время горизонтально'!S124+'[1]Инфраструктурные платежи'!$D$6,2)</f>
        <v>2596.55</v>
      </c>
      <c r="T90" s="72" t="n">
        <f aca="false">ROUND('[1]Инфраструктурные платежи'!$D$11+'[1]Услуги по передаче 2014'!$F$8+'[1]Время горизонтально'!T124+'[1]Инфраструктурные платежи'!$D$6,2)</f>
        <v>2589.81</v>
      </c>
      <c r="U90" s="72" t="n">
        <f aca="false">ROUND('[1]Инфраструктурные платежи'!$D$11+'[1]Услуги по передаче 2014'!$F$8+'[1]Время горизонтально'!U124+'[1]Инфраструктурные платежи'!$D$6,2)</f>
        <v>2547.67</v>
      </c>
      <c r="V90" s="72" t="n">
        <f aca="false">ROUND('[1]Инфраструктурные платежи'!$D$11+'[1]Услуги по передаче 2014'!$F$8+'[1]Время горизонтально'!V124+'[1]Инфраструктурные платежи'!$D$6,2)</f>
        <v>2578.96</v>
      </c>
      <c r="W90" s="72" t="n">
        <f aca="false">ROUND('[1]Инфраструктурные платежи'!$D$11+'[1]Услуги по передаче 2014'!$F$8+'[1]Время горизонтально'!W124+'[1]Инфраструктурные платежи'!$D$6,2)</f>
        <v>2505.58</v>
      </c>
      <c r="X90" s="72" t="n">
        <f aca="false">ROUND('[1]Инфраструктурные платежи'!$D$11+'[1]Услуги по передаче 2014'!$F$8+'[1]Время горизонтально'!X124+'[1]Инфраструктурные платежи'!$D$6,2)</f>
        <v>2310.29</v>
      </c>
      <c r="Y90" s="72" t="n">
        <f aca="false">ROUND('[1]Инфраструктурные платежи'!$D$11+'[1]Услуги по передаче 2014'!$F$8+'[1]Время горизонтально'!Y124+'[1]Инфраструктурные платежи'!$D$6,2)</f>
        <v>2108.19</v>
      </c>
      <c r="Z90" s="73"/>
    </row>
    <row r="91" customFormat="false" ht="12.75" hidden="false" customHeight="false" outlineLevel="0" collapsed="false">
      <c r="A91" s="71" t="n">
        <f aca="false">A56</f>
        <v>44907</v>
      </c>
      <c r="B91" s="72" t="n">
        <f aca="false">ROUND('[1]Инфраструктурные платежи'!$D$11+'[1]Услуги по передаче 2014'!$F$8+'[1]Время горизонтально'!B125+'[1]Инфраструктурные платежи'!$D$6,2)</f>
        <v>2087.12</v>
      </c>
      <c r="C91" s="72" t="n">
        <f aca="false">ROUND('[1]Инфраструктурные платежи'!$D$11+'[1]Услуги по передаче 2014'!$F$8+'[1]Время горизонтально'!C125+'[1]Инфраструктурные платежи'!$D$6,2)</f>
        <v>2039.63</v>
      </c>
      <c r="D91" s="72" t="n">
        <f aca="false">ROUND('[1]Инфраструктурные платежи'!$D$11+'[1]Услуги по передаче 2014'!$F$8+'[1]Время горизонтально'!D125+'[1]Инфраструктурные платежи'!$D$6,2)</f>
        <v>2015.08</v>
      </c>
      <c r="E91" s="72" t="n">
        <f aca="false">ROUND('[1]Инфраструктурные платежи'!$D$11+'[1]Услуги по передаче 2014'!$F$8+'[1]Время горизонтально'!E125+'[1]Инфраструктурные платежи'!$D$6,2)</f>
        <v>1999.11</v>
      </c>
      <c r="F91" s="72" t="n">
        <f aca="false">ROUND('[1]Инфраструктурные платежи'!$D$11+'[1]Услуги по передаче 2014'!$F$8+'[1]Время горизонтально'!F125+'[1]Инфраструктурные платежи'!$D$6,2)</f>
        <v>2054.34</v>
      </c>
      <c r="G91" s="72" t="n">
        <f aca="false">ROUND('[1]Инфраструктурные платежи'!$D$11+'[1]Услуги по передаче 2014'!$F$8+'[1]Время горизонтально'!G125+'[1]Инфраструктурные платежи'!$D$6,2)</f>
        <v>2205.75</v>
      </c>
      <c r="H91" s="72" t="n">
        <f aca="false">ROUND('[1]Инфраструктурные платежи'!$D$11+'[1]Услуги по передаче 2014'!$F$8+'[1]Время горизонтально'!H125+'[1]Инфраструктурные платежи'!$D$6,2)</f>
        <v>2503.28</v>
      </c>
      <c r="I91" s="72" t="n">
        <f aca="false">ROUND('[1]Инфраструктурные платежи'!$D$11+'[1]Услуги по передаче 2014'!$F$8+'[1]Время горизонтально'!I125+'[1]Инфраструктурные платежи'!$D$6,2)</f>
        <v>2672.95</v>
      </c>
      <c r="J91" s="72" t="n">
        <f aca="false">ROUND('[1]Инфраструктурные платежи'!$D$11+'[1]Услуги по передаче 2014'!$F$8+'[1]Время горизонтально'!J125+'[1]Инфраструктурные платежи'!$D$6,2)</f>
        <v>2700.22</v>
      </c>
      <c r="K91" s="72" t="n">
        <f aca="false">ROUND('[1]Инфраструктурные платежи'!$D$11+'[1]Услуги по передаче 2014'!$F$8+'[1]Время горизонтально'!K125+'[1]Инфраструктурные платежи'!$D$6,2)</f>
        <v>2699.95</v>
      </c>
      <c r="L91" s="72" t="n">
        <f aca="false">ROUND('[1]Инфраструктурные платежи'!$D$11+'[1]Услуги по передаче 2014'!$F$8+'[1]Время горизонтально'!L125+'[1]Инфраструктурные платежи'!$D$6,2)</f>
        <v>2691.65</v>
      </c>
      <c r="M91" s="72" t="n">
        <f aca="false">ROUND('[1]Инфраструктурные платежи'!$D$11+'[1]Услуги по передаче 2014'!$F$8+'[1]Время горизонтально'!M125+'[1]Инфраструктурные платежи'!$D$6,2)</f>
        <v>2688.54</v>
      </c>
      <c r="N91" s="72" t="n">
        <f aca="false">ROUND('[1]Инфраструктурные платежи'!$D$11+'[1]Услуги по передаче 2014'!$F$8+'[1]Время горизонтально'!N125+'[1]Инфраструктурные платежи'!$D$6,2)</f>
        <v>2687.77</v>
      </c>
      <c r="O91" s="72" t="n">
        <f aca="false">ROUND('[1]Инфраструктурные платежи'!$D$11+'[1]Услуги по передаче 2014'!$F$8+'[1]Время горизонтально'!O125+'[1]Инфраструктурные платежи'!$D$6,2)</f>
        <v>2687.63</v>
      </c>
      <c r="P91" s="72" t="n">
        <f aca="false">ROUND('[1]Инфраструктурные платежи'!$D$11+'[1]Услуги по передаче 2014'!$F$8+'[1]Время горизонтально'!P125+'[1]Инфраструктурные платежи'!$D$6,2)</f>
        <v>2674.22</v>
      </c>
      <c r="Q91" s="72" t="n">
        <f aca="false">ROUND('[1]Инфраструктурные платежи'!$D$11+'[1]Услуги по передаче 2014'!$F$8+'[1]Время горизонтально'!Q125+'[1]Инфраструктурные платежи'!$D$6,2)</f>
        <v>2672.35</v>
      </c>
      <c r="R91" s="72" t="n">
        <f aca="false">ROUND('[1]Инфраструктурные платежи'!$D$11+'[1]Услуги по передаче 2014'!$F$8+'[1]Время горизонтально'!R125+'[1]Инфраструктурные платежи'!$D$6,2)</f>
        <v>2678.01</v>
      </c>
      <c r="S91" s="72" t="n">
        <f aca="false">ROUND('[1]Инфраструктурные платежи'!$D$11+'[1]Услуги по передаче 2014'!$F$8+'[1]Время горизонтально'!S125+'[1]Инфраструктурные платежи'!$D$6,2)</f>
        <v>2670.11</v>
      </c>
      <c r="T91" s="72" t="n">
        <f aca="false">ROUND('[1]Инфраструктурные платежи'!$D$11+'[1]Услуги по передаче 2014'!$F$8+'[1]Время горизонтально'!T125+'[1]Инфраструктурные платежи'!$D$6,2)</f>
        <v>2659.75</v>
      </c>
      <c r="U91" s="72" t="n">
        <f aca="false">ROUND('[1]Инфраструктурные платежи'!$D$11+'[1]Услуги по передаче 2014'!$F$8+'[1]Время горизонтально'!U125+'[1]Инфраструктурные платежи'!$D$6,2)</f>
        <v>2651.3</v>
      </c>
      <c r="V91" s="72" t="n">
        <f aca="false">ROUND('[1]Инфраструктурные платежи'!$D$11+'[1]Услуги по передаче 2014'!$F$8+'[1]Время горизонтально'!V125+'[1]Инфраструктурные платежи'!$D$6,2)</f>
        <v>2640.05</v>
      </c>
      <c r="W91" s="72" t="n">
        <f aca="false">ROUND('[1]Инфраструктурные платежи'!$D$11+'[1]Услуги по передаче 2014'!$F$8+'[1]Время горизонтально'!W125+'[1]Инфраструктурные платежи'!$D$6,2)</f>
        <v>2510.69</v>
      </c>
      <c r="X91" s="72" t="n">
        <f aca="false">ROUND('[1]Инфраструктурные платежи'!$D$11+'[1]Услуги по передаче 2014'!$F$8+'[1]Время горизонтально'!X125+'[1]Инфраструктурные платежи'!$D$6,2)</f>
        <v>2330.61</v>
      </c>
      <c r="Y91" s="72" t="n">
        <f aca="false">ROUND('[1]Инфраструктурные платежи'!$D$11+'[1]Услуги по передаче 2014'!$F$8+'[1]Время горизонтально'!Y125+'[1]Инфраструктурные платежи'!$D$6,2)</f>
        <v>2085.05</v>
      </c>
      <c r="Z91" s="73"/>
    </row>
    <row r="92" customFormat="false" ht="12.75" hidden="false" customHeight="false" outlineLevel="0" collapsed="false">
      <c r="A92" s="71" t="n">
        <f aca="false">A57</f>
        <v>44908</v>
      </c>
      <c r="B92" s="72" t="n">
        <f aca="false">ROUND('[1]Инфраструктурные платежи'!$D$11+'[1]Услуги по передаче 2014'!$F$8+'[1]Время горизонтально'!B126+'[1]Инфраструктурные платежи'!$D$6,2)</f>
        <v>2018.52</v>
      </c>
      <c r="C92" s="72" t="n">
        <f aca="false">ROUND('[1]Инфраструктурные платежи'!$D$11+'[1]Услуги по передаче 2014'!$F$8+'[1]Время горизонтально'!C126+'[1]Инфраструктурные платежи'!$D$6,2)</f>
        <v>1959.58</v>
      </c>
      <c r="D92" s="72" t="n">
        <f aca="false">ROUND('[1]Инфраструктурные платежи'!$D$11+'[1]Услуги по передаче 2014'!$F$8+'[1]Время горизонтально'!D126+'[1]Инфраструктурные платежи'!$D$6,2)</f>
        <v>1914.3</v>
      </c>
      <c r="E92" s="72" t="n">
        <f aca="false">ROUND('[1]Инфраструктурные платежи'!$D$11+'[1]Услуги по передаче 2014'!$F$8+'[1]Время горизонтально'!E126+'[1]Инфраструктурные платежи'!$D$6,2)</f>
        <v>1924.39</v>
      </c>
      <c r="F92" s="72" t="n">
        <f aca="false">ROUND('[1]Инфраструктурные платежи'!$D$11+'[1]Услуги по передаче 2014'!$F$8+'[1]Время горизонтально'!F126+'[1]Инфраструктурные платежи'!$D$6,2)</f>
        <v>2001.94</v>
      </c>
      <c r="G92" s="72" t="n">
        <f aca="false">ROUND('[1]Инфраструктурные платежи'!$D$11+'[1]Услуги по передаче 2014'!$F$8+'[1]Время горизонтально'!G126+'[1]Инфраструктурные платежи'!$D$6,2)</f>
        <v>2137.03</v>
      </c>
      <c r="H92" s="72" t="n">
        <f aca="false">ROUND('[1]Инфраструктурные платежи'!$D$11+'[1]Услуги по передаче 2014'!$F$8+'[1]Время горизонтально'!H126+'[1]Инфраструктурные платежи'!$D$6,2)</f>
        <v>2357.22</v>
      </c>
      <c r="I92" s="72" t="n">
        <f aca="false">ROUND('[1]Инфраструктурные платежи'!$D$11+'[1]Услуги по передаче 2014'!$F$8+'[1]Время горизонтально'!I126+'[1]Инфраструктурные платежи'!$D$6,2)</f>
        <v>2623.37</v>
      </c>
      <c r="J92" s="72" t="n">
        <f aca="false">ROUND('[1]Инфраструктурные платежи'!$D$11+'[1]Услуги по передаче 2014'!$F$8+'[1]Время горизонтально'!J126+'[1]Инфраструктурные платежи'!$D$6,2)</f>
        <v>2680.32</v>
      </c>
      <c r="K92" s="72" t="n">
        <f aca="false">ROUND('[1]Инфраструктурные платежи'!$D$11+'[1]Услуги по передаче 2014'!$F$8+'[1]Время горизонтально'!K126+'[1]Инфраструктурные платежи'!$D$6,2)</f>
        <v>2685.81</v>
      </c>
      <c r="L92" s="72" t="n">
        <f aca="false">ROUND('[1]Инфраструктурные платежи'!$D$11+'[1]Услуги по передаче 2014'!$F$8+'[1]Время горизонтально'!L126+'[1]Инфраструктурные платежи'!$D$6,2)</f>
        <v>2680.8</v>
      </c>
      <c r="M92" s="72" t="n">
        <f aca="false">ROUND('[1]Инфраструктурные платежи'!$D$11+'[1]Услуги по передаче 2014'!$F$8+'[1]Время горизонтально'!M126+'[1]Инфраструктурные платежи'!$D$6,2)</f>
        <v>2675.75</v>
      </c>
      <c r="N92" s="72" t="n">
        <f aca="false">ROUND('[1]Инфраструктурные платежи'!$D$11+'[1]Услуги по передаче 2014'!$F$8+'[1]Время горизонтально'!N126+'[1]Инфраструктурные платежи'!$D$6,2)</f>
        <v>2668.79</v>
      </c>
      <c r="O92" s="72" t="n">
        <f aca="false">ROUND('[1]Инфраструктурные платежи'!$D$11+'[1]Услуги по передаче 2014'!$F$8+'[1]Время горизонтально'!O126+'[1]Инфраструктурные платежи'!$D$6,2)</f>
        <v>2675.03</v>
      </c>
      <c r="P92" s="72" t="n">
        <f aca="false">ROUND('[1]Инфраструктурные платежи'!$D$11+'[1]Услуги по передаче 2014'!$F$8+'[1]Время горизонтально'!P126+'[1]Инфраструктурные платежи'!$D$6,2)</f>
        <v>2665.49</v>
      </c>
      <c r="Q92" s="72" t="n">
        <f aca="false">ROUND('[1]Инфраструктурные платежи'!$D$11+'[1]Услуги по передаче 2014'!$F$8+'[1]Время горизонтально'!Q126+'[1]Инфраструктурные платежи'!$D$6,2)</f>
        <v>2667.55</v>
      </c>
      <c r="R92" s="72" t="n">
        <f aca="false">ROUND('[1]Инфраструктурные платежи'!$D$11+'[1]Услуги по передаче 2014'!$F$8+'[1]Время горизонтально'!R126+'[1]Инфраструктурные платежи'!$D$6,2)</f>
        <v>2671.78</v>
      </c>
      <c r="S92" s="72" t="n">
        <f aca="false">ROUND('[1]Инфраструктурные платежи'!$D$11+'[1]Услуги по передаче 2014'!$F$8+'[1]Время горизонтально'!S126+'[1]Инфраструктурные платежи'!$D$6,2)</f>
        <v>2666.14</v>
      </c>
      <c r="T92" s="72" t="n">
        <f aca="false">ROUND('[1]Инфраструктурные платежи'!$D$11+'[1]Услуги по передаче 2014'!$F$8+'[1]Время горизонтально'!T126+'[1]Инфраструктурные платежи'!$D$6,2)</f>
        <v>2658.08</v>
      </c>
      <c r="U92" s="72" t="n">
        <f aca="false">ROUND('[1]Инфраструктурные платежи'!$D$11+'[1]Услуги по передаче 2014'!$F$8+'[1]Время горизонтально'!U126+'[1]Инфраструктурные платежи'!$D$6,2)</f>
        <v>2650.08</v>
      </c>
      <c r="V92" s="72" t="n">
        <f aca="false">ROUND('[1]Инфраструктурные платежи'!$D$11+'[1]Услуги по передаче 2014'!$F$8+'[1]Время горизонтально'!V126+'[1]Инфраструктурные платежи'!$D$6,2)</f>
        <v>2605.54</v>
      </c>
      <c r="W92" s="72" t="n">
        <f aca="false">ROUND('[1]Инфраструктурные платежи'!$D$11+'[1]Услуги по передаче 2014'!$F$8+'[1]Время горизонтально'!W126+'[1]Инфраструктурные платежи'!$D$6,2)</f>
        <v>2504.26</v>
      </c>
      <c r="X92" s="72" t="n">
        <f aca="false">ROUND('[1]Инфраструктурные платежи'!$D$11+'[1]Услуги по передаче 2014'!$F$8+'[1]Время горизонтально'!X126+'[1]Инфраструктурные платежи'!$D$6,2)</f>
        <v>2236.34</v>
      </c>
      <c r="Y92" s="72" t="n">
        <f aca="false">ROUND('[1]Инфраструктурные платежи'!$D$11+'[1]Услуги по передаче 2014'!$F$8+'[1]Время горизонтально'!Y126+'[1]Инфраструктурные платежи'!$D$6,2)</f>
        <v>2054.57</v>
      </c>
      <c r="Z92" s="73"/>
    </row>
    <row r="93" customFormat="false" ht="12.75" hidden="false" customHeight="false" outlineLevel="0" collapsed="false">
      <c r="A93" s="71" t="n">
        <f aca="false">A58</f>
        <v>44909</v>
      </c>
      <c r="B93" s="72" t="n">
        <f aca="false">ROUND('[1]Инфраструктурные платежи'!$D$11+'[1]Услуги по передаче 2014'!$F$8+'[1]Время горизонтально'!B127+'[1]Инфраструктурные платежи'!$D$6,2)</f>
        <v>1993.78</v>
      </c>
      <c r="C93" s="72" t="n">
        <f aca="false">ROUND('[1]Инфраструктурные платежи'!$D$11+'[1]Услуги по передаче 2014'!$F$8+'[1]Время горизонтально'!C127+'[1]Инфраструктурные платежи'!$D$6,2)</f>
        <v>1939.08</v>
      </c>
      <c r="D93" s="72" t="n">
        <f aca="false">ROUND('[1]Инфраструктурные платежи'!$D$11+'[1]Услуги по передаче 2014'!$F$8+'[1]Время горизонтально'!D127+'[1]Инфраструктурные платежи'!$D$6,2)</f>
        <v>1912</v>
      </c>
      <c r="E93" s="72" t="n">
        <f aca="false">ROUND('[1]Инфраструктурные платежи'!$D$11+'[1]Услуги по передаче 2014'!$F$8+'[1]Время горизонтально'!E127+'[1]Инфраструктурные платежи'!$D$6,2)</f>
        <v>1919.14</v>
      </c>
      <c r="F93" s="72" t="n">
        <f aca="false">ROUND('[1]Инфраструктурные платежи'!$D$11+'[1]Услуги по передаче 2014'!$F$8+'[1]Время горизонтально'!F127+'[1]Инфраструктурные платежи'!$D$6,2)</f>
        <v>1987.38</v>
      </c>
      <c r="G93" s="72" t="n">
        <f aca="false">ROUND('[1]Инфраструктурные платежи'!$D$11+'[1]Услуги по передаче 2014'!$F$8+'[1]Время горизонтально'!G127+'[1]Инфраструктурные платежи'!$D$6,2)</f>
        <v>2113.03</v>
      </c>
      <c r="H93" s="72" t="n">
        <f aca="false">ROUND('[1]Инфраструктурные платежи'!$D$11+'[1]Услуги по передаче 2014'!$F$8+'[1]Время горизонтально'!H127+'[1]Инфраструктурные платежи'!$D$6,2)</f>
        <v>2339.67</v>
      </c>
      <c r="I93" s="72" t="n">
        <f aca="false">ROUND('[1]Инфраструктурные платежи'!$D$11+'[1]Услуги по передаче 2014'!$F$8+'[1]Время горизонтально'!I127+'[1]Инфраструктурные платежи'!$D$6,2)</f>
        <v>2546.06</v>
      </c>
      <c r="J93" s="72" t="n">
        <f aca="false">ROUND('[1]Инфраструктурные платежи'!$D$11+'[1]Услуги по передаче 2014'!$F$8+'[1]Время горизонтально'!J127+'[1]Инфраструктурные платежи'!$D$6,2)</f>
        <v>2656.14</v>
      </c>
      <c r="K93" s="72" t="n">
        <f aca="false">ROUND('[1]Инфраструктурные платежи'!$D$11+'[1]Услуги по передаче 2014'!$F$8+'[1]Время горизонтально'!K127+'[1]Инфраструктурные платежи'!$D$6,2)</f>
        <v>2660.41</v>
      </c>
      <c r="L93" s="72" t="n">
        <f aca="false">ROUND('[1]Инфраструктурные платежи'!$D$11+'[1]Услуги по передаче 2014'!$F$8+'[1]Время горизонтально'!L127+'[1]Инфраструктурные платежи'!$D$6,2)</f>
        <v>2653.88</v>
      </c>
      <c r="M93" s="72" t="n">
        <f aca="false">ROUND('[1]Инфраструктурные платежи'!$D$11+'[1]Услуги по передаче 2014'!$F$8+'[1]Время горизонтально'!M127+'[1]Инфраструктурные платежи'!$D$6,2)</f>
        <v>2651.52</v>
      </c>
      <c r="N93" s="72" t="n">
        <f aca="false">ROUND('[1]Инфраструктурные платежи'!$D$11+'[1]Услуги по передаче 2014'!$F$8+'[1]Время горизонтально'!N127+'[1]Инфраструктурные платежи'!$D$6,2)</f>
        <v>2653.09</v>
      </c>
      <c r="O93" s="72" t="n">
        <f aca="false">ROUND('[1]Инфраструктурные платежи'!$D$11+'[1]Услуги по передаче 2014'!$F$8+'[1]Время горизонтально'!O127+'[1]Инфраструктурные платежи'!$D$6,2)</f>
        <v>2650.22</v>
      </c>
      <c r="P93" s="72" t="n">
        <f aca="false">ROUND('[1]Инфраструктурные платежи'!$D$11+'[1]Услуги по передаче 2014'!$F$8+'[1]Время горизонтально'!P127+'[1]Инфраструктурные платежи'!$D$6,2)</f>
        <v>2646.23</v>
      </c>
      <c r="Q93" s="72" t="n">
        <f aca="false">ROUND('[1]Инфраструктурные платежи'!$D$11+'[1]Услуги по передаче 2014'!$F$8+'[1]Время горизонтально'!Q127+'[1]Инфраструктурные платежи'!$D$6,2)</f>
        <v>2647.84</v>
      </c>
      <c r="R93" s="72" t="n">
        <f aca="false">ROUND('[1]Инфраструктурные платежи'!$D$11+'[1]Услуги по передаче 2014'!$F$8+'[1]Время горизонтально'!R127+'[1]Инфраструктурные платежи'!$D$6,2)</f>
        <v>2651.78</v>
      </c>
      <c r="S93" s="72" t="n">
        <f aca="false">ROUND('[1]Инфраструктурные платежи'!$D$11+'[1]Услуги по передаче 2014'!$F$8+'[1]Время горизонтально'!S127+'[1]Инфраструктурные платежи'!$D$6,2)</f>
        <v>2644.98</v>
      </c>
      <c r="T93" s="72" t="n">
        <f aca="false">ROUND('[1]Инфраструктурные платежи'!$D$11+'[1]Услуги по передаче 2014'!$F$8+'[1]Время горизонтально'!T127+'[1]Инфраструктурные платежи'!$D$6,2)</f>
        <v>2632.73</v>
      </c>
      <c r="U93" s="72" t="n">
        <f aca="false">ROUND('[1]Инфраструктурные платежи'!$D$11+'[1]Услуги по передаче 2014'!$F$8+'[1]Время горизонтально'!U127+'[1]Инфраструктурные платежи'!$D$6,2)</f>
        <v>2630.73</v>
      </c>
      <c r="V93" s="72" t="n">
        <f aca="false">ROUND('[1]Инфраструктурные платежи'!$D$11+'[1]Услуги по передаче 2014'!$F$8+'[1]Время горизонтально'!V127+'[1]Инфраструктурные платежи'!$D$6,2)</f>
        <v>2564.82</v>
      </c>
      <c r="W93" s="72" t="n">
        <f aca="false">ROUND('[1]Инфраструктурные платежи'!$D$11+'[1]Услуги по передаче 2014'!$F$8+'[1]Время горизонтально'!W127+'[1]Инфраструктурные платежи'!$D$6,2)</f>
        <v>2476.85</v>
      </c>
      <c r="X93" s="72" t="n">
        <f aca="false">ROUND('[1]Инфраструктурные платежи'!$D$11+'[1]Услуги по передаче 2014'!$F$8+'[1]Время горизонтально'!X127+'[1]Инфраструктурные платежи'!$D$6,2)</f>
        <v>2238.75</v>
      </c>
      <c r="Y93" s="72" t="n">
        <f aca="false">ROUND('[1]Инфраструктурные платежи'!$D$11+'[1]Услуги по передаче 2014'!$F$8+'[1]Время горизонтально'!Y127+'[1]Инфраструктурные платежи'!$D$6,2)</f>
        <v>2070.43</v>
      </c>
      <c r="Z93" s="73"/>
    </row>
    <row r="94" customFormat="false" ht="12.75" hidden="false" customHeight="false" outlineLevel="0" collapsed="false">
      <c r="A94" s="71" t="n">
        <f aca="false">A59</f>
        <v>44910</v>
      </c>
      <c r="B94" s="72" t="n">
        <f aca="false">ROUND('[1]Инфраструктурные платежи'!$D$11+'[1]Услуги по передаче 2014'!$F$8+'[1]Время горизонтально'!B128+'[1]Инфраструктурные платежи'!$D$6,2)</f>
        <v>2049.37</v>
      </c>
      <c r="C94" s="72" t="n">
        <f aca="false">ROUND('[1]Инфраструктурные платежи'!$D$11+'[1]Услуги по передаче 2014'!$F$8+'[1]Время горизонтально'!C128+'[1]Инфраструктурные платежи'!$D$6,2)</f>
        <v>2007.91</v>
      </c>
      <c r="D94" s="72" t="n">
        <f aca="false">ROUND('[1]Инфраструктурные платежи'!$D$11+'[1]Услуги по передаче 2014'!$F$8+'[1]Время горизонтально'!D128+'[1]Инфраструктурные платежи'!$D$6,2)</f>
        <v>1991.03</v>
      </c>
      <c r="E94" s="72" t="n">
        <f aca="false">ROUND('[1]Инфраструктурные платежи'!$D$11+'[1]Услуги по передаче 2014'!$F$8+'[1]Время горизонтально'!E128+'[1]Инфраструктурные платежи'!$D$6,2)</f>
        <v>1999.89</v>
      </c>
      <c r="F94" s="72" t="n">
        <f aca="false">ROUND('[1]Инфраструктурные платежи'!$D$11+'[1]Услуги по передаче 2014'!$F$8+'[1]Время горизонтально'!F128+'[1]Инфраструктурные платежи'!$D$6,2)</f>
        <v>2059.27</v>
      </c>
      <c r="G94" s="72" t="n">
        <f aca="false">ROUND('[1]Инфраструктурные платежи'!$D$11+'[1]Услуги по передаче 2014'!$F$8+'[1]Время горизонтально'!G128+'[1]Инфраструктурные платежи'!$D$6,2)</f>
        <v>2178.03</v>
      </c>
      <c r="H94" s="72" t="n">
        <f aca="false">ROUND('[1]Инфраструктурные платежи'!$D$11+'[1]Услуги по передаче 2014'!$F$8+'[1]Время горизонтально'!H128+'[1]Инфраструктурные платежи'!$D$6,2)</f>
        <v>2428.95</v>
      </c>
      <c r="I94" s="72" t="n">
        <f aca="false">ROUND('[1]Инфраструктурные платежи'!$D$11+'[1]Услуги по передаче 2014'!$F$8+'[1]Время горизонтально'!I128+'[1]Инфраструктурные платежи'!$D$6,2)</f>
        <v>2619.69</v>
      </c>
      <c r="J94" s="72" t="n">
        <f aca="false">ROUND('[1]Инфраструктурные платежи'!$D$11+'[1]Услуги по передаче 2014'!$F$8+'[1]Время горизонтально'!J128+'[1]Инфраструктурные платежи'!$D$6,2)</f>
        <v>2733.47</v>
      </c>
      <c r="K94" s="72" t="n">
        <f aca="false">ROUND('[1]Инфраструктурные платежи'!$D$11+'[1]Услуги по передаче 2014'!$F$8+'[1]Время горизонтально'!K128+'[1]Инфраструктурные платежи'!$D$6,2)</f>
        <v>2717.95</v>
      </c>
      <c r="L94" s="72" t="n">
        <f aca="false">ROUND('[1]Инфраструктурные платежи'!$D$11+'[1]Услуги по передаче 2014'!$F$8+'[1]Время горизонтально'!L128+'[1]Инфраструктурные платежи'!$D$6,2)</f>
        <v>2735.5</v>
      </c>
      <c r="M94" s="72" t="n">
        <f aca="false">ROUND('[1]Инфраструктурные платежи'!$D$11+'[1]Услуги по передаче 2014'!$F$8+'[1]Время горизонтально'!M128+'[1]Инфраструктурные платежи'!$D$6,2)</f>
        <v>2708.84</v>
      </c>
      <c r="N94" s="72" t="n">
        <f aca="false">ROUND('[1]Инфраструктурные платежи'!$D$11+'[1]Услуги по передаче 2014'!$F$8+'[1]Время горизонтально'!N128+'[1]Инфраструктурные платежи'!$D$6,2)</f>
        <v>2734.25</v>
      </c>
      <c r="O94" s="72" t="n">
        <f aca="false">ROUND('[1]Инфраструктурные платежи'!$D$11+'[1]Услуги по передаче 2014'!$F$8+'[1]Время горизонтально'!O128+'[1]Инфраструктурные платежи'!$D$6,2)</f>
        <v>2710.5</v>
      </c>
      <c r="P94" s="72" t="n">
        <f aca="false">ROUND('[1]Инфраструктурные платежи'!$D$11+'[1]Услуги по передаче 2014'!$F$8+'[1]Время горизонтально'!P128+'[1]Инфраструктурные платежи'!$D$6,2)</f>
        <v>2728.12</v>
      </c>
      <c r="Q94" s="72" t="n">
        <f aca="false">ROUND('[1]Инфраструктурные платежи'!$D$11+'[1]Услуги по передаче 2014'!$F$8+'[1]Время горизонтально'!Q128+'[1]Инфраструктурные платежи'!$D$6,2)</f>
        <v>2705.24</v>
      </c>
      <c r="R94" s="72" t="n">
        <f aca="false">ROUND('[1]Инфраструктурные платежи'!$D$11+'[1]Услуги по передаче 2014'!$F$8+'[1]Время горизонтально'!R128+'[1]Инфраструктурные платежи'!$D$6,2)</f>
        <v>2712.79</v>
      </c>
      <c r="S94" s="72" t="n">
        <f aca="false">ROUND('[1]Инфраструктурные платежи'!$D$11+'[1]Услуги по передаче 2014'!$F$8+'[1]Время горизонтально'!S128+'[1]Инфраструктурные платежи'!$D$6,2)</f>
        <v>2707.69</v>
      </c>
      <c r="T94" s="72" t="n">
        <f aca="false">ROUND('[1]Инфраструктурные платежи'!$D$11+'[1]Услуги по передаче 2014'!$F$8+'[1]Время горизонтально'!T128+'[1]Инфраструктурные платежи'!$D$6,2)</f>
        <v>2699.46</v>
      </c>
      <c r="U94" s="72" t="n">
        <f aca="false">ROUND('[1]Инфраструктурные платежи'!$D$11+'[1]Услуги по передаче 2014'!$F$8+'[1]Время горизонтально'!U128+'[1]Инфраструктурные платежи'!$D$6,2)</f>
        <v>2693.02</v>
      </c>
      <c r="V94" s="72" t="n">
        <f aca="false">ROUND('[1]Инфраструктурные платежи'!$D$11+'[1]Услуги по передаче 2014'!$F$8+'[1]Время горизонтально'!V128+'[1]Инфраструктурные платежи'!$D$6,2)</f>
        <v>2637.33</v>
      </c>
      <c r="W94" s="72" t="n">
        <f aca="false">ROUND('[1]Инфраструктурные платежи'!$D$11+'[1]Услуги по передаче 2014'!$F$8+'[1]Время горизонтально'!W128+'[1]Инфраструктурные платежи'!$D$6,2)</f>
        <v>2525.86</v>
      </c>
      <c r="X94" s="72" t="n">
        <f aca="false">ROUND('[1]Инфраструктурные платежи'!$D$11+'[1]Услуги по передаче 2014'!$F$8+'[1]Время горизонтально'!X128+'[1]Инфраструктурные платежи'!$D$6,2)</f>
        <v>2310.76</v>
      </c>
      <c r="Y94" s="72" t="n">
        <f aca="false">ROUND('[1]Инфраструктурные платежи'!$D$11+'[1]Услуги по передаче 2014'!$F$8+'[1]Время горизонтально'!Y128+'[1]Инфраструктурные платежи'!$D$6,2)</f>
        <v>2089.38</v>
      </c>
      <c r="Z94" s="73"/>
    </row>
    <row r="95" customFormat="false" ht="12.75" hidden="false" customHeight="false" outlineLevel="0" collapsed="false">
      <c r="A95" s="71" t="n">
        <f aca="false">A60</f>
        <v>44911</v>
      </c>
      <c r="B95" s="72" t="n">
        <f aca="false">ROUND('[1]Инфраструктурные платежи'!$D$11+'[1]Услуги по передаче 2014'!$F$8+'[1]Время горизонтально'!B129+'[1]Инфраструктурные платежи'!$D$6,2)</f>
        <v>2056.98</v>
      </c>
      <c r="C95" s="72" t="n">
        <f aca="false">ROUND('[1]Инфраструктурные платежи'!$D$11+'[1]Услуги по передаче 2014'!$F$8+'[1]Время горизонтально'!C129+'[1]Инфраструктурные платежи'!$D$6,2)</f>
        <v>2011.68</v>
      </c>
      <c r="D95" s="72" t="n">
        <f aca="false">ROUND('[1]Инфраструктурные платежи'!$D$11+'[1]Услуги по передаче 2014'!$F$8+'[1]Время горизонтально'!D129+'[1]Инфраструктурные платежи'!$D$6,2)</f>
        <v>1992.2</v>
      </c>
      <c r="E95" s="72" t="n">
        <f aca="false">ROUND('[1]Инфраструктурные платежи'!$D$11+'[1]Услуги по передаче 2014'!$F$8+'[1]Время горизонтально'!E129+'[1]Инфраструктурные платежи'!$D$6,2)</f>
        <v>2002.73</v>
      </c>
      <c r="F95" s="72" t="n">
        <f aca="false">ROUND('[1]Инфраструктурные платежи'!$D$11+'[1]Услуги по передаче 2014'!$F$8+'[1]Время горизонтально'!F129+'[1]Инфраструктурные платежи'!$D$6,2)</f>
        <v>2058.99</v>
      </c>
      <c r="G95" s="72" t="n">
        <f aca="false">ROUND('[1]Инфраструктурные платежи'!$D$11+'[1]Услуги по передаче 2014'!$F$8+'[1]Время горизонтально'!G129+'[1]Инфраструктурные платежи'!$D$6,2)</f>
        <v>2150.07</v>
      </c>
      <c r="H95" s="72" t="n">
        <f aca="false">ROUND('[1]Инфраструктурные платежи'!$D$11+'[1]Услуги по передаче 2014'!$F$8+'[1]Время горизонтально'!H129+'[1]Инфраструктурные платежи'!$D$6,2)</f>
        <v>2459.66</v>
      </c>
      <c r="I95" s="72" t="n">
        <f aca="false">ROUND('[1]Инфраструктурные платежи'!$D$11+'[1]Услуги по передаче 2014'!$F$8+'[1]Время горизонтально'!I129+'[1]Инфраструктурные платежи'!$D$6,2)</f>
        <v>2665.7</v>
      </c>
      <c r="J95" s="72" t="n">
        <f aca="false">ROUND('[1]Инфраструктурные платежи'!$D$11+'[1]Услуги по передаче 2014'!$F$8+'[1]Время горизонтально'!J129+'[1]Инфраструктурные платежи'!$D$6,2)</f>
        <v>2799.81</v>
      </c>
      <c r="K95" s="72" t="n">
        <f aca="false">ROUND('[1]Инфраструктурные платежи'!$D$11+'[1]Услуги по передаче 2014'!$F$8+'[1]Время горизонтально'!K129+'[1]Инфраструктурные платежи'!$D$6,2)</f>
        <v>2806.76</v>
      </c>
      <c r="L95" s="72" t="n">
        <f aca="false">ROUND('[1]Инфраструктурные платежи'!$D$11+'[1]Услуги по передаче 2014'!$F$8+'[1]Время горизонтально'!L129+'[1]Инфраструктурные платежи'!$D$6,2)</f>
        <v>2795.23</v>
      </c>
      <c r="M95" s="72" t="n">
        <f aca="false">ROUND('[1]Инфраструктурные платежи'!$D$11+'[1]Услуги по передаче 2014'!$F$8+'[1]Время горизонтально'!M129+'[1]Инфраструктурные платежи'!$D$6,2)</f>
        <v>2791.34</v>
      </c>
      <c r="N95" s="72" t="n">
        <f aca="false">ROUND('[1]Инфраструктурные платежи'!$D$11+'[1]Услуги по передаче 2014'!$F$8+'[1]Время горизонтально'!N129+'[1]Инфраструктурные платежи'!$D$6,2)</f>
        <v>2792.13</v>
      </c>
      <c r="O95" s="72" t="n">
        <f aca="false">ROUND('[1]Инфраструктурные платежи'!$D$11+'[1]Услуги по передаче 2014'!$F$8+'[1]Время горизонтально'!O129+'[1]Инфраструктурные платежи'!$D$6,2)</f>
        <v>2790.52</v>
      </c>
      <c r="P95" s="72" t="n">
        <f aca="false">ROUND('[1]Инфраструктурные платежи'!$D$11+'[1]Услуги по передаче 2014'!$F$8+'[1]Время горизонтально'!P129+'[1]Инфраструктурные платежи'!$D$6,2)</f>
        <v>2778.53</v>
      </c>
      <c r="Q95" s="72" t="n">
        <f aca="false">ROUND('[1]Инфраструктурные платежи'!$D$11+'[1]Услуги по передаче 2014'!$F$8+'[1]Время горизонтально'!Q129+'[1]Инфраструктурные платежи'!$D$6,2)</f>
        <v>2775.66</v>
      </c>
      <c r="R95" s="72" t="n">
        <f aca="false">ROUND('[1]Инфраструктурные платежи'!$D$11+'[1]Услуги по передаче 2014'!$F$8+'[1]Время горизонтально'!R129+'[1]Инфраструктурные платежи'!$D$6,2)</f>
        <v>2756.85</v>
      </c>
      <c r="S95" s="72" t="n">
        <f aca="false">ROUND('[1]Инфраструктурные платежи'!$D$11+'[1]Услуги по передаче 2014'!$F$8+'[1]Время горизонтально'!S129+'[1]Инфраструктурные платежи'!$D$6,2)</f>
        <v>2753.98</v>
      </c>
      <c r="T95" s="72" t="n">
        <f aca="false">ROUND('[1]Инфраструктурные платежи'!$D$11+'[1]Услуги по передаче 2014'!$F$8+'[1]Время горизонтально'!T129+'[1]Инфраструктурные платежи'!$D$6,2)</f>
        <v>2748.19</v>
      </c>
      <c r="U95" s="72" t="n">
        <f aca="false">ROUND('[1]Инфраструктурные платежи'!$D$11+'[1]Услуги по передаче 2014'!$F$8+'[1]Время горизонтально'!U129+'[1]Инфраструктурные платежи'!$D$6,2)</f>
        <v>2744.99</v>
      </c>
      <c r="V95" s="72" t="n">
        <f aca="false">ROUND('[1]Инфраструктурные платежи'!$D$11+'[1]Услуги по передаче 2014'!$F$8+'[1]Время горизонтально'!V129+'[1]Инфраструктурные платежи'!$D$6,2)</f>
        <v>2679.11</v>
      </c>
      <c r="W95" s="72" t="n">
        <f aca="false">ROUND('[1]Инфраструктурные платежи'!$D$11+'[1]Услуги по передаче 2014'!$F$8+'[1]Время горизонтально'!W129+'[1]Инфраструктурные платежи'!$D$6,2)</f>
        <v>2529.25</v>
      </c>
      <c r="X95" s="72" t="n">
        <f aca="false">ROUND('[1]Инфраструктурные платежи'!$D$11+'[1]Услуги по передаче 2014'!$F$8+'[1]Время горизонтально'!X129+'[1]Инфраструктурные платежи'!$D$6,2)</f>
        <v>2391.43</v>
      </c>
      <c r="Y95" s="72" t="n">
        <f aca="false">ROUND('[1]Инфраструктурные платежи'!$D$11+'[1]Услуги по передаче 2014'!$F$8+'[1]Время горизонтально'!Y129+'[1]Инфраструктурные платежи'!$D$6,2)</f>
        <v>2209.62</v>
      </c>
      <c r="Z95" s="73"/>
    </row>
    <row r="96" customFormat="false" ht="12.75" hidden="false" customHeight="false" outlineLevel="0" collapsed="false">
      <c r="A96" s="71" t="n">
        <f aca="false">A61</f>
        <v>44912</v>
      </c>
      <c r="B96" s="72" t="n">
        <f aca="false">ROUND('[1]Инфраструктурные платежи'!$D$11+'[1]Услуги по передаче 2014'!$F$8+'[1]Время горизонтально'!B130+'[1]Инфраструктурные платежи'!$D$6,2)</f>
        <v>2417.54</v>
      </c>
      <c r="C96" s="72" t="n">
        <f aca="false">ROUND('[1]Инфраструктурные платежи'!$D$11+'[1]Услуги по передаче 2014'!$F$8+'[1]Время горизонтально'!C130+'[1]Инфраструктурные платежи'!$D$6,2)</f>
        <v>2281.78</v>
      </c>
      <c r="D96" s="72" t="n">
        <f aca="false">ROUND('[1]Инфраструктурные платежи'!$D$11+'[1]Услуги по передаче 2014'!$F$8+'[1]Время горизонтально'!D130+'[1]Инфраструктурные платежи'!$D$6,2)</f>
        <v>2185.9</v>
      </c>
      <c r="E96" s="72" t="n">
        <f aca="false">ROUND('[1]Инфраструктурные платежи'!$D$11+'[1]Услуги по передаче 2014'!$F$8+'[1]Время горизонтально'!E130+'[1]Инфраструктурные платежи'!$D$6,2)</f>
        <v>2173.83</v>
      </c>
      <c r="F96" s="72" t="n">
        <f aca="false">ROUND('[1]Инфраструктурные платежи'!$D$11+'[1]Услуги по передаче 2014'!$F$8+'[1]Время горизонтально'!F130+'[1]Инфраструктурные платежи'!$D$6,2)</f>
        <v>2221.02</v>
      </c>
      <c r="G96" s="72" t="n">
        <f aca="false">ROUND('[1]Инфраструктурные платежи'!$D$11+'[1]Услуги по передаче 2014'!$F$8+'[1]Время горизонтально'!G130+'[1]Инфраструктурные платежи'!$D$6,2)</f>
        <v>2329.84</v>
      </c>
      <c r="H96" s="72" t="n">
        <f aca="false">ROUND('[1]Инфраструктурные платежи'!$D$11+'[1]Услуги по передаче 2014'!$F$8+'[1]Время горизонтально'!H130+'[1]Инфраструктурные платежи'!$D$6,2)</f>
        <v>2413.66</v>
      </c>
      <c r="I96" s="72" t="n">
        <f aca="false">ROUND('[1]Инфраструктурные платежи'!$D$11+'[1]Услуги по передаче 2014'!$F$8+'[1]Время горизонтально'!I130+'[1]Инфраструктурные платежи'!$D$6,2)</f>
        <v>2571.39</v>
      </c>
      <c r="J96" s="72" t="n">
        <f aca="false">ROUND('[1]Инфраструктурные платежи'!$D$11+'[1]Услуги по передаче 2014'!$F$8+'[1]Время горизонтально'!J130+'[1]Инфраструктурные платежи'!$D$6,2)</f>
        <v>2695.4</v>
      </c>
      <c r="K96" s="72" t="n">
        <f aca="false">ROUND('[1]Инфраструктурные платежи'!$D$11+'[1]Услуги по передаче 2014'!$F$8+'[1]Время горизонтально'!K130+'[1]Инфраструктурные платежи'!$D$6,2)</f>
        <v>2821.08</v>
      </c>
      <c r="L96" s="72" t="n">
        <f aca="false">ROUND('[1]Инфраструктурные платежи'!$D$11+'[1]Услуги по передаче 2014'!$F$8+'[1]Время горизонтально'!L130+'[1]Инфраструктурные платежи'!$D$6,2)</f>
        <v>2819.55</v>
      </c>
      <c r="M96" s="72" t="n">
        <f aca="false">ROUND('[1]Инфраструктурные платежи'!$D$11+'[1]Услуги по передаче 2014'!$F$8+'[1]Время горизонтально'!M130+'[1]Инфраструктурные платежи'!$D$6,2)</f>
        <v>2816.09</v>
      </c>
      <c r="N96" s="72" t="n">
        <f aca="false">ROUND('[1]Инфраструктурные платежи'!$D$11+'[1]Услуги по передаче 2014'!$F$8+'[1]Время горизонтально'!N130+'[1]Инфраструктурные платежи'!$D$6,2)</f>
        <v>2812.4</v>
      </c>
      <c r="O96" s="72" t="n">
        <f aca="false">ROUND('[1]Инфраструктурные платежи'!$D$11+'[1]Услуги по передаче 2014'!$F$8+'[1]Время горизонтально'!O130+'[1]Инфраструктурные платежи'!$D$6,2)</f>
        <v>2809.23</v>
      </c>
      <c r="P96" s="72" t="n">
        <f aca="false">ROUND('[1]Инфраструктурные платежи'!$D$11+'[1]Услуги по передаче 2014'!$F$8+'[1]Время горизонтально'!P130+'[1]Инфраструктурные платежи'!$D$6,2)</f>
        <v>2808.65</v>
      </c>
      <c r="Q96" s="72" t="n">
        <f aca="false">ROUND('[1]Инфраструктурные платежи'!$D$11+'[1]Услуги по передаче 2014'!$F$8+'[1]Время горизонтально'!Q130+'[1]Инфраструктурные платежи'!$D$6,2)</f>
        <v>2807.84</v>
      </c>
      <c r="R96" s="72" t="n">
        <f aca="false">ROUND('[1]Инфраструктурные платежи'!$D$11+'[1]Услуги по передаче 2014'!$F$8+'[1]Время горизонтально'!R130+'[1]Инфраструктурные платежи'!$D$6,2)</f>
        <v>2810.76</v>
      </c>
      <c r="S96" s="72" t="n">
        <f aca="false">ROUND('[1]Инфраструктурные платежи'!$D$11+'[1]Услуги по передаче 2014'!$F$8+'[1]Время горизонтально'!S130+'[1]Инфраструктурные платежи'!$D$6,2)</f>
        <v>2809.15</v>
      </c>
      <c r="T96" s="72" t="n">
        <f aca="false">ROUND('[1]Инфраструктурные платежи'!$D$11+'[1]Услуги по передаче 2014'!$F$8+'[1]Время горизонтально'!T130+'[1]Инфраструктурные платежи'!$D$6,2)</f>
        <v>2798.09</v>
      </c>
      <c r="U96" s="72" t="n">
        <f aca="false">ROUND('[1]Инфраструктурные платежи'!$D$11+'[1]Услуги по передаче 2014'!$F$8+'[1]Время горизонтально'!U130+'[1]Инфраструктурные платежи'!$D$6,2)</f>
        <v>2795.02</v>
      </c>
      <c r="V96" s="72" t="n">
        <f aca="false">ROUND('[1]Инфраструктурные платежи'!$D$11+'[1]Услуги по передаче 2014'!$F$8+'[1]Время горизонтально'!V130+'[1]Инфраструктурные платежи'!$D$6,2)</f>
        <v>2752.21</v>
      </c>
      <c r="W96" s="72" t="n">
        <f aca="false">ROUND('[1]Инфраструктурные платежи'!$D$11+'[1]Услуги по передаче 2014'!$F$8+'[1]Время горизонтально'!W130+'[1]Инфраструктурные платежи'!$D$6,2)</f>
        <v>2618.58</v>
      </c>
      <c r="X96" s="72" t="n">
        <f aca="false">ROUND('[1]Инфраструктурные платежи'!$D$11+'[1]Услуги по передаче 2014'!$F$8+'[1]Время горизонтально'!X130+'[1]Инфраструктурные платежи'!$D$6,2)</f>
        <v>2466.28</v>
      </c>
      <c r="Y96" s="72" t="n">
        <f aca="false">ROUND('[1]Инфраструктурные платежи'!$D$11+'[1]Услуги по передаче 2014'!$F$8+'[1]Время горизонтально'!Y130+'[1]Инфраструктурные платежи'!$D$6,2)</f>
        <v>2399.94</v>
      </c>
      <c r="Z96" s="73"/>
    </row>
    <row r="97" customFormat="false" ht="12.75" hidden="false" customHeight="false" outlineLevel="0" collapsed="false">
      <c r="A97" s="71" t="n">
        <f aca="false">A62</f>
        <v>44913</v>
      </c>
      <c r="B97" s="72" t="n">
        <f aca="false">ROUND('[1]Инфраструктурные платежи'!$D$11+'[1]Услуги по передаче 2014'!$F$8+'[1]Время горизонтально'!B131+'[1]Инфраструктурные платежи'!$D$6,2)</f>
        <v>2213.27</v>
      </c>
      <c r="C97" s="72" t="n">
        <f aca="false">ROUND('[1]Инфраструктурные платежи'!$D$11+'[1]Услуги по передаче 2014'!$F$8+'[1]Время горизонтально'!C131+'[1]Инфраструктурные платежи'!$D$6,2)</f>
        <v>2136.27</v>
      </c>
      <c r="D97" s="72" t="n">
        <f aca="false">ROUND('[1]Инфраструктурные платежи'!$D$11+'[1]Услуги по передаче 2014'!$F$8+'[1]Время горизонтально'!D131+'[1]Инфраструктурные платежи'!$D$6,2)</f>
        <v>2070.33</v>
      </c>
      <c r="E97" s="72" t="n">
        <f aca="false">ROUND('[1]Инфраструктурные платежи'!$D$11+'[1]Услуги по передаче 2014'!$F$8+'[1]Время горизонтально'!E131+'[1]Инфраструктурные платежи'!$D$6,2)</f>
        <v>2043.77</v>
      </c>
      <c r="F97" s="72" t="n">
        <f aca="false">ROUND('[1]Инфраструктурные платежи'!$D$11+'[1]Услуги по передаче 2014'!$F$8+'[1]Время горизонтально'!F131+'[1]Инфраструктурные платежи'!$D$6,2)</f>
        <v>2080.86</v>
      </c>
      <c r="G97" s="72" t="n">
        <f aca="false">ROUND('[1]Инфраструктурные платежи'!$D$11+'[1]Услуги по передаче 2014'!$F$8+'[1]Время горизонтально'!G131+'[1]Инфраструктурные платежи'!$D$6,2)</f>
        <v>2138.52</v>
      </c>
      <c r="H97" s="72" t="n">
        <f aca="false">ROUND('[1]Инфраструктурные платежи'!$D$11+'[1]Услуги по передаче 2014'!$F$8+'[1]Время горизонтально'!H131+'[1]Инфраструктурные платежи'!$D$6,2)</f>
        <v>2169.25</v>
      </c>
      <c r="I97" s="72" t="n">
        <f aca="false">ROUND('[1]Инфраструктурные платежи'!$D$11+'[1]Услуги по передаче 2014'!$F$8+'[1]Время горизонтально'!I131+'[1]Инфраструктурные платежи'!$D$6,2)</f>
        <v>2337.5</v>
      </c>
      <c r="J97" s="72" t="n">
        <f aca="false">ROUND('[1]Инфраструктурные платежи'!$D$11+'[1]Услуги по передаче 2014'!$F$8+'[1]Время горизонтально'!J131+'[1]Инфраструктурные платежи'!$D$6,2)</f>
        <v>2516.77</v>
      </c>
      <c r="K97" s="72" t="n">
        <f aca="false">ROUND('[1]Инфраструктурные платежи'!$D$11+'[1]Услуги по передаче 2014'!$F$8+'[1]Время горизонтально'!K131+'[1]Инфраструктурные платежи'!$D$6,2)</f>
        <v>2621.38</v>
      </c>
      <c r="L97" s="72" t="n">
        <f aca="false">ROUND('[1]Инфраструктурные платежи'!$D$11+'[1]Услуги по передаче 2014'!$F$8+'[1]Время горизонтально'!L131+'[1]Инфраструктурные платежи'!$D$6,2)</f>
        <v>2704.13</v>
      </c>
      <c r="M97" s="72" t="n">
        <f aca="false">ROUND('[1]Инфраструктурные платежи'!$D$11+'[1]Услуги по передаче 2014'!$F$8+'[1]Время горизонтально'!M131+'[1]Инфраструктурные платежи'!$D$6,2)</f>
        <v>2704.51</v>
      </c>
      <c r="N97" s="72" t="n">
        <f aca="false">ROUND('[1]Инфраструктурные платежи'!$D$11+'[1]Услуги по передаче 2014'!$F$8+'[1]Время горизонтально'!N131+'[1]Инфраструктурные платежи'!$D$6,2)</f>
        <v>2704.58</v>
      </c>
      <c r="O97" s="72" t="n">
        <f aca="false">ROUND('[1]Инфраструктурные платежи'!$D$11+'[1]Услуги по передаче 2014'!$F$8+'[1]Время горизонтально'!O131+'[1]Инфраструктурные платежи'!$D$6,2)</f>
        <v>2704.03</v>
      </c>
      <c r="P97" s="72" t="n">
        <f aca="false">ROUND('[1]Инфраструктурные платежи'!$D$11+'[1]Услуги по передаче 2014'!$F$8+'[1]Время горизонтально'!P131+'[1]Инфраструктурные платежи'!$D$6,2)</f>
        <v>2705.92</v>
      </c>
      <c r="Q97" s="72" t="n">
        <f aca="false">ROUND('[1]Инфраструктурные платежи'!$D$11+'[1]Услуги по передаче 2014'!$F$8+'[1]Время горизонтально'!Q131+'[1]Инфраструктурные платежи'!$D$6,2)</f>
        <v>2714.24</v>
      </c>
      <c r="R97" s="72" t="n">
        <f aca="false">ROUND('[1]Инфраструктурные платежи'!$D$11+'[1]Услуги по передаче 2014'!$F$8+'[1]Время горизонтально'!R131+'[1]Инфраструктурные платежи'!$D$6,2)</f>
        <v>2725.16</v>
      </c>
      <c r="S97" s="72" t="n">
        <f aca="false">ROUND('[1]Инфраструктурные платежи'!$D$11+'[1]Услуги по передаче 2014'!$F$8+'[1]Время горизонтально'!S131+'[1]Инфраструктурные платежи'!$D$6,2)</f>
        <v>2727.07</v>
      </c>
      <c r="T97" s="72" t="n">
        <f aca="false">ROUND('[1]Инфраструктурные платежи'!$D$11+'[1]Услуги по передаче 2014'!$F$8+'[1]Время горизонтально'!T131+'[1]Инфраструктурные платежи'!$D$6,2)</f>
        <v>2708.45</v>
      </c>
      <c r="U97" s="72" t="n">
        <f aca="false">ROUND('[1]Инфраструктурные платежи'!$D$11+'[1]Услуги по передаче 2014'!$F$8+'[1]Время горизонтально'!U131+'[1]Инфраструктурные платежи'!$D$6,2)</f>
        <v>2701.54</v>
      </c>
      <c r="V97" s="72" t="n">
        <f aca="false">ROUND('[1]Инфраструктурные платежи'!$D$11+'[1]Услуги по передаче 2014'!$F$8+'[1]Время горизонтально'!V131+'[1]Инфраструктурные платежи'!$D$6,2)</f>
        <v>2684.52</v>
      </c>
      <c r="W97" s="72" t="n">
        <f aca="false">ROUND('[1]Инфраструктурные платежи'!$D$11+'[1]Услуги по передаче 2014'!$F$8+'[1]Время горизонтально'!W131+'[1]Инфраструктурные платежи'!$D$6,2)</f>
        <v>2610.77</v>
      </c>
      <c r="X97" s="72" t="n">
        <f aca="false">ROUND('[1]Инфраструктурные платежи'!$D$11+'[1]Услуги по передаче 2014'!$F$8+'[1]Время горизонтально'!X131+'[1]Инфраструктурные платежи'!$D$6,2)</f>
        <v>2439.99</v>
      </c>
      <c r="Y97" s="72" t="n">
        <f aca="false">ROUND('[1]Инфраструктурные платежи'!$D$11+'[1]Услуги по передаче 2014'!$F$8+'[1]Время горизонтально'!Y131+'[1]Инфраструктурные платежи'!$D$6,2)</f>
        <v>2249.37</v>
      </c>
      <c r="Z97" s="73"/>
    </row>
    <row r="98" customFormat="false" ht="12.75" hidden="false" customHeight="false" outlineLevel="0" collapsed="false">
      <c r="A98" s="71" t="n">
        <f aca="false">A63</f>
        <v>44914</v>
      </c>
      <c r="B98" s="72" t="n">
        <f aca="false">ROUND('[1]Инфраструктурные платежи'!$D$11+'[1]Услуги по передаче 2014'!$F$8+'[1]Время горизонтально'!B132+'[1]Инфраструктурные платежи'!$D$6,2)</f>
        <v>2096.02</v>
      </c>
      <c r="C98" s="72" t="n">
        <f aca="false">ROUND('[1]Инфраструктурные платежи'!$D$11+'[1]Услуги по передаче 2014'!$F$8+'[1]Время горизонтально'!C132+'[1]Инфраструктурные платежи'!$D$6,2)</f>
        <v>2034.15</v>
      </c>
      <c r="D98" s="72" t="n">
        <f aca="false">ROUND('[1]Инфраструктурные платежи'!$D$11+'[1]Услуги по передаче 2014'!$F$8+'[1]Время горизонтально'!D132+'[1]Инфраструктурные платежи'!$D$6,2)</f>
        <v>1987.93</v>
      </c>
      <c r="E98" s="72" t="n">
        <f aca="false">ROUND('[1]Инфраструктурные платежи'!$D$11+'[1]Услуги по передаче 2014'!$F$8+'[1]Время горизонтально'!E132+'[1]Инфраструктурные платежи'!$D$6,2)</f>
        <v>2036.33</v>
      </c>
      <c r="F98" s="72" t="n">
        <f aca="false">ROUND('[1]Инфраструктурные платежи'!$D$11+'[1]Услуги по передаче 2014'!$F$8+'[1]Время горизонтально'!F132+'[1]Инфраструктурные платежи'!$D$6,2)</f>
        <v>2092.64</v>
      </c>
      <c r="G98" s="72" t="n">
        <f aca="false">ROUND('[1]Инфраструктурные платежи'!$D$11+'[1]Услуги по передаче 2014'!$F$8+'[1]Время горизонтально'!G132+'[1]Инфраструктурные платежи'!$D$6,2)</f>
        <v>2246.5</v>
      </c>
      <c r="H98" s="72" t="n">
        <f aca="false">ROUND('[1]Инфраструктурные платежи'!$D$11+'[1]Услуги по передаче 2014'!$F$8+'[1]Время горизонтально'!H132+'[1]Инфраструктурные платежи'!$D$6,2)</f>
        <v>2518.91</v>
      </c>
      <c r="I98" s="72" t="n">
        <f aca="false">ROUND('[1]Инфраструктурные платежи'!$D$11+'[1]Услуги по передаче 2014'!$F$8+'[1]Время горизонтально'!I132+'[1]Инфраструктурные платежи'!$D$6,2)</f>
        <v>2640.46</v>
      </c>
      <c r="J98" s="72" t="n">
        <f aca="false">ROUND('[1]Инфраструктурные платежи'!$D$11+'[1]Услуги по передаче 2014'!$F$8+'[1]Время горизонтально'!J132+'[1]Инфраструктурные платежи'!$D$6,2)</f>
        <v>2744</v>
      </c>
      <c r="K98" s="72" t="n">
        <f aca="false">ROUND('[1]Инфраструктурные платежи'!$D$11+'[1]Услуги по передаче 2014'!$F$8+'[1]Время горизонтально'!K132+'[1]Инфраструктурные платежи'!$D$6,2)</f>
        <v>2747.85</v>
      </c>
      <c r="L98" s="72" t="n">
        <f aca="false">ROUND('[1]Инфраструктурные платежи'!$D$11+'[1]Услуги по передаче 2014'!$F$8+'[1]Время горизонтально'!L132+'[1]Инфраструктурные платежи'!$D$6,2)</f>
        <v>2740.92</v>
      </c>
      <c r="M98" s="72" t="n">
        <f aca="false">ROUND('[1]Инфраструктурные платежи'!$D$11+'[1]Услуги по передаче 2014'!$F$8+'[1]Время горизонтально'!M132+'[1]Инфраструктурные платежи'!$D$6,2)</f>
        <v>2734.18</v>
      </c>
      <c r="N98" s="72" t="n">
        <f aca="false">ROUND('[1]Инфраструктурные платежи'!$D$11+'[1]Услуги по передаче 2014'!$F$8+'[1]Время горизонтально'!N132+'[1]Инфраструктурные платежи'!$D$6,2)</f>
        <v>2735.91</v>
      </c>
      <c r="O98" s="72" t="n">
        <f aca="false">ROUND('[1]Инфраструктурные платежи'!$D$11+'[1]Услуги по передаче 2014'!$F$8+'[1]Время горизонтально'!O132+'[1]Инфраструктурные платежи'!$D$6,2)</f>
        <v>2733.68</v>
      </c>
      <c r="P98" s="72" t="n">
        <f aca="false">ROUND('[1]Инфраструктурные платежи'!$D$11+'[1]Услуги по передаче 2014'!$F$8+'[1]Время горизонтально'!P132+'[1]Инфраструктурные платежи'!$D$6,2)</f>
        <v>2730.38</v>
      </c>
      <c r="Q98" s="72" t="n">
        <f aca="false">ROUND('[1]Инфраструктурные платежи'!$D$11+'[1]Услуги по передаче 2014'!$F$8+'[1]Время горизонтально'!Q132+'[1]Инфраструктурные платежи'!$D$6,2)</f>
        <v>2730.23</v>
      </c>
      <c r="R98" s="72" t="n">
        <f aca="false">ROUND('[1]Инфраструктурные платежи'!$D$11+'[1]Услуги по передаче 2014'!$F$8+'[1]Время горизонтально'!R132+'[1]Инфраструктурные платежи'!$D$6,2)</f>
        <v>2734.23</v>
      </c>
      <c r="S98" s="72" t="n">
        <f aca="false">ROUND('[1]Инфраструктурные платежи'!$D$11+'[1]Услуги по передаче 2014'!$F$8+'[1]Время горизонтально'!S132+'[1]Инфраструктурные платежи'!$D$6,2)</f>
        <v>2732.18</v>
      </c>
      <c r="T98" s="72" t="n">
        <f aca="false">ROUND('[1]Инфраструктурные платежи'!$D$11+'[1]Услуги по передаче 2014'!$F$8+'[1]Время горизонтально'!T132+'[1]Инфраструктурные платежи'!$D$6,2)</f>
        <v>2725.27</v>
      </c>
      <c r="U98" s="72" t="n">
        <f aca="false">ROUND('[1]Инфраструктурные платежи'!$D$11+'[1]Услуги по передаче 2014'!$F$8+'[1]Время горизонтально'!U132+'[1]Инфраструктурные платежи'!$D$6,2)</f>
        <v>2721.19</v>
      </c>
      <c r="V98" s="72" t="n">
        <f aca="false">ROUND('[1]Инфраструктурные платежи'!$D$11+'[1]Услуги по передаче 2014'!$F$8+'[1]Время горизонтально'!V132+'[1]Инфраструктурные платежи'!$D$6,2)</f>
        <v>2692.02</v>
      </c>
      <c r="W98" s="72" t="n">
        <f aca="false">ROUND('[1]Инфраструктурные платежи'!$D$11+'[1]Услуги по передаче 2014'!$F$8+'[1]Время горизонтально'!W132+'[1]Инфраструктурные платежи'!$D$6,2)</f>
        <v>2568.57</v>
      </c>
      <c r="X98" s="72" t="n">
        <f aca="false">ROUND('[1]Инфраструктурные платежи'!$D$11+'[1]Услуги по передаче 2014'!$F$8+'[1]Время горизонтально'!X132+'[1]Инфраструктурные платежи'!$D$6,2)</f>
        <v>2437.62</v>
      </c>
      <c r="Y98" s="72" t="n">
        <f aca="false">ROUND('[1]Инфраструктурные платежи'!$D$11+'[1]Услуги по передаче 2014'!$F$8+'[1]Время горизонтально'!Y132+'[1]Инфраструктурные платежи'!$D$6,2)</f>
        <v>2188.39</v>
      </c>
      <c r="Z98" s="73"/>
    </row>
    <row r="99" customFormat="false" ht="12.75" hidden="false" customHeight="false" outlineLevel="0" collapsed="false">
      <c r="A99" s="71" t="n">
        <f aca="false">A64</f>
        <v>44915</v>
      </c>
      <c r="B99" s="72" t="n">
        <f aca="false">ROUND('[1]Инфраструктурные платежи'!$D$11+'[1]Услуги по передаче 2014'!$F$8+'[1]Время горизонтально'!B133+'[1]Инфраструктурные платежи'!$D$6,2)</f>
        <v>2136.2</v>
      </c>
      <c r="C99" s="72" t="n">
        <f aca="false">ROUND('[1]Инфраструктурные платежи'!$D$11+'[1]Услуги по передаче 2014'!$F$8+'[1]Время горизонтально'!C133+'[1]Инфраструктурные платежи'!$D$6,2)</f>
        <v>2085.95</v>
      </c>
      <c r="D99" s="72" t="n">
        <f aca="false">ROUND('[1]Инфраструктурные платежи'!$D$11+'[1]Услуги по передаче 2014'!$F$8+'[1]Время горизонтально'!D133+'[1]Инфраструктурные платежи'!$D$6,2)</f>
        <v>2058.63</v>
      </c>
      <c r="E99" s="72" t="n">
        <f aca="false">ROUND('[1]Инфраструктурные платежи'!$D$11+'[1]Услуги по передаче 2014'!$F$8+'[1]Время горизонтально'!E133+'[1]Инфраструктурные платежи'!$D$6,2)</f>
        <v>2059.89</v>
      </c>
      <c r="F99" s="72" t="n">
        <f aca="false">ROUND('[1]Инфраструктурные платежи'!$D$11+'[1]Услуги по передаче 2014'!$F$8+'[1]Время горизонтально'!F133+'[1]Инфраструктурные платежи'!$D$6,2)</f>
        <v>2118.82</v>
      </c>
      <c r="G99" s="72" t="n">
        <f aca="false">ROUND('[1]Инфраструктурные платежи'!$D$11+'[1]Услуги по передаче 2014'!$F$8+'[1]Время горизонтально'!G133+'[1]Инфраструктурные платежи'!$D$6,2)</f>
        <v>2266.46</v>
      </c>
      <c r="H99" s="72" t="n">
        <f aca="false">ROUND('[1]Инфраструктурные платежи'!$D$11+'[1]Услуги по передаче 2014'!$F$8+'[1]Время горизонтально'!H133+'[1]Инфраструктурные платежи'!$D$6,2)</f>
        <v>2556.72</v>
      </c>
      <c r="I99" s="72" t="n">
        <f aca="false">ROUND('[1]Инфраструктурные платежи'!$D$11+'[1]Услуги по передаче 2014'!$F$8+'[1]Время горизонтально'!I133+'[1]Инфраструктурные платежи'!$D$6,2)</f>
        <v>2718.67</v>
      </c>
      <c r="J99" s="72" t="n">
        <f aca="false">ROUND('[1]Инфраструктурные платежи'!$D$11+'[1]Услуги по передаче 2014'!$F$8+'[1]Время горизонтально'!J133+'[1]Инфраструктурные платежи'!$D$6,2)</f>
        <v>2818.8</v>
      </c>
      <c r="K99" s="72" t="n">
        <f aca="false">ROUND('[1]Инфраструктурные платежи'!$D$11+'[1]Услуги по передаче 2014'!$F$8+'[1]Время горизонтально'!K133+'[1]Инфраструктурные платежи'!$D$6,2)</f>
        <v>2820.79</v>
      </c>
      <c r="L99" s="72" t="n">
        <f aca="false">ROUND('[1]Инфраструктурные платежи'!$D$11+'[1]Услуги по передаче 2014'!$F$8+'[1]Время горизонтально'!L133+'[1]Инфраструктурные платежи'!$D$6,2)</f>
        <v>2829.51</v>
      </c>
      <c r="M99" s="72" t="n">
        <f aca="false">ROUND('[1]Инфраструктурные платежи'!$D$11+'[1]Услуги по передаче 2014'!$F$8+'[1]Время горизонтально'!M133+'[1]Инфраструктурные платежи'!$D$6,2)</f>
        <v>2826.89</v>
      </c>
      <c r="N99" s="72" t="n">
        <f aca="false">ROUND('[1]Инфраструктурные платежи'!$D$11+'[1]Услуги по передаче 2014'!$F$8+'[1]Время горизонтально'!N133+'[1]Инфраструктурные платежи'!$D$6,2)</f>
        <v>2827.14</v>
      </c>
      <c r="O99" s="72" t="n">
        <f aca="false">ROUND('[1]Инфраструктурные платежи'!$D$11+'[1]Услуги по передаче 2014'!$F$8+'[1]Время горизонтально'!O133+'[1]Инфраструктурные платежи'!$D$6,2)</f>
        <v>2823.86</v>
      </c>
      <c r="P99" s="72" t="n">
        <f aca="false">ROUND('[1]Инфраструктурные платежи'!$D$11+'[1]Услуги по передаче 2014'!$F$8+'[1]Время горизонтально'!P133+'[1]Инфраструктурные платежи'!$D$6,2)</f>
        <v>2802.13</v>
      </c>
      <c r="Q99" s="72" t="n">
        <f aca="false">ROUND('[1]Инфраструктурные платежи'!$D$11+'[1]Услуги по передаче 2014'!$F$8+'[1]Время горизонтально'!Q133+'[1]Инфраструктурные платежи'!$D$6,2)</f>
        <v>2804.96</v>
      </c>
      <c r="R99" s="72" t="n">
        <f aca="false">ROUND('[1]Инфраструктурные платежи'!$D$11+'[1]Услуги по передаче 2014'!$F$8+'[1]Время горизонтально'!R133+'[1]Инфраструктурные платежи'!$D$6,2)</f>
        <v>2805.21</v>
      </c>
      <c r="S99" s="72" t="n">
        <f aca="false">ROUND('[1]Инфраструктурные платежи'!$D$11+'[1]Услуги по передаче 2014'!$F$8+'[1]Время горизонтально'!S133+'[1]Инфраструктурные платежи'!$D$6,2)</f>
        <v>2803.19</v>
      </c>
      <c r="T99" s="72" t="n">
        <f aca="false">ROUND('[1]Инфраструктурные платежи'!$D$11+'[1]Услуги по передаче 2014'!$F$8+'[1]Время горизонтально'!T133+'[1]Инфраструктурные платежи'!$D$6,2)</f>
        <v>2794.05</v>
      </c>
      <c r="U99" s="72" t="n">
        <f aca="false">ROUND('[1]Инфраструктурные платежи'!$D$11+'[1]Услуги по передаче 2014'!$F$8+'[1]Время горизонтально'!U133+'[1]Инфраструктурные платежи'!$D$6,2)</f>
        <v>2788.94</v>
      </c>
      <c r="V99" s="72" t="n">
        <f aca="false">ROUND('[1]Инфраструктурные платежи'!$D$11+'[1]Услуги по передаче 2014'!$F$8+'[1]Время горизонтально'!V133+'[1]Инфраструктурные платежи'!$D$6,2)</f>
        <v>2772.06</v>
      </c>
      <c r="W99" s="72" t="n">
        <f aca="false">ROUND('[1]Инфраструктурные платежи'!$D$11+'[1]Услуги по передаче 2014'!$F$8+'[1]Время горизонтально'!W133+'[1]Инфраструктурные платежи'!$D$6,2)</f>
        <v>2666.13</v>
      </c>
      <c r="X99" s="72" t="n">
        <f aca="false">ROUND('[1]Инфраструктурные платежи'!$D$11+'[1]Услуги по передаче 2014'!$F$8+'[1]Время горизонтально'!X133+'[1]Инфраструктурные платежи'!$D$6,2)</f>
        <v>2473.98</v>
      </c>
      <c r="Y99" s="72" t="n">
        <f aca="false">ROUND('[1]Инфраструктурные платежи'!$D$11+'[1]Услуги по передаче 2014'!$F$8+'[1]Время горизонтально'!Y133+'[1]Инфраструктурные платежи'!$D$6,2)</f>
        <v>2248.34</v>
      </c>
      <c r="Z99" s="73"/>
    </row>
    <row r="100" customFormat="false" ht="12.75" hidden="false" customHeight="false" outlineLevel="0" collapsed="false">
      <c r="A100" s="71" t="n">
        <f aca="false">A65</f>
        <v>44916</v>
      </c>
      <c r="B100" s="72" t="n">
        <f aca="false">ROUND('[1]Инфраструктурные платежи'!$D$11+'[1]Услуги по передаче 2014'!$F$8+'[1]Время горизонтально'!B134+'[1]Инфраструктурные платежи'!$D$6,2)</f>
        <v>2177.93</v>
      </c>
      <c r="C100" s="72" t="n">
        <f aca="false">ROUND('[1]Инфраструктурные платежи'!$D$11+'[1]Услуги по передаче 2014'!$F$8+'[1]Время горизонтально'!C134+'[1]Инфраструктурные платежи'!$D$6,2)</f>
        <v>2132.38</v>
      </c>
      <c r="D100" s="72" t="n">
        <f aca="false">ROUND('[1]Инфраструктурные платежи'!$D$11+'[1]Услуги по передаче 2014'!$F$8+'[1]Время горизонтально'!D134+'[1]Инфраструктурные платежи'!$D$6,2)</f>
        <v>2070.92</v>
      </c>
      <c r="E100" s="72" t="n">
        <f aca="false">ROUND('[1]Инфраструктурные платежи'!$D$11+'[1]Услуги по передаче 2014'!$F$8+'[1]Время горизонтально'!E134+'[1]Инфраструктурные платежи'!$D$6,2)</f>
        <v>2081.55</v>
      </c>
      <c r="F100" s="72" t="n">
        <f aca="false">ROUND('[1]Инфраструктурные платежи'!$D$11+'[1]Услуги по передаче 2014'!$F$8+'[1]Время горизонтально'!F134+'[1]Инфраструктурные платежи'!$D$6,2)</f>
        <v>2180.25</v>
      </c>
      <c r="G100" s="72" t="n">
        <f aca="false">ROUND('[1]Инфраструктурные платежи'!$D$11+'[1]Услуги по передаче 2014'!$F$8+'[1]Время горизонтально'!G134+'[1]Инфраструктурные платежи'!$D$6,2)</f>
        <v>2352.7</v>
      </c>
      <c r="H100" s="72" t="n">
        <f aca="false">ROUND('[1]Инфраструктурные платежи'!$D$11+'[1]Услуги по передаче 2014'!$F$8+'[1]Время горизонтально'!H134+'[1]Инфраструктурные платежи'!$D$6,2)</f>
        <v>2577.2</v>
      </c>
      <c r="I100" s="72" t="n">
        <f aca="false">ROUND('[1]Инфраструктурные платежи'!$D$11+'[1]Услуги по передаче 2014'!$F$8+'[1]Время горизонтально'!I134+'[1]Инфраструктурные платежи'!$D$6,2)</f>
        <v>2793.45</v>
      </c>
      <c r="J100" s="72" t="n">
        <f aca="false">ROUND('[1]Инфраструктурные платежи'!$D$11+'[1]Услуги по передаче 2014'!$F$8+'[1]Время горизонтально'!J134+'[1]Инфраструктурные платежи'!$D$6,2)</f>
        <v>2895.72</v>
      </c>
      <c r="K100" s="72" t="n">
        <f aca="false">ROUND('[1]Инфраструктурные платежи'!$D$11+'[1]Услуги по передаче 2014'!$F$8+'[1]Время горизонтально'!K134+'[1]Инфраструктурные платежи'!$D$6,2)</f>
        <v>2904.58</v>
      </c>
      <c r="L100" s="72" t="n">
        <f aca="false">ROUND('[1]Инфраструктурные платежи'!$D$11+'[1]Услуги по передаче 2014'!$F$8+'[1]Время горизонтально'!L134+'[1]Инфраструктурные платежи'!$D$6,2)</f>
        <v>2899.1</v>
      </c>
      <c r="M100" s="72" t="n">
        <f aca="false">ROUND('[1]Инфраструктурные платежи'!$D$11+'[1]Услуги по передаче 2014'!$F$8+'[1]Время горизонтально'!M134+'[1]Инфраструктурные платежи'!$D$6,2)</f>
        <v>2892.39</v>
      </c>
      <c r="N100" s="72" t="n">
        <f aca="false">ROUND('[1]Инфраструктурные платежи'!$D$11+'[1]Услуги по передаче 2014'!$F$8+'[1]Время горизонтально'!N134+'[1]Инфраструктурные платежи'!$D$6,2)</f>
        <v>2891.01</v>
      </c>
      <c r="O100" s="72" t="n">
        <f aca="false">ROUND('[1]Инфраструктурные платежи'!$D$11+'[1]Услуги по передаче 2014'!$F$8+'[1]Время горизонтально'!O134+'[1]Инфраструктурные платежи'!$D$6,2)</f>
        <v>2888.41</v>
      </c>
      <c r="P100" s="72" t="n">
        <f aca="false">ROUND('[1]Инфраструктурные платежи'!$D$11+'[1]Услуги по передаче 2014'!$F$8+'[1]Время горизонтально'!P134+'[1]Инфраструктурные платежи'!$D$6,2)</f>
        <v>2883.04</v>
      </c>
      <c r="Q100" s="72" t="n">
        <f aca="false">ROUND('[1]Инфраструктурные платежи'!$D$11+'[1]Услуги по передаче 2014'!$F$8+'[1]Время горизонтально'!Q134+'[1]Инфраструктурные платежи'!$D$6,2)</f>
        <v>2884.87</v>
      </c>
      <c r="R100" s="72" t="n">
        <f aca="false">ROUND('[1]Инфраструктурные платежи'!$D$11+'[1]Услуги по передаче 2014'!$F$8+'[1]Время горизонтально'!R134+'[1]Инфраструктурные платежи'!$D$6,2)</f>
        <v>2885.41</v>
      </c>
      <c r="S100" s="72" t="n">
        <f aca="false">ROUND('[1]Инфраструктурные платежи'!$D$11+'[1]Услуги по передаче 2014'!$F$8+'[1]Время горизонтально'!S134+'[1]Инфраструктурные платежи'!$D$6,2)</f>
        <v>2881.44</v>
      </c>
      <c r="T100" s="72" t="n">
        <f aca="false">ROUND('[1]Инфраструктурные платежи'!$D$11+'[1]Услуги по передаче 2014'!$F$8+'[1]Время горизонтально'!T134+'[1]Инфраструктурные платежи'!$D$6,2)</f>
        <v>2872.84</v>
      </c>
      <c r="U100" s="72" t="n">
        <f aca="false">ROUND('[1]Инфраструктурные платежи'!$D$11+'[1]Услуги по передаче 2014'!$F$8+'[1]Время горизонтально'!U134+'[1]Инфраструктурные платежи'!$D$6,2)</f>
        <v>2847.93</v>
      </c>
      <c r="V100" s="72" t="n">
        <f aca="false">ROUND('[1]Инфраструктурные платежи'!$D$11+'[1]Услуги по передаче 2014'!$F$8+'[1]Время горизонтально'!V134+'[1]Инфраструктурные платежи'!$D$6,2)</f>
        <v>2762.54</v>
      </c>
      <c r="W100" s="72" t="n">
        <f aca="false">ROUND('[1]Инфраструктурные платежи'!$D$11+'[1]Услуги по передаче 2014'!$F$8+'[1]Время горизонтально'!W134+'[1]Инфраструктурные платежи'!$D$6,2)</f>
        <v>2677.96</v>
      </c>
      <c r="X100" s="72" t="n">
        <f aca="false">ROUND('[1]Инфраструктурные платежи'!$D$11+'[1]Услуги по передаче 2014'!$F$8+'[1]Время горизонтально'!X134+'[1]Инфраструктурные платежи'!$D$6,2)</f>
        <v>2485.96</v>
      </c>
      <c r="Y100" s="72" t="n">
        <f aca="false">ROUND('[1]Инфраструктурные платежи'!$D$11+'[1]Услуги по передаче 2014'!$F$8+'[1]Время горизонтально'!Y134+'[1]Инфраструктурные платежи'!$D$6,2)</f>
        <v>2302.23</v>
      </c>
      <c r="Z100" s="73"/>
    </row>
    <row r="101" customFormat="false" ht="12.75" hidden="false" customHeight="false" outlineLevel="0" collapsed="false">
      <c r="A101" s="71" t="n">
        <f aca="false">A66</f>
        <v>44917</v>
      </c>
      <c r="B101" s="72" t="n">
        <f aca="false">ROUND('[1]Инфраструктурные платежи'!$D$11+'[1]Услуги по передаче 2014'!$F$8+'[1]Время горизонтально'!B135+'[1]Инфраструктурные платежи'!$D$6,2)</f>
        <v>2213.44</v>
      </c>
      <c r="C101" s="72" t="n">
        <f aca="false">ROUND('[1]Инфраструктурные платежи'!$D$11+'[1]Услуги по передаче 2014'!$F$8+'[1]Время горизонтально'!C135+'[1]Инфраструктурные платежи'!$D$6,2)</f>
        <v>2176.49</v>
      </c>
      <c r="D101" s="72" t="n">
        <f aca="false">ROUND('[1]Инфраструктурные платежи'!$D$11+'[1]Услуги по передаче 2014'!$F$8+'[1]Время горизонтально'!D135+'[1]Инфраструктурные платежи'!$D$6,2)</f>
        <v>2146.65</v>
      </c>
      <c r="E101" s="72" t="n">
        <f aca="false">ROUND('[1]Инфраструктурные платежи'!$D$11+'[1]Услуги по передаче 2014'!$F$8+'[1]Время горизонтально'!E135+'[1]Инфраструктурные платежи'!$D$6,2)</f>
        <v>2154.49</v>
      </c>
      <c r="F101" s="72" t="n">
        <f aca="false">ROUND('[1]Инфраструктурные платежи'!$D$11+'[1]Услуги по передаче 2014'!$F$8+'[1]Время горизонтально'!F135+'[1]Инфраструктурные платежи'!$D$6,2)</f>
        <v>2209.85</v>
      </c>
      <c r="G101" s="72" t="n">
        <f aca="false">ROUND('[1]Инфраструктурные платежи'!$D$11+'[1]Услуги по передаче 2014'!$F$8+'[1]Время горизонтально'!G135+'[1]Инфраструктурные платежи'!$D$6,2)</f>
        <v>2385.07</v>
      </c>
      <c r="H101" s="72" t="n">
        <f aca="false">ROUND('[1]Инфраструктурные платежи'!$D$11+'[1]Услуги по передаче 2014'!$F$8+'[1]Время горизонтально'!H135+'[1]Инфраструктурные платежи'!$D$6,2)</f>
        <v>2581.52</v>
      </c>
      <c r="I101" s="72" t="n">
        <f aca="false">ROUND('[1]Инфраструктурные платежи'!$D$11+'[1]Услуги по передаче 2014'!$F$8+'[1]Время горизонтально'!I135+'[1]Инфраструктурные платежи'!$D$6,2)</f>
        <v>2777.79</v>
      </c>
      <c r="J101" s="72" t="n">
        <f aca="false">ROUND('[1]Инфраструктурные платежи'!$D$11+'[1]Услуги по передаче 2014'!$F$8+'[1]Время горизонтально'!J135+'[1]Инфраструктурные платежи'!$D$6,2)</f>
        <v>2877.82</v>
      </c>
      <c r="K101" s="72" t="n">
        <f aca="false">ROUND('[1]Инфраструктурные платежи'!$D$11+'[1]Услуги по передаче 2014'!$F$8+'[1]Время горизонтально'!K135+'[1]Инфраструктурные платежи'!$D$6,2)</f>
        <v>2876.38</v>
      </c>
      <c r="L101" s="72" t="n">
        <f aca="false">ROUND('[1]Инфраструктурные платежи'!$D$11+'[1]Услуги по передаче 2014'!$F$8+'[1]Время горизонтально'!L135+'[1]Инфраструктурные платежи'!$D$6,2)</f>
        <v>2868.1</v>
      </c>
      <c r="M101" s="72" t="n">
        <f aca="false">ROUND('[1]Инфраструктурные платежи'!$D$11+'[1]Услуги по передаче 2014'!$F$8+'[1]Время горизонтально'!M135+'[1]Инфраструктурные платежи'!$D$6,2)</f>
        <v>2862.7</v>
      </c>
      <c r="N101" s="72" t="n">
        <f aca="false">ROUND('[1]Инфраструктурные платежи'!$D$11+'[1]Услуги по передаче 2014'!$F$8+'[1]Время горизонтально'!N135+'[1]Инфраструктурные платежи'!$D$6,2)</f>
        <v>2861.81</v>
      </c>
      <c r="O101" s="72" t="n">
        <f aca="false">ROUND('[1]Инфраструктурные платежи'!$D$11+'[1]Услуги по передаче 2014'!$F$8+'[1]Время горизонтально'!O135+'[1]Инфраструктурные платежи'!$D$6,2)</f>
        <v>2857.48</v>
      </c>
      <c r="P101" s="72" t="n">
        <f aca="false">ROUND('[1]Инфраструктурные платежи'!$D$11+'[1]Услуги по передаче 2014'!$F$8+'[1]Время горизонтально'!P135+'[1]Инфраструктурные платежи'!$D$6,2)</f>
        <v>2848.92</v>
      </c>
      <c r="Q101" s="72" t="n">
        <f aca="false">ROUND('[1]Инфраструктурные платежи'!$D$11+'[1]Услуги по передаче 2014'!$F$8+'[1]Время горизонтально'!Q135+'[1]Инфраструктурные платежи'!$D$6,2)</f>
        <v>2848.79</v>
      </c>
      <c r="R101" s="72" t="n">
        <f aca="false">ROUND('[1]Инфраструктурные платежи'!$D$11+'[1]Услуги по передаче 2014'!$F$8+'[1]Время горизонтально'!R135+'[1]Инфраструктурные платежи'!$D$6,2)</f>
        <v>2849.58</v>
      </c>
      <c r="S101" s="72" t="n">
        <f aca="false">ROUND('[1]Инфраструктурные платежи'!$D$11+'[1]Услуги по передаче 2014'!$F$8+'[1]Время горизонтально'!S135+'[1]Инфраструктурные платежи'!$D$6,2)</f>
        <v>2844.27</v>
      </c>
      <c r="T101" s="72" t="n">
        <f aca="false">ROUND('[1]Инфраструктурные платежи'!$D$11+'[1]Услуги по передаче 2014'!$F$8+'[1]Время горизонтально'!T135+'[1]Инфраструктурные платежи'!$D$6,2)</f>
        <v>2836.33</v>
      </c>
      <c r="U101" s="72" t="n">
        <f aca="false">ROUND('[1]Инфраструктурные платежи'!$D$11+'[1]Услуги по передаче 2014'!$F$8+'[1]Время горизонтально'!U135+'[1]Инфраструктурные платежи'!$D$6,2)</f>
        <v>2829.86</v>
      </c>
      <c r="V101" s="72" t="n">
        <f aca="false">ROUND('[1]Инфраструктурные платежи'!$D$11+'[1]Услуги по передаче 2014'!$F$8+'[1]Время горизонтально'!V135+'[1]Инфраструктурные платежи'!$D$6,2)</f>
        <v>2761.62</v>
      </c>
      <c r="W101" s="72" t="n">
        <f aca="false">ROUND('[1]Инфраструктурные платежи'!$D$11+'[1]Услуги по передаче 2014'!$F$8+'[1]Время горизонтально'!W135+'[1]Инфраструктурные платежи'!$D$6,2)</f>
        <v>2632.15</v>
      </c>
      <c r="X101" s="72" t="n">
        <f aca="false">ROUND('[1]Инфраструктурные платежи'!$D$11+'[1]Услуги по передаче 2014'!$F$8+'[1]Время горизонтально'!X135+'[1]Инфраструктурные платежи'!$D$6,2)</f>
        <v>2520.59</v>
      </c>
      <c r="Y101" s="72" t="n">
        <f aca="false">ROUND('[1]Инфраструктурные платежи'!$D$11+'[1]Услуги по передаче 2014'!$F$8+'[1]Время горизонтально'!Y135+'[1]Инфраструктурные платежи'!$D$6,2)</f>
        <v>2394.47</v>
      </c>
      <c r="Z101" s="73"/>
    </row>
    <row r="102" customFormat="false" ht="12.75" hidden="false" customHeight="false" outlineLevel="0" collapsed="false">
      <c r="A102" s="71" t="n">
        <f aca="false">A67</f>
        <v>44918</v>
      </c>
      <c r="B102" s="72" t="n">
        <f aca="false">ROUND('[1]Инфраструктурные платежи'!$D$11+'[1]Услуги по передаче 2014'!$F$8+'[1]Время горизонтально'!B136+'[1]Инфраструктурные платежи'!$D$6,2)</f>
        <v>2275.45</v>
      </c>
      <c r="C102" s="72" t="n">
        <f aca="false">ROUND('[1]Инфраструктурные платежи'!$D$11+'[1]Услуги по передаче 2014'!$F$8+'[1]Время горизонтально'!C136+'[1]Инфраструктурные платежи'!$D$6,2)</f>
        <v>2239.68</v>
      </c>
      <c r="D102" s="72" t="n">
        <f aca="false">ROUND('[1]Инфраструктурные платежи'!$D$11+'[1]Услуги по передаче 2014'!$F$8+'[1]Время горизонтально'!D136+'[1]Инфраструктурные платежи'!$D$6,2)</f>
        <v>2200.5</v>
      </c>
      <c r="E102" s="72" t="n">
        <f aca="false">ROUND('[1]Инфраструктурные платежи'!$D$11+'[1]Услуги по передаче 2014'!$F$8+'[1]Время горизонтально'!E136+'[1]Инфраструктурные платежи'!$D$6,2)</f>
        <v>2209.44</v>
      </c>
      <c r="F102" s="72" t="n">
        <f aca="false">ROUND('[1]Инфраструктурные платежи'!$D$11+'[1]Услуги по передаче 2014'!$F$8+'[1]Время горизонтально'!F136+'[1]Инфраструктурные платежи'!$D$6,2)</f>
        <v>2290.46</v>
      </c>
      <c r="G102" s="72" t="n">
        <f aca="false">ROUND('[1]Инфраструктурные платежи'!$D$11+'[1]Услуги по передаче 2014'!$F$8+'[1]Время горизонтально'!G136+'[1]Инфраструктурные платежи'!$D$6,2)</f>
        <v>2426.26</v>
      </c>
      <c r="H102" s="72" t="n">
        <f aca="false">ROUND('[1]Инфраструктурные платежи'!$D$11+'[1]Услуги по передаче 2014'!$F$8+'[1]Время горизонтально'!H136+'[1]Инфраструктурные платежи'!$D$6,2)</f>
        <v>2619.69</v>
      </c>
      <c r="I102" s="72" t="n">
        <f aca="false">ROUND('[1]Инфраструктурные платежи'!$D$11+'[1]Услуги по передаче 2014'!$F$8+'[1]Время горизонтально'!I136+'[1]Инфраструктурные платежи'!$D$6,2)</f>
        <v>2799.6</v>
      </c>
      <c r="J102" s="72" t="n">
        <f aca="false">ROUND('[1]Инфраструктурные платежи'!$D$11+'[1]Услуги по передаче 2014'!$F$8+'[1]Время горизонтально'!J136+'[1]Инфраструктурные платежи'!$D$6,2)</f>
        <v>2894.93</v>
      </c>
      <c r="K102" s="72" t="n">
        <f aca="false">ROUND('[1]Инфраструктурные платежи'!$D$11+'[1]Услуги по передаче 2014'!$F$8+'[1]Время горизонтально'!K136+'[1]Инфраструктурные платежи'!$D$6,2)</f>
        <v>2900.92</v>
      </c>
      <c r="L102" s="72" t="n">
        <f aca="false">ROUND('[1]Инфраструктурные платежи'!$D$11+'[1]Услуги по передаче 2014'!$F$8+'[1]Время горизонтально'!L136+'[1]Инфраструктурные платежи'!$D$6,2)</f>
        <v>2896.49</v>
      </c>
      <c r="M102" s="72" t="n">
        <f aca="false">ROUND('[1]Инфраструктурные платежи'!$D$11+'[1]Услуги по передаче 2014'!$F$8+'[1]Время горизонтально'!M136+'[1]Инфраструктурные платежи'!$D$6,2)</f>
        <v>2890.2</v>
      </c>
      <c r="N102" s="72" t="n">
        <f aca="false">ROUND('[1]Инфраструктурные платежи'!$D$11+'[1]Услуги по передаче 2014'!$F$8+'[1]Время горизонтально'!N136+'[1]Инфраструктурные платежи'!$D$6,2)</f>
        <v>2889.69</v>
      </c>
      <c r="O102" s="72" t="n">
        <f aca="false">ROUND('[1]Инфраструктурные платежи'!$D$11+'[1]Услуги по передаче 2014'!$F$8+'[1]Время горизонтально'!O136+'[1]Инфраструктурные платежи'!$D$6,2)</f>
        <v>2886.6</v>
      </c>
      <c r="P102" s="72" t="n">
        <f aca="false">ROUND('[1]Инфраструктурные платежи'!$D$11+'[1]Услуги по передаче 2014'!$F$8+'[1]Время горизонтально'!P136+'[1]Инфраструктурные платежи'!$D$6,2)</f>
        <v>2879.54</v>
      </c>
      <c r="Q102" s="72" t="n">
        <f aca="false">ROUND('[1]Инфраструктурные платежи'!$D$11+'[1]Услуги по передаче 2014'!$F$8+'[1]Время горизонтально'!Q136+'[1]Инфраструктурные платежи'!$D$6,2)</f>
        <v>2878.36</v>
      </c>
      <c r="R102" s="72" t="n">
        <f aca="false">ROUND('[1]Инфраструктурные платежи'!$D$11+'[1]Услуги по передаче 2014'!$F$8+'[1]Время горизонтально'!R136+'[1]Инфраструктурные платежи'!$D$6,2)</f>
        <v>2878.29</v>
      </c>
      <c r="S102" s="72" t="n">
        <f aca="false">ROUND('[1]Инфраструктурные платежи'!$D$11+'[1]Услуги по передаче 2014'!$F$8+'[1]Время горизонтально'!S136+'[1]Инфраструктурные платежи'!$D$6,2)</f>
        <v>2870.26</v>
      </c>
      <c r="T102" s="72" t="n">
        <f aca="false">ROUND('[1]Инфраструктурные платежи'!$D$11+'[1]Услуги по передаче 2014'!$F$8+'[1]Время горизонтально'!T136+'[1]Инфраструктурные платежи'!$D$6,2)</f>
        <v>2858.42</v>
      </c>
      <c r="U102" s="72" t="n">
        <f aca="false">ROUND('[1]Инфраструктурные платежи'!$D$11+'[1]Услуги по передаче 2014'!$F$8+'[1]Время горизонтально'!U136+'[1]Инфраструктурные платежи'!$D$6,2)</f>
        <v>2853.53</v>
      </c>
      <c r="V102" s="72" t="n">
        <f aca="false">ROUND('[1]Инфраструктурные платежи'!$D$11+'[1]Услуги по передаче 2014'!$F$8+'[1]Время горизонтально'!V136+'[1]Инфраструктурные платежи'!$D$6,2)</f>
        <v>2799.31</v>
      </c>
      <c r="W102" s="72" t="n">
        <f aca="false">ROUND('[1]Инфраструктурные платежи'!$D$11+'[1]Услуги по передаче 2014'!$F$8+'[1]Время горизонтально'!W136+'[1]Инфраструктурные платежи'!$D$6,2)</f>
        <v>2707.67</v>
      </c>
      <c r="X102" s="72" t="n">
        <f aca="false">ROUND('[1]Инфраструктурные платежи'!$D$11+'[1]Услуги по передаче 2014'!$F$8+'[1]Время горизонтально'!X136+'[1]Инфраструктурные платежи'!$D$6,2)</f>
        <v>2589.19</v>
      </c>
      <c r="Y102" s="72" t="n">
        <f aca="false">ROUND('[1]Инфраструктурные платежи'!$D$11+'[1]Услуги по передаче 2014'!$F$8+'[1]Время горизонтально'!Y136+'[1]Инфраструктурные платежи'!$D$6,2)</f>
        <v>2438.99</v>
      </c>
      <c r="Z102" s="73"/>
    </row>
    <row r="103" customFormat="false" ht="12.75" hidden="false" customHeight="false" outlineLevel="0" collapsed="false">
      <c r="A103" s="71" t="n">
        <f aca="false">A68</f>
        <v>44919</v>
      </c>
      <c r="B103" s="72" t="n">
        <f aca="false">ROUND('[1]Инфраструктурные платежи'!$D$11+'[1]Услуги по передаче 2014'!$F$8+'[1]Время горизонтально'!B137+'[1]Инфраструктурные платежи'!$D$6,2)</f>
        <v>2491.22</v>
      </c>
      <c r="C103" s="72" t="n">
        <f aca="false">ROUND('[1]Инфраструктурные платежи'!$D$11+'[1]Услуги по передаче 2014'!$F$8+'[1]Время горизонтально'!C137+'[1]Инфраструктурные платежи'!$D$6,2)</f>
        <v>2440.1</v>
      </c>
      <c r="D103" s="72" t="n">
        <f aca="false">ROUND('[1]Инфраструктурные платежи'!$D$11+'[1]Услуги по передаче 2014'!$F$8+'[1]Время горизонтально'!D137+'[1]Инфраструктурные платежи'!$D$6,2)</f>
        <v>2342.59</v>
      </c>
      <c r="E103" s="72" t="n">
        <f aca="false">ROUND('[1]Инфраструктурные платежи'!$D$11+'[1]Услуги по передаче 2014'!$F$8+'[1]Время горизонтально'!E137+'[1]Инфраструктурные платежи'!$D$6,2)</f>
        <v>2303.56</v>
      </c>
      <c r="F103" s="72" t="n">
        <f aca="false">ROUND('[1]Инфраструктурные платежи'!$D$11+'[1]Услуги по передаче 2014'!$F$8+'[1]Время горизонтально'!F137+'[1]Инфраструктурные платежи'!$D$6,2)</f>
        <v>2361.46</v>
      </c>
      <c r="G103" s="72" t="n">
        <f aca="false">ROUND('[1]Инфраструктурные платежи'!$D$11+'[1]Услуги по передаче 2014'!$F$8+'[1]Время горизонтально'!G137+'[1]Инфраструктурные платежи'!$D$6,2)</f>
        <v>2423.06</v>
      </c>
      <c r="H103" s="72" t="n">
        <f aca="false">ROUND('[1]Инфраструктурные платежи'!$D$11+'[1]Услуги по передаче 2014'!$F$8+'[1]Время горизонтально'!H137+'[1]Инфраструктурные платежи'!$D$6,2)</f>
        <v>2513.34</v>
      </c>
      <c r="I103" s="72" t="n">
        <f aca="false">ROUND('[1]Инфраструктурные платежи'!$D$11+'[1]Услуги по передаче 2014'!$F$8+'[1]Время горизонтально'!I137+'[1]Инфраструктурные платежи'!$D$6,2)</f>
        <v>2640.62</v>
      </c>
      <c r="J103" s="72" t="n">
        <f aca="false">ROUND('[1]Инфраструктурные платежи'!$D$11+'[1]Услуги по передаче 2014'!$F$8+'[1]Время горизонтально'!J137+'[1]Инфраструктурные платежи'!$D$6,2)</f>
        <v>2972.43</v>
      </c>
      <c r="K103" s="72" t="n">
        <f aca="false">ROUND('[1]Инфраструктурные платежи'!$D$11+'[1]Услуги по передаче 2014'!$F$8+'[1]Время горизонтально'!K137+'[1]Инфраструктурные платежи'!$D$6,2)</f>
        <v>3024.95</v>
      </c>
      <c r="L103" s="72" t="n">
        <f aca="false">ROUND('[1]Инфраструктурные платежи'!$D$11+'[1]Услуги по передаче 2014'!$F$8+'[1]Время горизонтально'!L137+'[1]Инфраструктурные платежи'!$D$6,2)</f>
        <v>3021.64</v>
      </c>
      <c r="M103" s="72" t="n">
        <f aca="false">ROUND('[1]Инфраструктурные платежи'!$D$11+'[1]Услуги по передаче 2014'!$F$8+'[1]Время горизонтально'!M137+'[1]Инфраструктурные платежи'!$D$6,2)</f>
        <v>3011.88</v>
      </c>
      <c r="N103" s="72" t="n">
        <f aca="false">ROUND('[1]Инфраструктурные платежи'!$D$11+'[1]Услуги по передаче 2014'!$F$8+'[1]Время горизонтально'!N137+'[1]Инфраструктурные платежи'!$D$6,2)</f>
        <v>3014.27</v>
      </c>
      <c r="O103" s="72" t="n">
        <f aca="false">ROUND('[1]Инфраструктурные платежи'!$D$11+'[1]Услуги по передаче 2014'!$F$8+'[1]Время горизонтально'!O137+'[1]Инфраструктурные платежи'!$D$6,2)</f>
        <v>3014.41</v>
      </c>
      <c r="P103" s="72" t="n">
        <f aca="false">ROUND('[1]Инфраструктурные платежи'!$D$11+'[1]Услуги по передаче 2014'!$F$8+'[1]Время горизонтально'!P137+'[1]Инфраструктурные платежи'!$D$6,2)</f>
        <v>3015.61</v>
      </c>
      <c r="Q103" s="72" t="n">
        <f aca="false">ROUND('[1]Инфраструктурные платежи'!$D$11+'[1]Услуги по передаче 2014'!$F$8+'[1]Время горизонтально'!Q137+'[1]Инфраструктурные платежи'!$D$6,2)</f>
        <v>3018.89</v>
      </c>
      <c r="R103" s="72" t="n">
        <f aca="false">ROUND('[1]Инфраструктурные платежи'!$D$11+'[1]Услуги по передаче 2014'!$F$8+'[1]Время горизонтально'!R137+'[1]Инфраструктурные платежи'!$D$6,2)</f>
        <v>3023.81</v>
      </c>
      <c r="S103" s="72" t="n">
        <f aca="false">ROUND('[1]Инфраструктурные платежи'!$D$11+'[1]Услуги по передаче 2014'!$F$8+'[1]Время горизонтально'!S137+'[1]Инфраструктурные платежи'!$D$6,2)</f>
        <v>3022.03</v>
      </c>
      <c r="T103" s="72" t="n">
        <f aca="false">ROUND('[1]Инфраструктурные платежи'!$D$11+'[1]Услуги по передаче 2014'!$F$8+'[1]Время горизонтально'!T137+'[1]Инфраструктурные платежи'!$D$6,2)</f>
        <v>3012.14</v>
      </c>
      <c r="U103" s="72" t="n">
        <f aca="false">ROUND('[1]Инфраструктурные платежи'!$D$11+'[1]Услуги по передаче 2014'!$F$8+'[1]Время горизонтально'!U137+'[1]Инфраструктурные платежи'!$D$6,2)</f>
        <v>2993.01</v>
      </c>
      <c r="V103" s="72" t="n">
        <f aca="false">ROUND('[1]Инфраструктурные платежи'!$D$11+'[1]Услуги по передаче 2014'!$F$8+'[1]Время горизонтально'!V137+'[1]Инфраструктурные платежи'!$D$6,2)</f>
        <v>2965.06</v>
      </c>
      <c r="W103" s="72" t="n">
        <f aca="false">ROUND('[1]Инфраструктурные платежи'!$D$11+'[1]Услуги по передаче 2014'!$F$8+'[1]Время горизонтально'!W137+'[1]Инфраструктурные платежи'!$D$6,2)</f>
        <v>2789.56</v>
      </c>
      <c r="X103" s="72" t="n">
        <f aca="false">ROUND('[1]Инфраструктурные платежи'!$D$11+'[1]Услуги по передаче 2014'!$F$8+'[1]Время горизонтально'!X137+'[1]Инфраструктурные платежи'!$D$6,2)</f>
        <v>2635.2</v>
      </c>
      <c r="Y103" s="72" t="n">
        <f aca="false">ROUND('[1]Инфраструктурные платежи'!$D$11+'[1]Услуги по передаче 2014'!$F$8+'[1]Время горизонтально'!Y137+'[1]Инфраструктурные платежи'!$D$6,2)</f>
        <v>2468.08</v>
      </c>
      <c r="Z103" s="73"/>
    </row>
    <row r="104" customFormat="false" ht="12.75" hidden="false" customHeight="false" outlineLevel="0" collapsed="false">
      <c r="A104" s="71" t="n">
        <f aca="false">A69</f>
        <v>44920</v>
      </c>
      <c r="B104" s="72" t="n">
        <f aca="false">ROUND('[1]Инфраструктурные платежи'!$D$11+'[1]Услуги по передаче 2014'!$F$8+'[1]Время горизонтально'!B138+'[1]Инфраструктурные платежи'!$D$6,2)</f>
        <v>2431.23</v>
      </c>
      <c r="C104" s="72" t="n">
        <f aca="false">ROUND('[1]Инфраструктурные платежи'!$D$11+'[1]Услуги по передаче 2014'!$F$8+'[1]Время горизонтально'!C138+'[1]Инфраструктурные платежи'!$D$6,2)</f>
        <v>2295.68</v>
      </c>
      <c r="D104" s="72" t="n">
        <f aca="false">ROUND('[1]Инфраструктурные платежи'!$D$11+'[1]Услуги по передаче 2014'!$F$8+'[1]Время горизонтально'!D138+'[1]Инфраструктурные платежи'!$D$6,2)</f>
        <v>2206.06</v>
      </c>
      <c r="E104" s="72" t="n">
        <f aca="false">ROUND('[1]Инфраструктурные платежи'!$D$11+'[1]Услуги по передаче 2014'!$F$8+'[1]Время горизонтально'!E138+'[1]Инфраструктурные платежи'!$D$6,2)</f>
        <v>2190.38</v>
      </c>
      <c r="F104" s="72" t="n">
        <f aca="false">ROUND('[1]Инфраструктурные платежи'!$D$11+'[1]Услуги по передаче 2014'!$F$8+'[1]Время горизонтально'!F138+'[1]Инфраструктурные платежи'!$D$6,2)</f>
        <v>2221.18</v>
      </c>
      <c r="G104" s="72" t="n">
        <f aca="false">ROUND('[1]Инфраструктурные платежи'!$D$11+'[1]Услуги по передаче 2014'!$F$8+'[1]Время горизонтально'!G138+'[1]Инфраструктурные платежи'!$D$6,2)</f>
        <v>2303.69</v>
      </c>
      <c r="H104" s="72" t="n">
        <f aca="false">ROUND('[1]Инфраструктурные платежи'!$D$11+'[1]Услуги по передаче 2014'!$F$8+'[1]Время горизонтально'!H138+'[1]Инфраструктурные платежи'!$D$6,2)</f>
        <v>2369.8</v>
      </c>
      <c r="I104" s="72" t="n">
        <f aca="false">ROUND('[1]Инфраструктурные платежи'!$D$11+'[1]Услуги по передаче 2014'!$F$8+'[1]Время горизонтально'!I138+'[1]Инфраструктурные платежи'!$D$6,2)</f>
        <v>2499.92</v>
      </c>
      <c r="J104" s="72" t="n">
        <f aca="false">ROUND('[1]Инфраструктурные платежи'!$D$11+'[1]Услуги по передаче 2014'!$F$8+'[1]Время горизонтально'!J138+'[1]Инфраструктурные платежи'!$D$6,2)</f>
        <v>2644.84</v>
      </c>
      <c r="K104" s="72" t="n">
        <f aca="false">ROUND('[1]Инфраструктурные платежи'!$D$11+'[1]Услуги по передаче 2014'!$F$8+'[1]Время горизонтально'!K138+'[1]Инфраструктурные платежи'!$D$6,2)</f>
        <v>2772.44</v>
      </c>
      <c r="L104" s="72" t="n">
        <f aca="false">ROUND('[1]Инфраструктурные платежи'!$D$11+'[1]Услуги по передаче 2014'!$F$8+'[1]Время горизонтально'!L138+'[1]Инфраструктурные платежи'!$D$6,2)</f>
        <v>2934.25</v>
      </c>
      <c r="M104" s="72" t="n">
        <f aca="false">ROUND('[1]Инфраструктурные платежи'!$D$11+'[1]Услуги по передаче 2014'!$F$8+'[1]Время горизонтально'!M138+'[1]Инфраструктурные платежи'!$D$6,2)</f>
        <v>2919.9</v>
      </c>
      <c r="N104" s="72" t="n">
        <f aca="false">ROUND('[1]Инфраструктурные платежи'!$D$11+'[1]Услуги по передаче 2014'!$F$8+'[1]Время горизонтально'!N138+'[1]Инфраструктурные платежи'!$D$6,2)</f>
        <v>2920.49</v>
      </c>
      <c r="O104" s="72" t="n">
        <f aca="false">ROUND('[1]Инфраструктурные платежи'!$D$11+'[1]Услуги по передаче 2014'!$F$8+'[1]Время горизонтально'!O138+'[1]Инфраструктурные платежи'!$D$6,2)</f>
        <v>2961.59</v>
      </c>
      <c r="P104" s="72" t="n">
        <f aca="false">ROUND('[1]Инфраструктурные платежи'!$D$11+'[1]Услуги по передаче 2014'!$F$8+'[1]Время горизонтально'!P138+'[1]Инфраструктурные платежи'!$D$6,2)</f>
        <v>2957.31</v>
      </c>
      <c r="Q104" s="72" t="n">
        <f aca="false">ROUND('[1]Инфраструктурные платежи'!$D$11+'[1]Услуги по передаче 2014'!$F$8+'[1]Время горизонтально'!Q138+'[1]Инфраструктурные платежи'!$D$6,2)</f>
        <v>2974.5</v>
      </c>
      <c r="R104" s="72" t="n">
        <f aca="false">ROUND('[1]Инфраструктурные платежи'!$D$11+'[1]Услуги по передаче 2014'!$F$8+'[1]Время горизонтально'!R138+'[1]Инфраструктурные платежи'!$D$6,2)</f>
        <v>2982.85</v>
      </c>
      <c r="S104" s="72" t="n">
        <f aca="false">ROUND('[1]Инфраструктурные платежи'!$D$11+'[1]Услуги по передаче 2014'!$F$8+'[1]Время горизонтально'!S138+'[1]Инфраструктурные платежи'!$D$6,2)</f>
        <v>2984.55</v>
      </c>
      <c r="T104" s="72" t="n">
        <f aca="false">ROUND('[1]Инфраструктурные платежи'!$D$11+'[1]Услуги по передаче 2014'!$F$8+'[1]Время горизонтально'!T138+'[1]Инфраструктурные платежи'!$D$6,2)</f>
        <v>2973.13</v>
      </c>
      <c r="U104" s="72" t="n">
        <f aca="false">ROUND('[1]Инфраструктурные платежи'!$D$11+'[1]Услуги по передаче 2014'!$F$8+'[1]Время горизонтально'!U138+'[1]Инфраструктурные платежи'!$D$6,2)</f>
        <v>2967.95</v>
      </c>
      <c r="V104" s="72" t="n">
        <f aca="false">ROUND('[1]Инфраструктурные платежи'!$D$11+'[1]Услуги по передаче 2014'!$F$8+'[1]Время горизонтально'!V138+'[1]Инфраструктурные платежи'!$D$6,2)</f>
        <v>2919.46</v>
      </c>
      <c r="W104" s="72" t="n">
        <f aca="false">ROUND('[1]Инфраструктурные платежи'!$D$11+'[1]Услуги по передаче 2014'!$F$8+'[1]Время горизонтально'!W138+'[1]Инфраструктурные платежи'!$D$6,2)</f>
        <v>2779.34</v>
      </c>
      <c r="X104" s="72" t="n">
        <f aca="false">ROUND('[1]Инфраструктурные платежи'!$D$11+'[1]Услуги по передаче 2014'!$F$8+'[1]Время горизонтально'!X138+'[1]Инфраструктурные платежи'!$D$6,2)</f>
        <v>2582.2</v>
      </c>
      <c r="Y104" s="72" t="n">
        <f aca="false">ROUND('[1]Инфраструктурные платежи'!$D$11+'[1]Услуги по передаче 2014'!$F$8+'[1]Время горизонтально'!Y138+'[1]Инфраструктурные платежи'!$D$6,2)</f>
        <v>2442.96</v>
      </c>
      <c r="Z104" s="73"/>
    </row>
    <row r="105" customFormat="false" ht="12.75" hidden="false" customHeight="false" outlineLevel="0" collapsed="false">
      <c r="A105" s="71" t="n">
        <f aca="false">A70</f>
        <v>44921</v>
      </c>
      <c r="B105" s="72" t="n">
        <f aca="false">ROUND('[1]Инфраструктурные платежи'!$D$11+'[1]Услуги по передаче 2014'!$F$8+'[1]Время горизонтально'!B139+'[1]Инфраструктурные платежи'!$D$6,2)</f>
        <v>2201.59</v>
      </c>
      <c r="C105" s="72" t="n">
        <f aca="false">ROUND('[1]Инфраструктурные платежи'!$D$11+'[1]Услуги по передаче 2014'!$F$8+'[1]Время горизонтально'!C139+'[1]Инфраструктурные платежи'!$D$6,2)</f>
        <v>2142.51</v>
      </c>
      <c r="D105" s="72" t="n">
        <f aca="false">ROUND('[1]Инфраструктурные платежи'!$D$11+'[1]Услуги по передаче 2014'!$F$8+'[1]Время горизонтально'!D139+'[1]Инфраструктурные платежи'!$D$6,2)</f>
        <v>2090.82</v>
      </c>
      <c r="E105" s="72" t="n">
        <f aca="false">ROUND('[1]Инфраструктурные платежи'!$D$11+'[1]Услуги по передаче 2014'!$F$8+'[1]Время горизонтально'!E139+'[1]Инфраструктурные платежи'!$D$6,2)</f>
        <v>2091.38</v>
      </c>
      <c r="F105" s="72" t="n">
        <f aca="false">ROUND('[1]Инфраструктурные платежи'!$D$11+'[1]Услуги по передаче 2014'!$F$8+'[1]Время горизонтально'!F139+'[1]Инфраструктурные платежи'!$D$6,2)</f>
        <v>2174.43</v>
      </c>
      <c r="G105" s="72" t="n">
        <f aca="false">ROUND('[1]Инфраструктурные платежи'!$D$11+'[1]Услуги по передаче 2014'!$F$8+'[1]Время горизонтально'!G139+'[1]Инфраструктурные платежи'!$D$6,2)</f>
        <v>2343.92</v>
      </c>
      <c r="H105" s="72" t="n">
        <f aca="false">ROUND('[1]Инфраструктурные платежи'!$D$11+'[1]Услуги по передаче 2014'!$F$8+'[1]Время горизонтально'!H139+'[1]Инфраструктурные платежи'!$D$6,2)</f>
        <v>2518.22</v>
      </c>
      <c r="I105" s="72" t="n">
        <f aca="false">ROUND('[1]Инфраструктурные платежи'!$D$11+'[1]Услуги по передаче 2014'!$F$8+'[1]Время горизонтально'!I139+'[1]Инфраструктурные платежи'!$D$6,2)</f>
        <v>2818.54</v>
      </c>
      <c r="J105" s="72" t="n">
        <f aca="false">ROUND('[1]Инфраструктурные платежи'!$D$11+'[1]Услуги по передаче 2014'!$F$8+'[1]Время горизонтально'!J139+'[1]Инфраструктурные платежи'!$D$6,2)</f>
        <v>2944.24</v>
      </c>
      <c r="K105" s="72" t="n">
        <f aca="false">ROUND('[1]Инфраструктурные платежи'!$D$11+'[1]Услуги по передаче 2014'!$F$8+'[1]Время горизонтально'!K139+'[1]Инфраструктурные платежи'!$D$6,2)</f>
        <v>2946.6</v>
      </c>
      <c r="L105" s="72" t="n">
        <f aca="false">ROUND('[1]Инфраструктурные платежи'!$D$11+'[1]Услуги по передаче 2014'!$F$8+'[1]Время горизонтально'!L139+'[1]Инфраструктурные платежи'!$D$6,2)</f>
        <v>2943.2</v>
      </c>
      <c r="M105" s="72" t="n">
        <f aca="false">ROUND('[1]Инфраструктурные платежи'!$D$11+'[1]Услуги по передаче 2014'!$F$8+'[1]Время горизонтально'!M139+'[1]Инфраструктурные платежи'!$D$6,2)</f>
        <v>2940.72</v>
      </c>
      <c r="N105" s="72" t="n">
        <f aca="false">ROUND('[1]Инфраструктурные платежи'!$D$11+'[1]Услуги по передаче 2014'!$F$8+'[1]Время горизонтально'!N139+'[1]Инфраструктурные платежи'!$D$6,2)</f>
        <v>2941.93</v>
      </c>
      <c r="O105" s="72" t="n">
        <f aca="false">ROUND('[1]Инфраструктурные платежи'!$D$11+'[1]Услуги по передаче 2014'!$F$8+'[1]Время горизонтально'!O139+'[1]Инфраструктурные платежи'!$D$6,2)</f>
        <v>2942.08</v>
      </c>
      <c r="P105" s="72" t="n">
        <f aca="false">ROUND('[1]Инфраструктурные платежи'!$D$11+'[1]Услуги по передаче 2014'!$F$8+'[1]Время горизонтально'!P139+'[1]Инфраструктурные платежи'!$D$6,2)</f>
        <v>2937.78</v>
      </c>
      <c r="Q105" s="72" t="n">
        <f aca="false">ROUND('[1]Инфраструктурные платежи'!$D$11+'[1]Услуги по передаче 2014'!$F$8+'[1]Время горизонтально'!Q139+'[1]Инфраструктурные платежи'!$D$6,2)</f>
        <v>2938.23</v>
      </c>
      <c r="R105" s="72" t="n">
        <f aca="false">ROUND('[1]Инфраструктурные платежи'!$D$11+'[1]Услуги по передаче 2014'!$F$8+'[1]Время горизонтально'!R139+'[1]Инфраструктурные платежи'!$D$6,2)</f>
        <v>2938.98</v>
      </c>
      <c r="S105" s="72" t="n">
        <f aca="false">ROUND('[1]Инфраструктурные платежи'!$D$11+'[1]Услуги по передаче 2014'!$F$8+'[1]Время горизонтально'!S139+'[1]Инфраструктурные платежи'!$D$6,2)</f>
        <v>2936.3</v>
      </c>
      <c r="T105" s="72" t="n">
        <f aca="false">ROUND('[1]Инфраструктурные платежи'!$D$11+'[1]Услуги по передаче 2014'!$F$8+'[1]Время горизонтально'!T139+'[1]Инфраструктурные платежи'!$D$6,2)</f>
        <v>2926.13</v>
      </c>
      <c r="U105" s="72" t="n">
        <f aca="false">ROUND('[1]Инфраструктурные платежи'!$D$11+'[1]Услуги по передаче 2014'!$F$8+'[1]Время горизонтально'!U139+'[1]Инфраструктурные платежи'!$D$6,2)</f>
        <v>2922.25</v>
      </c>
      <c r="V105" s="72" t="n">
        <f aca="false">ROUND('[1]Инфраструктурные платежи'!$D$11+'[1]Услуги по передаче 2014'!$F$8+'[1]Время горизонтально'!V139+'[1]Инфраструктурные платежи'!$D$6,2)</f>
        <v>2879.88</v>
      </c>
      <c r="W105" s="72" t="n">
        <f aca="false">ROUND('[1]Инфраструктурные платежи'!$D$11+'[1]Услуги по передаче 2014'!$F$8+'[1]Время горизонтально'!W139+'[1]Инфраструктурные платежи'!$D$6,2)</f>
        <v>2711.63</v>
      </c>
      <c r="X105" s="72" t="n">
        <f aca="false">ROUND('[1]Инфраструктурные платежи'!$D$11+'[1]Услуги по передаче 2014'!$F$8+'[1]Время горизонтально'!X139+'[1]Инфраструктурные платежи'!$D$6,2)</f>
        <v>2507.14</v>
      </c>
      <c r="Y105" s="72" t="n">
        <f aca="false">ROUND('[1]Инфраструктурные платежи'!$D$11+'[1]Услуги по передаче 2014'!$F$8+'[1]Время горизонтально'!Y139+'[1]Инфраструктурные платежи'!$D$6,2)</f>
        <v>2372.88</v>
      </c>
      <c r="Z105" s="73"/>
    </row>
    <row r="106" customFormat="false" ht="12.75" hidden="false" customHeight="false" outlineLevel="0" collapsed="false">
      <c r="A106" s="71" t="n">
        <f aca="false">A71</f>
        <v>44922</v>
      </c>
      <c r="B106" s="72" t="n">
        <f aca="false">ROUND('[1]Инфраструктурные платежи'!$D$11+'[1]Услуги по передаче 2014'!$F$8+'[1]Время горизонтально'!B140+'[1]Инфраструктурные платежи'!$D$6,2)</f>
        <v>2156.68</v>
      </c>
      <c r="C106" s="72" t="n">
        <f aca="false">ROUND('[1]Инфраструктурные платежи'!$D$11+'[1]Услуги по передаче 2014'!$F$8+'[1]Время горизонтально'!C140+'[1]Инфраструктурные платежи'!$D$6,2)</f>
        <v>2072.75</v>
      </c>
      <c r="D106" s="72" t="n">
        <f aca="false">ROUND('[1]Инфраструктурные платежи'!$D$11+'[1]Услуги по передаче 2014'!$F$8+'[1]Время горизонтально'!D140+'[1]Инфраструктурные платежи'!$D$6,2)</f>
        <v>2045.26</v>
      </c>
      <c r="E106" s="72" t="n">
        <f aca="false">ROUND('[1]Инфраструктурные платежи'!$D$11+'[1]Услуги по передаче 2014'!$F$8+'[1]Время горизонтально'!E140+'[1]Инфраструктурные платежи'!$D$6,2)</f>
        <v>2054.3</v>
      </c>
      <c r="F106" s="72" t="n">
        <f aca="false">ROUND('[1]Инфраструктурные платежи'!$D$11+'[1]Услуги по передаче 2014'!$F$8+'[1]Время горизонтально'!F140+'[1]Инфраструктурные платежи'!$D$6,2)</f>
        <v>2124.72</v>
      </c>
      <c r="G106" s="72" t="n">
        <f aca="false">ROUND('[1]Инфраструктурные платежи'!$D$11+'[1]Услуги по передаче 2014'!$F$8+'[1]Время горизонтально'!G140+'[1]Инфраструктурные платежи'!$D$6,2)</f>
        <v>2283.11</v>
      </c>
      <c r="H106" s="72" t="n">
        <f aca="false">ROUND('[1]Инфраструктурные платежи'!$D$11+'[1]Услуги по передаче 2014'!$F$8+'[1]Время горизонтально'!H140+'[1]Инфраструктурные платежи'!$D$6,2)</f>
        <v>2533.8</v>
      </c>
      <c r="I106" s="72" t="n">
        <f aca="false">ROUND('[1]Инфраструктурные платежи'!$D$11+'[1]Услуги по передаче 2014'!$F$8+'[1]Время горизонтально'!I140+'[1]Инфраструктурные платежи'!$D$6,2)</f>
        <v>2667.85</v>
      </c>
      <c r="J106" s="72" t="n">
        <f aca="false">ROUND('[1]Инфраструктурные платежи'!$D$11+'[1]Услуги по передаче 2014'!$F$8+'[1]Время горизонтально'!J140+'[1]Инфраструктурные платежи'!$D$6,2)</f>
        <v>2775.42</v>
      </c>
      <c r="K106" s="72" t="n">
        <f aca="false">ROUND('[1]Инфраструктурные платежи'!$D$11+'[1]Услуги по передаче 2014'!$F$8+'[1]Время горизонтально'!K140+'[1]Инфраструктурные платежи'!$D$6,2)</f>
        <v>2811.01</v>
      </c>
      <c r="L106" s="72" t="n">
        <f aca="false">ROUND('[1]Инфраструктурные платежи'!$D$11+'[1]Услуги по передаче 2014'!$F$8+'[1]Время горизонтально'!L140+'[1]Инфраструктурные платежи'!$D$6,2)</f>
        <v>2793.39</v>
      </c>
      <c r="M106" s="72" t="n">
        <f aca="false">ROUND('[1]Инфраструктурные платежи'!$D$11+'[1]Услуги по передаче 2014'!$F$8+'[1]Время горизонтально'!M140+'[1]Инфраструктурные платежи'!$D$6,2)</f>
        <v>2790.44</v>
      </c>
      <c r="N106" s="72" t="n">
        <f aca="false">ROUND('[1]Инфраструктурные платежи'!$D$11+'[1]Услуги по передаче 2014'!$F$8+'[1]Время горизонтально'!N140+'[1]Инфраструктурные платежи'!$D$6,2)</f>
        <v>2825.37</v>
      </c>
      <c r="O106" s="72" t="n">
        <f aca="false">ROUND('[1]Инфраструктурные платежи'!$D$11+'[1]Услуги по передаче 2014'!$F$8+'[1]Время горизонтально'!O140+'[1]Инфраструктурные платежи'!$D$6,2)</f>
        <v>2818.12</v>
      </c>
      <c r="P106" s="72" t="n">
        <f aca="false">ROUND('[1]Инфраструктурные платежи'!$D$11+'[1]Услуги по передаче 2014'!$F$8+'[1]Время горизонтально'!P140+'[1]Инфраструктурные платежи'!$D$6,2)</f>
        <v>2756.25</v>
      </c>
      <c r="Q106" s="72" t="n">
        <f aca="false">ROUND('[1]Инфраструктурные платежи'!$D$11+'[1]Услуги по передаче 2014'!$F$8+'[1]Время горизонтально'!Q140+'[1]Инфраструктурные платежи'!$D$6,2)</f>
        <v>2744.02</v>
      </c>
      <c r="R106" s="72" t="n">
        <f aca="false">ROUND('[1]Инфраструктурные платежи'!$D$11+'[1]Услуги по передаче 2014'!$F$8+'[1]Время горизонтально'!R140+'[1]Инфраструктурные платежи'!$D$6,2)</f>
        <v>2804.96</v>
      </c>
      <c r="S106" s="72" t="n">
        <f aca="false">ROUND('[1]Инфраструктурные платежи'!$D$11+'[1]Услуги по передаче 2014'!$F$8+'[1]Время горизонтально'!S140+'[1]Инфраструктурные платежи'!$D$6,2)</f>
        <v>2822.66</v>
      </c>
      <c r="T106" s="72" t="n">
        <f aca="false">ROUND('[1]Инфраструктурные платежи'!$D$11+'[1]Услуги по передаче 2014'!$F$8+'[1]Время горизонтально'!T140+'[1]Инфраструктурные платежи'!$D$6,2)</f>
        <v>2806.66</v>
      </c>
      <c r="U106" s="72" t="n">
        <f aca="false">ROUND('[1]Инфраструктурные платежи'!$D$11+'[1]Услуги по передаче 2014'!$F$8+'[1]Время горизонтально'!U140+'[1]Инфраструктурные платежи'!$D$6,2)</f>
        <v>2805.55</v>
      </c>
      <c r="V106" s="72" t="n">
        <f aca="false">ROUND('[1]Инфраструктурные платежи'!$D$11+'[1]Услуги по передаче 2014'!$F$8+'[1]Время горизонтально'!V140+'[1]Инфраструктурные платежи'!$D$6,2)</f>
        <v>2717.5</v>
      </c>
      <c r="W106" s="72" t="n">
        <f aca="false">ROUND('[1]Инфраструктурные платежи'!$D$11+'[1]Услуги по передаче 2014'!$F$8+'[1]Время горизонтально'!W140+'[1]Инфраструктурные платежи'!$D$6,2)</f>
        <v>2606.65</v>
      </c>
      <c r="X106" s="72" t="n">
        <f aca="false">ROUND('[1]Инфраструктурные платежи'!$D$11+'[1]Услуги по передаче 2014'!$F$8+'[1]Время горизонтально'!X140+'[1]Инфраструктурные платежи'!$D$6,2)</f>
        <v>2429.86</v>
      </c>
      <c r="Y106" s="72" t="n">
        <f aca="false">ROUND('[1]Инфраструктурные платежи'!$D$11+'[1]Услуги по передаче 2014'!$F$8+'[1]Время горизонтально'!Y140+'[1]Инфраструктурные платежи'!$D$6,2)</f>
        <v>2164.67</v>
      </c>
      <c r="Z106" s="73"/>
    </row>
    <row r="107" customFormat="false" ht="12.75" hidden="false" customHeight="false" outlineLevel="0" collapsed="false">
      <c r="A107" s="71" t="n">
        <f aca="false">A72</f>
        <v>44923</v>
      </c>
      <c r="B107" s="72" t="n">
        <f aca="false">ROUND('[1]Инфраструктурные платежи'!$D$11+'[1]Услуги по передаче 2014'!$F$8+'[1]Время горизонтально'!B141+'[1]Инфраструктурные платежи'!$D$6,2)</f>
        <v>2085.22</v>
      </c>
      <c r="C107" s="72" t="n">
        <f aca="false">ROUND('[1]Инфраструктурные платежи'!$D$11+'[1]Услуги по передаче 2014'!$F$8+'[1]Время горизонтально'!C141+'[1]Инфраструктурные платежи'!$D$6,2)</f>
        <v>2049.69</v>
      </c>
      <c r="D107" s="72" t="n">
        <f aca="false">ROUND('[1]Инфраструктурные платежи'!$D$11+'[1]Услуги по передаче 2014'!$F$8+'[1]Время горизонтально'!D141+'[1]Инфраструктурные платежи'!$D$6,2)</f>
        <v>2009.96</v>
      </c>
      <c r="E107" s="72" t="n">
        <f aca="false">ROUND('[1]Инфраструктурные платежи'!$D$11+'[1]Услуги по передаче 2014'!$F$8+'[1]Время горизонтально'!E141+'[1]Инфраструктурные платежи'!$D$6,2)</f>
        <v>2015.82</v>
      </c>
      <c r="F107" s="72" t="n">
        <f aca="false">ROUND('[1]Инфраструктурные платежи'!$D$11+'[1]Услуги по передаче 2014'!$F$8+'[1]Время горизонтально'!F141+'[1]Инфраструктурные платежи'!$D$6,2)</f>
        <v>2100.81</v>
      </c>
      <c r="G107" s="72" t="n">
        <f aca="false">ROUND('[1]Инфраструктурные платежи'!$D$11+'[1]Услуги по передаче 2014'!$F$8+'[1]Время горизонтально'!G141+'[1]Инфраструктурные платежи'!$D$6,2)</f>
        <v>2189.08</v>
      </c>
      <c r="H107" s="72" t="n">
        <f aca="false">ROUND('[1]Инфраструктурные платежи'!$D$11+'[1]Услуги по передаче 2014'!$F$8+'[1]Время горизонтально'!H141+'[1]Инфраструктурные платежи'!$D$6,2)</f>
        <v>2389.45</v>
      </c>
      <c r="I107" s="72" t="n">
        <f aca="false">ROUND('[1]Инфраструктурные платежи'!$D$11+'[1]Услуги по передаче 2014'!$F$8+'[1]Время горизонтально'!I141+'[1]Инфраструктурные платежи'!$D$6,2)</f>
        <v>2659.55</v>
      </c>
      <c r="J107" s="72" t="n">
        <f aca="false">ROUND('[1]Инфраструктурные платежи'!$D$11+'[1]Услуги по передаче 2014'!$F$8+'[1]Время горизонтально'!J141+'[1]Инфраструктурные платежи'!$D$6,2)</f>
        <v>2707.36</v>
      </c>
      <c r="K107" s="72" t="n">
        <f aca="false">ROUND('[1]Инфраструктурные платежи'!$D$11+'[1]Услуги по передаче 2014'!$F$8+'[1]Время горизонтально'!K141+'[1]Инфраструктурные платежи'!$D$6,2)</f>
        <v>2747.64</v>
      </c>
      <c r="L107" s="72" t="n">
        <f aca="false">ROUND('[1]Инфраструктурные платежи'!$D$11+'[1]Услуги по передаче 2014'!$F$8+'[1]Время горизонтально'!L141+'[1]Инфраструктурные платежи'!$D$6,2)</f>
        <v>2756.51</v>
      </c>
      <c r="M107" s="72" t="n">
        <f aca="false">ROUND('[1]Инфраструктурные платежи'!$D$11+'[1]Услуги по передаче 2014'!$F$8+'[1]Время горизонтально'!M141+'[1]Инфраструктурные платежи'!$D$6,2)</f>
        <v>2763.81</v>
      </c>
      <c r="N107" s="72" t="n">
        <f aca="false">ROUND('[1]Инфраструктурные платежи'!$D$11+'[1]Услуги по передаче 2014'!$F$8+'[1]Время горизонтально'!N141+'[1]Инфраструктурные платежи'!$D$6,2)</f>
        <v>2764.57</v>
      </c>
      <c r="O107" s="72" t="n">
        <f aca="false">ROUND('[1]Инфраструктурные платежи'!$D$11+'[1]Услуги по передаче 2014'!$F$8+'[1]Время горизонтально'!O141+'[1]Инфраструктурные платежи'!$D$6,2)</f>
        <v>2752.59</v>
      </c>
      <c r="P107" s="72" t="n">
        <f aca="false">ROUND('[1]Инфраструктурные платежи'!$D$11+'[1]Услуги по передаче 2014'!$F$8+'[1]Время горизонтально'!P141+'[1]Инфраструктурные платежи'!$D$6,2)</f>
        <v>2741.3</v>
      </c>
      <c r="Q107" s="72" t="n">
        <f aca="false">ROUND('[1]Инфраструктурные платежи'!$D$11+'[1]Услуги по передаче 2014'!$F$8+'[1]Время горизонтально'!Q141+'[1]Инфраструктурные платежи'!$D$6,2)</f>
        <v>2759.08</v>
      </c>
      <c r="R107" s="72" t="n">
        <f aca="false">ROUND('[1]Инфраструктурные платежи'!$D$11+'[1]Услуги по передаче 2014'!$F$8+'[1]Время горизонтально'!R141+'[1]Инфраструктурные платежи'!$D$6,2)</f>
        <v>2751.01</v>
      </c>
      <c r="S107" s="72" t="n">
        <f aca="false">ROUND('[1]Инфраструктурные платежи'!$D$11+'[1]Услуги по передаче 2014'!$F$8+'[1]Время горизонтально'!S141+'[1]Инфраструктурные платежи'!$D$6,2)</f>
        <v>2769.57</v>
      </c>
      <c r="T107" s="72" t="n">
        <f aca="false">ROUND('[1]Инфраструктурные платежи'!$D$11+'[1]Услуги по передаче 2014'!$F$8+'[1]Время горизонтально'!T141+'[1]Инфраструктурные платежи'!$D$6,2)</f>
        <v>2746.96</v>
      </c>
      <c r="U107" s="72" t="n">
        <f aca="false">ROUND('[1]Инфраструктурные платежи'!$D$11+'[1]Услуги по передаче 2014'!$F$8+'[1]Время горизонтально'!U141+'[1]Инфраструктурные платежи'!$D$6,2)</f>
        <v>2693.75</v>
      </c>
      <c r="V107" s="72" t="n">
        <f aca="false">ROUND('[1]Инфраструктурные платежи'!$D$11+'[1]Услуги по передаче 2014'!$F$8+'[1]Время горизонтально'!V141+'[1]Инфраструктурные платежи'!$D$6,2)</f>
        <v>2678.82</v>
      </c>
      <c r="W107" s="72" t="n">
        <f aca="false">ROUND('[1]Инфраструктурные платежи'!$D$11+'[1]Услуги по передаче 2014'!$F$8+'[1]Время горизонтально'!W141+'[1]Инфраструктурные платежи'!$D$6,2)</f>
        <v>2598.59</v>
      </c>
      <c r="X107" s="72" t="n">
        <f aca="false">ROUND('[1]Инфраструктурные платежи'!$D$11+'[1]Услуги по передаче 2014'!$F$8+'[1]Время горизонтально'!X141+'[1]Инфраструктурные платежи'!$D$6,2)</f>
        <v>2417.73</v>
      </c>
      <c r="Y107" s="72" t="n">
        <f aca="false">ROUND('[1]Инфраструктурные платежи'!$D$11+'[1]Услуги по передаче 2014'!$F$8+'[1]Время горизонтально'!Y141+'[1]Инфраструктурные платежи'!$D$6,2)</f>
        <v>2154.09</v>
      </c>
      <c r="Z107" s="73"/>
    </row>
    <row r="108" customFormat="false" ht="12.75" hidden="false" customHeight="false" outlineLevel="0" collapsed="false">
      <c r="A108" s="71" t="n">
        <f aca="false">A73</f>
        <v>44924</v>
      </c>
      <c r="B108" s="72" t="n">
        <f aca="false">ROUND('[1]Инфраструктурные платежи'!$D$11+'[1]Услуги по передаче 2014'!$F$8+'[1]Время горизонтально'!B142+'[1]Инфраструктурные платежи'!$D$6,2)</f>
        <v>2102.49</v>
      </c>
      <c r="C108" s="72" t="n">
        <f aca="false">ROUND('[1]Инфраструктурные платежи'!$D$11+'[1]Услуги по передаче 2014'!$F$8+'[1]Время горизонтально'!C142+'[1]Инфраструктурные платежи'!$D$6,2)</f>
        <v>2059.5</v>
      </c>
      <c r="D108" s="72" t="n">
        <f aca="false">ROUND('[1]Инфраструктурные платежи'!$D$11+'[1]Услуги по передаче 2014'!$F$8+'[1]Время горизонтально'!D142+'[1]Инфраструктурные платежи'!$D$6,2)</f>
        <v>2010.62</v>
      </c>
      <c r="E108" s="72" t="n">
        <f aca="false">ROUND('[1]Инфраструктурные платежи'!$D$11+'[1]Услуги по передаче 2014'!$F$8+'[1]Время горизонтально'!E142+'[1]Инфраструктурные платежи'!$D$6,2)</f>
        <v>2029.54</v>
      </c>
      <c r="F108" s="72" t="n">
        <f aca="false">ROUND('[1]Инфраструктурные платежи'!$D$11+'[1]Услуги по передаче 2014'!$F$8+'[1]Время горизонтально'!F142+'[1]Инфраструктурные платежи'!$D$6,2)</f>
        <v>2098.91</v>
      </c>
      <c r="G108" s="72" t="n">
        <f aca="false">ROUND('[1]Инфраструктурные платежи'!$D$11+'[1]Услуги по передаче 2014'!$F$8+'[1]Время горизонтально'!G142+'[1]Инфраструктурные платежи'!$D$6,2)</f>
        <v>2304.18</v>
      </c>
      <c r="H108" s="72" t="n">
        <f aca="false">ROUND('[1]Инфраструктурные платежи'!$D$11+'[1]Услуги по передаче 2014'!$F$8+'[1]Время горизонтально'!H142+'[1]Инфраструктурные платежи'!$D$6,2)</f>
        <v>2429.06</v>
      </c>
      <c r="I108" s="72" t="n">
        <f aca="false">ROUND('[1]Инфраструктурные платежи'!$D$11+'[1]Услуги по передаче 2014'!$F$8+'[1]Время горизонтально'!I142+'[1]Инфраструктурные платежи'!$D$6,2)</f>
        <v>2688.86</v>
      </c>
      <c r="J108" s="72" t="n">
        <f aca="false">ROUND('[1]Инфраструктурные платежи'!$D$11+'[1]Услуги по передаче 2014'!$F$8+'[1]Время горизонтально'!J142+'[1]Инфраструктурные платежи'!$D$6,2)</f>
        <v>2750.76</v>
      </c>
      <c r="K108" s="72" t="n">
        <f aca="false">ROUND('[1]Инфраструктурные платежи'!$D$11+'[1]Услуги по передаче 2014'!$F$8+'[1]Время горизонтально'!K142+'[1]Инфраструктурные платежи'!$D$6,2)</f>
        <v>2718.02</v>
      </c>
      <c r="L108" s="72" t="n">
        <f aca="false">ROUND('[1]Инфраструктурные платежи'!$D$11+'[1]Услуги по передаче 2014'!$F$8+'[1]Время горизонтально'!L142+'[1]Инфраструктурные платежи'!$D$6,2)</f>
        <v>2724.6</v>
      </c>
      <c r="M108" s="72" t="n">
        <f aca="false">ROUND('[1]Инфраструктурные платежи'!$D$11+'[1]Услуги по передаче 2014'!$F$8+'[1]Время горизонтально'!M142+'[1]Инфраструктурные платежи'!$D$6,2)</f>
        <v>2735.08</v>
      </c>
      <c r="N108" s="72" t="n">
        <f aca="false">ROUND('[1]Инфраструктурные платежи'!$D$11+'[1]Услуги по передаче 2014'!$F$8+'[1]Время горизонтально'!N142+'[1]Инфраструктурные платежи'!$D$6,2)</f>
        <v>2741.22</v>
      </c>
      <c r="O108" s="72" t="n">
        <f aca="false">ROUND('[1]Инфраструктурные платежи'!$D$11+'[1]Услуги по передаче 2014'!$F$8+'[1]Время горизонтально'!O142+'[1]Инфраструктурные платежи'!$D$6,2)</f>
        <v>2734.95</v>
      </c>
      <c r="P108" s="72" t="n">
        <f aca="false">ROUND('[1]Инфраструктурные платежи'!$D$11+'[1]Услуги по передаче 2014'!$F$8+'[1]Время горизонтально'!P142+'[1]Инфраструктурные платежи'!$D$6,2)</f>
        <v>2748.16</v>
      </c>
      <c r="Q108" s="72" t="n">
        <f aca="false">ROUND('[1]Инфраструктурные платежи'!$D$11+'[1]Услуги по передаче 2014'!$F$8+'[1]Время горизонтально'!Q142+'[1]Инфраструктурные платежи'!$D$6,2)</f>
        <v>2779.3</v>
      </c>
      <c r="R108" s="72" t="n">
        <f aca="false">ROUND('[1]Инфраструктурные платежи'!$D$11+'[1]Услуги по передаче 2014'!$F$8+'[1]Время горизонтально'!R142+'[1]Инфраструктурные платежи'!$D$6,2)</f>
        <v>2773.92</v>
      </c>
      <c r="S108" s="72" t="n">
        <f aca="false">ROUND('[1]Инфраструктурные платежи'!$D$11+'[1]Услуги по передаче 2014'!$F$8+'[1]Время горизонтально'!S142+'[1]Инфраструктурные платежи'!$D$6,2)</f>
        <v>2762.08</v>
      </c>
      <c r="T108" s="72" t="n">
        <f aca="false">ROUND('[1]Инфраструктурные платежи'!$D$11+'[1]Услуги по передаче 2014'!$F$8+'[1]Время горизонтально'!T142+'[1]Инфраструктурные платежи'!$D$6,2)</f>
        <v>2760.58</v>
      </c>
      <c r="U108" s="72" t="n">
        <f aca="false">ROUND('[1]Инфраструктурные платежи'!$D$11+'[1]Услуги по передаче 2014'!$F$8+'[1]Время горизонтально'!U142+'[1]Инфраструктурные платежи'!$D$6,2)</f>
        <v>2745.65</v>
      </c>
      <c r="V108" s="72" t="n">
        <f aca="false">ROUND('[1]Инфраструктурные платежи'!$D$11+'[1]Услуги по передаче 2014'!$F$8+'[1]Время горизонтально'!V142+'[1]Инфраструктурные платежи'!$D$6,2)</f>
        <v>2688.24</v>
      </c>
      <c r="W108" s="72" t="n">
        <f aca="false">ROUND('[1]Инфраструктурные платежи'!$D$11+'[1]Услуги по передаче 2014'!$F$8+'[1]Время горизонтально'!W142+'[1]Инфраструктурные платежи'!$D$6,2)</f>
        <v>2693.5</v>
      </c>
      <c r="X108" s="72" t="n">
        <f aca="false">ROUND('[1]Инфраструктурные платежи'!$D$11+'[1]Услуги по передаче 2014'!$F$8+'[1]Время горизонтально'!X142+'[1]Инфраструктурные платежи'!$D$6,2)</f>
        <v>2498.67</v>
      </c>
      <c r="Y108" s="72" t="n">
        <f aca="false">ROUND('[1]Инфраструктурные платежи'!$D$11+'[1]Услуги по передаче 2014'!$F$8+'[1]Время горизонтально'!Y142+'[1]Инфраструктурные платежи'!$D$6,2)</f>
        <v>2216.56</v>
      </c>
      <c r="Z108" s="73"/>
    </row>
    <row r="109" customFormat="false" ht="12.75" hidden="false" customHeight="false" outlineLevel="0" collapsed="false">
      <c r="A109" s="71" t="n">
        <f aca="false">A74</f>
        <v>44925</v>
      </c>
      <c r="B109" s="72" t="n">
        <f aca="false">ROUND('[1]Инфраструктурные платежи'!$D$11+'[1]Услуги по передаче 2014'!$F$8+'[1]Время горизонтально'!B143+'[1]Инфраструктурные платежи'!$D$6,2)</f>
        <v>2078.83</v>
      </c>
      <c r="C109" s="72" t="n">
        <f aca="false">ROUND('[1]Инфраструктурные платежи'!$D$11+'[1]Услуги по передаче 2014'!$F$8+'[1]Время горизонтально'!C143+'[1]Инфраструктурные платежи'!$D$6,2)</f>
        <v>2043.86</v>
      </c>
      <c r="D109" s="72" t="n">
        <f aca="false">ROUND('[1]Инфраструктурные платежи'!$D$11+'[1]Услуги по передаче 2014'!$F$8+'[1]Время горизонтально'!D143+'[1]Инфраструктурные платежи'!$D$6,2)</f>
        <v>1998.72</v>
      </c>
      <c r="E109" s="72" t="n">
        <f aca="false">ROUND('[1]Инфраструктурные платежи'!$D$11+'[1]Услуги по передаче 2014'!$F$8+'[1]Время горизонтально'!E143+'[1]Инфраструктурные платежи'!$D$6,2)</f>
        <v>2029.53</v>
      </c>
      <c r="F109" s="72" t="n">
        <f aca="false">ROUND('[1]Инфраструктурные платежи'!$D$11+'[1]Услуги по передаче 2014'!$F$8+'[1]Время горизонтально'!F143+'[1]Инфраструктурные платежи'!$D$6,2)</f>
        <v>2086.83</v>
      </c>
      <c r="G109" s="72" t="n">
        <f aca="false">ROUND('[1]Инфраструктурные платежи'!$D$11+'[1]Услуги по передаче 2014'!$F$8+'[1]Время горизонтально'!G143+'[1]Инфраструктурные платежи'!$D$6,2)</f>
        <v>2188.86</v>
      </c>
      <c r="H109" s="72" t="n">
        <f aca="false">ROUND('[1]Инфраструктурные платежи'!$D$11+'[1]Услуги по передаче 2014'!$F$8+'[1]Время горизонтально'!H143+'[1]Инфраструктурные платежи'!$D$6,2)</f>
        <v>2368.15</v>
      </c>
      <c r="I109" s="72" t="n">
        <f aca="false">ROUND('[1]Инфраструктурные платежи'!$D$11+'[1]Услуги по передаче 2014'!$F$8+'[1]Время горизонтально'!I143+'[1]Инфраструктурные платежи'!$D$6,2)</f>
        <v>2614.13</v>
      </c>
      <c r="J109" s="72" t="n">
        <f aca="false">ROUND('[1]Инфраструктурные платежи'!$D$11+'[1]Услуги по передаче 2014'!$F$8+'[1]Время горизонтально'!J143+'[1]Инфраструктурные платежи'!$D$6,2)</f>
        <v>2660.33</v>
      </c>
      <c r="K109" s="72" t="n">
        <f aca="false">ROUND('[1]Инфраструктурные платежи'!$D$11+'[1]Услуги по передаче 2014'!$F$8+'[1]Время горизонтально'!K143+'[1]Инфраструктурные платежи'!$D$6,2)</f>
        <v>2663.82</v>
      </c>
      <c r="L109" s="72" t="n">
        <f aca="false">ROUND('[1]Инфраструктурные платежи'!$D$11+'[1]Услуги по передаче 2014'!$F$8+'[1]Время горизонтально'!L143+'[1]Инфраструктурные платежи'!$D$6,2)</f>
        <v>2661.27</v>
      </c>
      <c r="M109" s="72" t="n">
        <f aca="false">ROUND('[1]Инфраструктурные платежи'!$D$11+'[1]Услуги по передаче 2014'!$F$8+'[1]Время горизонтально'!M143+'[1]Инфраструктурные платежи'!$D$6,2)</f>
        <v>2656.64</v>
      </c>
      <c r="N109" s="72" t="n">
        <f aca="false">ROUND('[1]Инфраструктурные платежи'!$D$11+'[1]Услуги по передаче 2014'!$F$8+'[1]Время горизонтально'!N143+'[1]Инфраструктурные платежи'!$D$6,2)</f>
        <v>2653.16</v>
      </c>
      <c r="O109" s="72" t="n">
        <f aca="false">ROUND('[1]Инфраструктурные платежи'!$D$11+'[1]Услуги по передаче 2014'!$F$8+'[1]Время горизонтально'!O143+'[1]Инфраструктурные платежи'!$D$6,2)</f>
        <v>2632.8</v>
      </c>
      <c r="P109" s="72" t="n">
        <f aca="false">ROUND('[1]Инфраструктурные платежи'!$D$11+'[1]Услуги по передаче 2014'!$F$8+'[1]Время горизонтально'!P143+'[1]Инфраструктурные платежи'!$D$6,2)</f>
        <v>2636.18</v>
      </c>
      <c r="Q109" s="72" t="n">
        <f aca="false">ROUND('[1]Инфраструктурные платежи'!$D$11+'[1]Услуги по передаче 2014'!$F$8+'[1]Время горизонтально'!Q143+'[1]Инфраструктурные платежи'!$D$6,2)</f>
        <v>2636.41</v>
      </c>
      <c r="R109" s="72" t="n">
        <f aca="false">ROUND('[1]Инфраструктурные платежи'!$D$11+'[1]Услуги по передаче 2014'!$F$8+'[1]Время горизонтально'!R143+'[1]Инфраструктурные платежи'!$D$6,2)</f>
        <v>2651.27</v>
      </c>
      <c r="S109" s="72" t="n">
        <f aca="false">ROUND('[1]Инфраструктурные платежи'!$D$11+'[1]Услуги по передаче 2014'!$F$8+'[1]Время горизонтально'!S143+'[1]Инфраструктурные платежи'!$D$6,2)</f>
        <v>2649.6</v>
      </c>
      <c r="T109" s="72" t="n">
        <f aca="false">ROUND('[1]Инфраструктурные платежи'!$D$11+'[1]Услуги по передаче 2014'!$F$8+'[1]Время горизонтально'!T143+'[1]Инфраструктурные платежи'!$D$6,2)</f>
        <v>2644.31</v>
      </c>
      <c r="U109" s="72" t="n">
        <f aca="false">ROUND('[1]Инфраструктурные платежи'!$D$11+'[1]Услуги по передаче 2014'!$F$8+'[1]Время горизонтально'!U143+'[1]Инфраструктурные платежи'!$D$6,2)</f>
        <v>2626.7</v>
      </c>
      <c r="V109" s="72" t="n">
        <f aca="false">ROUND('[1]Инфраструктурные платежи'!$D$11+'[1]Услуги по передаче 2014'!$F$8+'[1]Время горизонтально'!V143+'[1]Инфраструктурные платежи'!$D$6,2)</f>
        <v>2627.34</v>
      </c>
      <c r="W109" s="72" t="n">
        <f aca="false">ROUND('[1]Инфраструктурные платежи'!$D$11+'[1]Услуги по передаче 2014'!$F$8+'[1]Время горизонтально'!W143+'[1]Инфраструктурные платежи'!$D$6,2)</f>
        <v>2607.15</v>
      </c>
      <c r="X109" s="72" t="n">
        <f aca="false">ROUND('[1]Инфраструктурные платежи'!$D$11+'[1]Услуги по передаче 2014'!$F$8+'[1]Время горизонтально'!X143+'[1]Инфраструктурные платежи'!$D$6,2)</f>
        <v>2448.58</v>
      </c>
      <c r="Y109" s="72" t="n">
        <f aca="false">ROUND('[1]Инфраструктурные платежи'!$D$11+'[1]Услуги по передаче 2014'!$F$8+'[1]Время горизонтально'!Y143+'[1]Инфраструктурные платежи'!$D$6,2)</f>
        <v>2155.08</v>
      </c>
      <c r="Z109" s="73"/>
    </row>
    <row r="110" customFormat="false" ht="12.75" hidden="false" customHeight="false" outlineLevel="0" collapsed="false">
      <c r="A110" s="71" t="n">
        <f aca="false">A75</f>
        <v>44926</v>
      </c>
      <c r="B110" s="72" t="n">
        <f aca="false">ROUND('[1]Инфраструктурные платежи'!$D$11+'[1]Услуги по передаче 2014'!$F$8+'[1]Время горизонтально'!B144+'[1]Инфраструктурные платежи'!$D$6,2)</f>
        <v>2162.99</v>
      </c>
      <c r="C110" s="72" t="n">
        <f aca="false">ROUND('[1]Инфраструктурные платежи'!$D$11+'[1]Услуги по передаче 2014'!$F$8+'[1]Время горизонтально'!C144+'[1]Инфраструктурные платежи'!$D$6,2)</f>
        <v>2111.52</v>
      </c>
      <c r="D110" s="72" t="n">
        <f aca="false">ROUND('[1]Инфраструктурные платежи'!$D$11+'[1]Услуги по передаче 2014'!$F$8+'[1]Время горизонтально'!D144+'[1]Инфраструктурные платежи'!$D$6,2)</f>
        <v>2035.54</v>
      </c>
      <c r="E110" s="72" t="n">
        <f aca="false">ROUND('[1]Инфраструктурные платежи'!$D$11+'[1]Услуги по передаче 2014'!$F$8+'[1]Время горизонтально'!E144+'[1]Инфраструктурные платежи'!$D$6,2)</f>
        <v>2033.68</v>
      </c>
      <c r="F110" s="72" t="n">
        <f aca="false">ROUND('[1]Инфраструктурные платежи'!$D$11+'[1]Услуги по передаче 2014'!$F$8+'[1]Время горизонтально'!F144+'[1]Инфраструктурные платежи'!$D$6,2)</f>
        <v>2042.32</v>
      </c>
      <c r="G110" s="72" t="n">
        <f aca="false">ROUND('[1]Инфраструктурные платежи'!$D$11+'[1]Услуги по передаче 2014'!$F$8+'[1]Время горизонтально'!G144+'[1]Инфраструктурные платежи'!$D$6,2)</f>
        <v>2100.63</v>
      </c>
      <c r="H110" s="72" t="n">
        <f aca="false">ROUND('[1]Инфраструктурные платежи'!$D$11+'[1]Услуги по передаче 2014'!$F$8+'[1]Время горизонтально'!H144+'[1]Инфраструктурные платежи'!$D$6,2)</f>
        <v>2130.2</v>
      </c>
      <c r="I110" s="72" t="n">
        <f aca="false">ROUND('[1]Инфраструктурные платежи'!$D$11+'[1]Услуги по передаче 2014'!$F$8+'[1]Время горизонтально'!I144+'[1]Инфраструктурные платежи'!$D$6,2)</f>
        <v>2241.5</v>
      </c>
      <c r="J110" s="72" t="n">
        <f aca="false">ROUND('[1]Инфраструктурные платежи'!$D$11+'[1]Услуги по передаче 2014'!$F$8+'[1]Время горизонтально'!J144+'[1]Инфраструктурные платежи'!$D$6,2)</f>
        <v>2425.48</v>
      </c>
      <c r="K110" s="72" t="n">
        <f aca="false">ROUND('[1]Инфраструктурные платежи'!$D$11+'[1]Услуги по передаче 2014'!$F$8+'[1]Время горизонтально'!K144+'[1]Инфраструктурные платежи'!$D$6,2)</f>
        <v>2553.18</v>
      </c>
      <c r="L110" s="72" t="n">
        <f aca="false">ROUND('[1]Инфраструктурные платежи'!$D$11+'[1]Услуги по передаче 2014'!$F$8+'[1]Время горизонтально'!L144+'[1]Инфраструктурные платежи'!$D$6,2)</f>
        <v>2504.2</v>
      </c>
      <c r="M110" s="72" t="n">
        <f aca="false">ROUND('[1]Инфраструктурные платежи'!$D$11+'[1]Услуги по передаче 2014'!$F$8+'[1]Время горизонтально'!M144+'[1]Инфраструктурные платежи'!$D$6,2)</f>
        <v>2488.47</v>
      </c>
      <c r="N110" s="72" t="n">
        <f aca="false">ROUND('[1]Инфраструктурные платежи'!$D$11+'[1]Услуги по передаче 2014'!$F$8+'[1]Время горизонтально'!N144+'[1]Инфраструктурные платежи'!$D$6,2)</f>
        <v>2488.64</v>
      </c>
      <c r="O110" s="72" t="n">
        <f aca="false">ROUND('[1]Инфраструктурные платежи'!$D$11+'[1]Услуги по передаче 2014'!$F$8+'[1]Время горизонтально'!O144+'[1]Инфраструктурные платежи'!$D$6,2)</f>
        <v>2486.86</v>
      </c>
      <c r="P110" s="72" t="n">
        <f aca="false">ROUND('[1]Инфраструктурные платежи'!$D$11+'[1]Услуги по передаче 2014'!$F$8+'[1]Время горизонтально'!P144+'[1]Инфраструктурные платежи'!$D$6,2)</f>
        <v>2515.5</v>
      </c>
      <c r="Q110" s="72" t="n">
        <f aca="false">ROUND('[1]Инфраструктурные платежи'!$D$11+'[1]Услуги по передаче 2014'!$F$8+'[1]Время горизонтально'!Q144+'[1]Инфраструктурные платежи'!$D$6,2)</f>
        <v>2509.41</v>
      </c>
      <c r="R110" s="72" t="n">
        <f aca="false">ROUND('[1]Инфраструктурные платежи'!$D$11+'[1]Услуги по передаче 2014'!$F$8+'[1]Время горизонтально'!R144+'[1]Инфраструктурные платежи'!$D$6,2)</f>
        <v>2488.9</v>
      </c>
      <c r="S110" s="72" t="n">
        <f aca="false">ROUND('[1]Инфраструктурные платежи'!$D$11+'[1]Услуги по передаче 2014'!$F$8+'[1]Время горизонтально'!S144+'[1]Инфраструктурные платежи'!$D$6,2)</f>
        <v>2488.92</v>
      </c>
      <c r="T110" s="72" t="n">
        <f aca="false">ROUND('[1]Инфраструктурные платежи'!$D$11+'[1]Услуги по передаче 2014'!$F$8+'[1]Время горизонтально'!T144+'[1]Инфраструктурные платежи'!$D$6,2)</f>
        <v>2585.87</v>
      </c>
      <c r="U110" s="72" t="n">
        <f aca="false">ROUND('[1]Инфраструктурные платежи'!$D$11+'[1]Услуги по передаче 2014'!$F$8+'[1]Время горизонтально'!U144+'[1]Инфраструктурные платежи'!$D$6,2)</f>
        <v>2589.09</v>
      </c>
      <c r="V110" s="72" t="n">
        <f aca="false">ROUND('[1]Инфраструктурные платежи'!$D$11+'[1]Услуги по передаче 2014'!$F$8+'[1]Время горизонтально'!V144+'[1]Инфраструктурные платежи'!$D$6,2)</f>
        <v>2528.47</v>
      </c>
      <c r="W110" s="72" t="n">
        <f aca="false">ROUND('[1]Инфраструктурные платежи'!$D$11+'[1]Услуги по передаче 2014'!$F$8+'[1]Время горизонтально'!W144+'[1]Инфраструктурные платежи'!$D$6,2)</f>
        <v>2549.77</v>
      </c>
      <c r="X110" s="72" t="n">
        <f aca="false">ROUND('[1]Инфраструктурные платежи'!$D$11+'[1]Услуги по передаче 2014'!$F$8+'[1]Время горизонтально'!X144+'[1]Инфраструктурные платежи'!$D$6,2)</f>
        <v>2382.34</v>
      </c>
      <c r="Y110" s="72" t="n">
        <f aca="false">ROUND('[1]Инфраструктурные платежи'!$D$11+'[1]Услуги по передаче 2014'!$F$8+'[1]Время горизонтально'!Y144+'[1]Инфраструктурные платежи'!$D$6,2)</f>
        <v>2170.49</v>
      </c>
      <c r="Z110" s="73"/>
    </row>
    <row r="112" customFormat="false" ht="15.75" hidden="false" customHeight="false" outlineLevel="0" collapsed="false">
      <c r="A112" s="65" t="s">
        <v>63</v>
      </c>
      <c r="B112" s="66" t="s">
        <v>92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7"/>
    </row>
    <row r="113" customFormat="false" ht="15.75" hidden="false" customHeight="false" outlineLevel="0" collapsed="false">
      <c r="A113" s="68" t="s">
        <v>65</v>
      </c>
      <c r="B113" s="69" t="s">
        <v>66</v>
      </c>
      <c r="C113" s="69" t="s">
        <v>67</v>
      </c>
      <c r="D113" s="69" t="s">
        <v>68</v>
      </c>
      <c r="E113" s="69" t="s">
        <v>69</v>
      </c>
      <c r="F113" s="69" t="s">
        <v>70</v>
      </c>
      <c r="G113" s="69" t="s">
        <v>71</v>
      </c>
      <c r="H113" s="69" t="s">
        <v>72</v>
      </c>
      <c r="I113" s="69" t="s">
        <v>73</v>
      </c>
      <c r="J113" s="69" t="s">
        <v>74</v>
      </c>
      <c r="K113" s="69" t="s">
        <v>75</v>
      </c>
      <c r="L113" s="69" t="s">
        <v>76</v>
      </c>
      <c r="M113" s="69" t="s">
        <v>77</v>
      </c>
      <c r="N113" s="69" t="s">
        <v>78</v>
      </c>
      <c r="O113" s="69" t="s">
        <v>79</v>
      </c>
      <c r="P113" s="69" t="s">
        <v>80</v>
      </c>
      <c r="Q113" s="69" t="s">
        <v>81</v>
      </c>
      <c r="R113" s="69" t="s">
        <v>82</v>
      </c>
      <c r="S113" s="69" t="s">
        <v>83</v>
      </c>
      <c r="T113" s="69" t="s">
        <v>84</v>
      </c>
      <c r="U113" s="69" t="s">
        <v>85</v>
      </c>
      <c r="V113" s="69" t="s">
        <v>86</v>
      </c>
      <c r="W113" s="69" t="s">
        <v>87</v>
      </c>
      <c r="X113" s="69" t="s">
        <v>88</v>
      </c>
      <c r="Y113" s="69" t="s">
        <v>89</v>
      </c>
      <c r="Z113" s="70"/>
    </row>
    <row r="114" customFormat="false" ht="12.75" hidden="false" customHeight="false" outlineLevel="0" collapsed="false">
      <c r="A114" s="71" t="n">
        <f aca="false">A80</f>
        <v>44896</v>
      </c>
      <c r="B114" s="72" t="n">
        <f aca="false">ROUND('[1]Инфраструктурные платежи'!$D$11+'[1]Услуги по передаче 2014'!$G$8+'[1]Время горизонтально'!B114+'[1]Инфраструктурные платежи'!$D$6,2)</f>
        <v>2559.43</v>
      </c>
      <c r="C114" s="72" t="n">
        <f aca="false">ROUND('[1]Инфраструктурные платежи'!$D$11+'[1]Услуги по передаче 2014'!$G$8+'[1]Время горизонтально'!C114+'[1]Инфраструктурные платежи'!$D$6,2)</f>
        <v>2527.31</v>
      </c>
      <c r="D114" s="72" t="n">
        <f aca="false">ROUND('[1]Инфраструктурные платежи'!$D$11+'[1]Услуги по передаче 2014'!$G$8+'[1]Время горизонтально'!D114+'[1]Инфраструктурные платежи'!$D$6,2)</f>
        <v>2503</v>
      </c>
      <c r="E114" s="72" t="n">
        <f aca="false">ROUND('[1]Инфраструктурные платежи'!$D$11+'[1]Услуги по передаче 2014'!$G$8+'[1]Время горизонтально'!E114+'[1]Инфраструктурные платежи'!$D$6,2)</f>
        <v>2505.93</v>
      </c>
      <c r="F114" s="72" t="n">
        <f aca="false">ROUND('[1]Инфраструктурные платежи'!$D$11+'[1]Услуги по передаче 2014'!$G$8+'[1]Время горизонтально'!F114+'[1]Инфраструктурные платежи'!$D$6,2)</f>
        <v>2592.18</v>
      </c>
      <c r="G114" s="72" t="n">
        <f aca="false">ROUND('[1]Инфраструктурные платежи'!$D$11+'[1]Услуги по передаче 2014'!$G$8+'[1]Время горизонтально'!G114+'[1]Инфраструктурные платежи'!$D$6,2)</f>
        <v>2771.53</v>
      </c>
      <c r="H114" s="72" t="n">
        <f aca="false">ROUND('[1]Инфраструктурные платежи'!$D$11+'[1]Услуги по передаче 2014'!$G$8+'[1]Время горизонтально'!H114+'[1]Инфраструктурные платежи'!$D$6,2)</f>
        <v>3010.82</v>
      </c>
      <c r="I114" s="72" t="n">
        <f aca="false">ROUND('[1]Инфраструктурные платежи'!$D$11+'[1]Услуги по передаче 2014'!$G$8+'[1]Время горизонтально'!I114+'[1]Инфраструктурные платежи'!$D$6,2)</f>
        <v>3206.89</v>
      </c>
      <c r="J114" s="72" t="n">
        <f aca="false">ROUND('[1]Инфраструктурные платежи'!$D$11+'[1]Услуги по передаче 2014'!$G$8+'[1]Время горизонтально'!J114+'[1]Инфраструктурные платежи'!$D$6,2)</f>
        <v>3262.1</v>
      </c>
      <c r="K114" s="72" t="n">
        <f aca="false">ROUND('[1]Инфраструктурные платежи'!$D$11+'[1]Услуги по передаче 2014'!$G$8+'[1]Время горизонтально'!K114+'[1]Инфраструктурные платежи'!$D$6,2)</f>
        <v>3267.91</v>
      </c>
      <c r="L114" s="72" t="n">
        <f aca="false">ROUND('[1]Инфраструктурные платежи'!$D$11+'[1]Услуги по передаче 2014'!$G$8+'[1]Время горизонтально'!L114+'[1]Инфраструктурные платежи'!$D$6,2)</f>
        <v>3258.13</v>
      </c>
      <c r="M114" s="72" t="n">
        <f aca="false">ROUND('[1]Инфраструктурные платежи'!$D$11+'[1]Услуги по передаче 2014'!$G$8+'[1]Время горизонтально'!M114+'[1]Инфраструктурные платежи'!$D$6,2)</f>
        <v>3256.71</v>
      </c>
      <c r="N114" s="72" t="n">
        <f aca="false">ROUND('[1]Инфраструктурные платежи'!$D$11+'[1]Услуги по передаче 2014'!$G$8+'[1]Время горизонтально'!N114+'[1]Инфраструктурные платежи'!$D$6,2)</f>
        <v>3259.38</v>
      </c>
      <c r="O114" s="72" t="n">
        <f aca="false">ROUND('[1]Инфраструктурные платежи'!$D$11+'[1]Услуги по передаче 2014'!$G$8+'[1]Время горизонтально'!O114+'[1]Инфраструктурные платежи'!$D$6,2)</f>
        <v>3267.35</v>
      </c>
      <c r="P114" s="72" t="n">
        <f aca="false">ROUND('[1]Инфраструктурные платежи'!$D$11+'[1]Услуги по передаче 2014'!$G$8+'[1]Время горизонтально'!P114+'[1]Инфраструктурные платежи'!$D$6,2)</f>
        <v>3243.96</v>
      </c>
      <c r="Q114" s="72" t="n">
        <f aca="false">ROUND('[1]Инфраструктурные платежи'!$D$11+'[1]Услуги по передаче 2014'!$G$8+'[1]Время горизонтально'!Q114+'[1]Инфраструктурные платежи'!$D$6,2)</f>
        <v>3247.2</v>
      </c>
      <c r="R114" s="72" t="n">
        <f aca="false">ROUND('[1]Инфраструктурные платежи'!$D$11+'[1]Услуги по передаче 2014'!$G$8+'[1]Время горизонтально'!R114+'[1]Инфраструктурные платежи'!$D$6,2)</f>
        <v>3248.36</v>
      </c>
      <c r="S114" s="72" t="n">
        <f aca="false">ROUND('[1]Инфраструктурные платежи'!$D$11+'[1]Услуги по передаче 2014'!$G$8+'[1]Время горизонтально'!S114+'[1]Инфраструктурные платежи'!$D$6,2)</f>
        <v>3239.68</v>
      </c>
      <c r="T114" s="72" t="n">
        <f aca="false">ROUND('[1]Инфраструктурные платежи'!$D$11+'[1]Услуги по передаче 2014'!$G$8+'[1]Время горизонтально'!T114+'[1]Инфраструктурные платежи'!$D$6,2)</f>
        <v>3225.44</v>
      </c>
      <c r="U114" s="72" t="n">
        <f aca="false">ROUND('[1]Инфраструктурные платежи'!$D$11+'[1]Услуги по передаче 2014'!$G$8+'[1]Время горизонтально'!U114+'[1]Инфраструктурные платежи'!$D$6,2)</f>
        <v>3217.05</v>
      </c>
      <c r="V114" s="72" t="n">
        <f aca="false">ROUND('[1]Инфраструктурные платежи'!$D$11+'[1]Услуги по передаче 2014'!$G$8+'[1]Время горизонтально'!V114+'[1]Инфраструктурные платежи'!$D$6,2)</f>
        <v>3190.35</v>
      </c>
      <c r="W114" s="72" t="n">
        <f aca="false">ROUND('[1]Инфраструктурные платежи'!$D$11+'[1]Услуги по передаче 2014'!$G$8+'[1]Время горизонтально'!W114+'[1]Инфраструктурные платежи'!$D$6,2)</f>
        <v>3138.55</v>
      </c>
      <c r="X114" s="72" t="n">
        <f aca="false">ROUND('[1]Инфраструктурные платежи'!$D$11+'[1]Услуги по передаче 2014'!$G$8+'[1]Время горизонтально'!X114+'[1]Инфраструктурные платежи'!$D$6,2)</f>
        <v>2885.09</v>
      </c>
      <c r="Y114" s="72" t="n">
        <f aca="false">ROUND('[1]Инфраструктурные платежи'!$D$11+'[1]Услуги по передаче 2014'!$G$8+'[1]Время горизонтально'!Y114+'[1]Инфраструктурные платежи'!$D$6,2)</f>
        <v>2674.13</v>
      </c>
      <c r="Z114" s="73"/>
    </row>
    <row r="115" customFormat="false" ht="12.75" hidden="false" customHeight="false" outlineLevel="0" collapsed="false">
      <c r="A115" s="71" t="n">
        <f aca="false">A81</f>
        <v>44897</v>
      </c>
      <c r="B115" s="72" t="n">
        <f aca="false">ROUND('[1]Инфраструктурные платежи'!$D$11+'[1]Услуги по передаче 2014'!$G$8+'[1]Время горизонтально'!B115+'[1]Инфраструктурные платежи'!$D$6,2)</f>
        <v>2574.83</v>
      </c>
      <c r="C115" s="72" t="n">
        <f aca="false">ROUND('[1]Инфраструктурные платежи'!$D$11+'[1]Услуги по передаче 2014'!$G$8+'[1]Время горизонтально'!C115+'[1]Инфраструктурные платежи'!$D$6,2)</f>
        <v>2523.47</v>
      </c>
      <c r="D115" s="72" t="n">
        <f aca="false">ROUND('[1]Инфраструктурные платежи'!$D$11+'[1]Услуги по передаче 2014'!$G$8+'[1]Время горизонтально'!D115+'[1]Инфраструктурные платежи'!$D$6,2)</f>
        <v>2487.05</v>
      </c>
      <c r="E115" s="72" t="n">
        <f aca="false">ROUND('[1]Инфраструктурные платежи'!$D$11+'[1]Услуги по передаче 2014'!$G$8+'[1]Время горизонтально'!E115+'[1]Инфраструктурные платежи'!$D$6,2)</f>
        <v>2501.47</v>
      </c>
      <c r="F115" s="72" t="n">
        <f aca="false">ROUND('[1]Инфраструктурные платежи'!$D$11+'[1]Услуги по передаче 2014'!$G$8+'[1]Время горизонтально'!F115+'[1]Инфраструктурные платежи'!$D$6,2)</f>
        <v>2595.37</v>
      </c>
      <c r="G115" s="72" t="n">
        <f aca="false">ROUND('[1]Инфраструктурные платежи'!$D$11+'[1]Услуги по передаче 2014'!$G$8+'[1]Время горизонтально'!G115+'[1]Инфраструктурные платежи'!$D$6,2)</f>
        <v>2746.2</v>
      </c>
      <c r="H115" s="72" t="n">
        <f aca="false">ROUND('[1]Инфраструктурные платежи'!$D$11+'[1]Услуги по передаче 2014'!$G$8+'[1]Время горизонтально'!H115+'[1]Инфраструктурные платежи'!$D$6,2)</f>
        <v>2965.95</v>
      </c>
      <c r="I115" s="72" t="n">
        <f aca="false">ROUND('[1]Инфраструктурные платежи'!$D$11+'[1]Услуги по передаче 2014'!$G$8+'[1]Время горизонтально'!I115+'[1]Инфраструктурные платежи'!$D$6,2)</f>
        <v>3192.97</v>
      </c>
      <c r="J115" s="72" t="n">
        <f aca="false">ROUND('[1]Инфраструктурные платежи'!$D$11+'[1]Услуги по передаче 2014'!$G$8+'[1]Время горизонтально'!J115+'[1]Инфраструктурные платежи'!$D$6,2)</f>
        <v>3268.38</v>
      </c>
      <c r="K115" s="72" t="n">
        <f aca="false">ROUND('[1]Инфраструктурные платежи'!$D$11+'[1]Услуги по передаче 2014'!$G$8+'[1]Время горизонтально'!K115+'[1]Инфраструктурные платежи'!$D$6,2)</f>
        <v>3272.69</v>
      </c>
      <c r="L115" s="72" t="n">
        <f aca="false">ROUND('[1]Инфраструктурные платежи'!$D$11+'[1]Услуги по передаче 2014'!$G$8+'[1]Время горизонтально'!L115+'[1]Инфраструктурные платежи'!$D$6,2)</f>
        <v>3268.1</v>
      </c>
      <c r="M115" s="72" t="n">
        <f aca="false">ROUND('[1]Инфраструктурные платежи'!$D$11+'[1]Услуги по передаче 2014'!$G$8+'[1]Время горизонтально'!M115+'[1]Инфраструктурные платежи'!$D$6,2)</f>
        <v>3266.36</v>
      </c>
      <c r="N115" s="72" t="n">
        <f aca="false">ROUND('[1]Инфраструктурные платежи'!$D$11+'[1]Услуги по передаче 2014'!$G$8+'[1]Время горизонтально'!N115+'[1]Инфраструктурные платежи'!$D$6,2)</f>
        <v>3267.99</v>
      </c>
      <c r="O115" s="72" t="n">
        <f aca="false">ROUND('[1]Инфраструктурные платежи'!$D$11+'[1]Услуги по передаче 2014'!$G$8+'[1]Время горизонтально'!O115+'[1]Инфраструктурные платежи'!$D$6,2)</f>
        <v>3265.05</v>
      </c>
      <c r="P115" s="72" t="n">
        <f aca="false">ROUND('[1]Инфраструктурные платежи'!$D$11+'[1]Услуги по передаче 2014'!$G$8+'[1]Время горизонтально'!P115+'[1]Инфраструктурные платежи'!$D$6,2)</f>
        <v>3257.51</v>
      </c>
      <c r="Q115" s="72" t="n">
        <f aca="false">ROUND('[1]Инфраструктурные платежи'!$D$11+'[1]Услуги по передаче 2014'!$G$8+'[1]Время горизонтально'!Q115+'[1]Инфраструктурные платежи'!$D$6,2)</f>
        <v>3257.76</v>
      </c>
      <c r="R115" s="72" t="n">
        <f aca="false">ROUND('[1]Инфраструктурные платежи'!$D$11+'[1]Услуги по передаче 2014'!$G$8+'[1]Время горизонтально'!R115+'[1]Инфраструктурные платежи'!$D$6,2)</f>
        <v>3265.04</v>
      </c>
      <c r="S115" s="72" t="n">
        <f aca="false">ROUND('[1]Инфраструктурные платежи'!$D$11+'[1]Услуги по передаче 2014'!$G$8+'[1]Время горизонтально'!S115+'[1]Инфраструктурные платежи'!$D$6,2)</f>
        <v>3263.08</v>
      </c>
      <c r="T115" s="72" t="n">
        <f aca="false">ROUND('[1]Инфраструктурные платежи'!$D$11+'[1]Услуги по передаче 2014'!$G$8+'[1]Время горизонтально'!T115+'[1]Инфраструктурные платежи'!$D$6,2)</f>
        <v>3249.45</v>
      </c>
      <c r="U115" s="72" t="n">
        <f aca="false">ROUND('[1]Инфраструктурные платежи'!$D$11+'[1]Услуги по передаче 2014'!$G$8+'[1]Время горизонтально'!U115+'[1]Инфраструктурные платежи'!$D$6,2)</f>
        <v>3243.03</v>
      </c>
      <c r="V115" s="72" t="n">
        <f aca="false">ROUND('[1]Инфраструктурные платежи'!$D$11+'[1]Услуги по передаче 2014'!$G$8+'[1]Время горизонтально'!V115+'[1]Инфраструктурные платежи'!$D$6,2)</f>
        <v>3233.82</v>
      </c>
      <c r="W115" s="72" t="n">
        <f aca="false">ROUND('[1]Инфраструктурные платежи'!$D$11+'[1]Услуги по передаче 2014'!$G$8+'[1]Время горизонтально'!W115+'[1]Инфраструктурные платежи'!$D$6,2)</f>
        <v>3174.69</v>
      </c>
      <c r="X115" s="72" t="n">
        <f aca="false">ROUND('[1]Инфраструктурные платежи'!$D$11+'[1]Услуги по передаче 2014'!$G$8+'[1]Время горизонтально'!X115+'[1]Инфраструктурные платежи'!$D$6,2)</f>
        <v>2945.01</v>
      </c>
      <c r="Y115" s="72" t="n">
        <f aca="false">ROUND('[1]Инфраструктурные платежи'!$D$11+'[1]Услуги по передаче 2014'!$G$8+'[1]Время горизонтально'!Y115+'[1]Инфраструктурные платежи'!$D$6,2)</f>
        <v>2702.6</v>
      </c>
      <c r="Z115" s="73"/>
    </row>
    <row r="116" customFormat="false" ht="12.75" hidden="false" customHeight="false" outlineLevel="0" collapsed="false">
      <c r="A116" s="71" t="n">
        <f aca="false">A82</f>
        <v>44898</v>
      </c>
      <c r="B116" s="72" t="n">
        <f aca="false">ROUND('[1]Инфраструктурные платежи'!$D$11+'[1]Услуги по передаче 2014'!$G$8+'[1]Время горизонтально'!B116+'[1]Инфраструктурные платежи'!$D$6,2)</f>
        <v>2707.29</v>
      </c>
      <c r="C116" s="72" t="n">
        <f aca="false">ROUND('[1]Инфраструктурные платежи'!$D$11+'[1]Услуги по передаче 2014'!$G$8+'[1]Время горизонтально'!C116+'[1]Инфраструктурные платежи'!$D$6,2)</f>
        <v>2643.35</v>
      </c>
      <c r="D116" s="72" t="n">
        <f aca="false">ROUND('[1]Инфраструктурные платежи'!$D$11+'[1]Услуги по передаче 2014'!$G$8+'[1]Время горизонтально'!D116+'[1]Инфраструктурные платежи'!$D$6,2)</f>
        <v>2627.08</v>
      </c>
      <c r="E116" s="72" t="n">
        <f aca="false">ROUND('[1]Инфраструктурные платежи'!$D$11+'[1]Услуги по передаче 2014'!$G$8+'[1]Время горизонтально'!E116+'[1]Инфраструктурные платежи'!$D$6,2)</f>
        <v>2587.11</v>
      </c>
      <c r="F116" s="72" t="n">
        <f aca="false">ROUND('[1]Инфраструктурные платежи'!$D$11+'[1]Услуги по передаче 2014'!$G$8+'[1]Время горизонтально'!F116+'[1]Инфраструктурные платежи'!$D$6,2)</f>
        <v>2610.06</v>
      </c>
      <c r="G116" s="72" t="n">
        <f aca="false">ROUND('[1]Инфраструктурные платежи'!$D$11+'[1]Услуги по передаче 2014'!$G$8+'[1]Время горизонтально'!G116+'[1]Инфраструктурные платежи'!$D$6,2)</f>
        <v>2668.41</v>
      </c>
      <c r="H116" s="72" t="n">
        <f aca="false">ROUND('[1]Инфраструктурные платежи'!$D$11+'[1]Услуги по передаче 2014'!$G$8+'[1]Время горизонтально'!H116+'[1]Инфраструктурные платежи'!$D$6,2)</f>
        <v>2750.65</v>
      </c>
      <c r="I116" s="72" t="n">
        <f aca="false">ROUND('[1]Инфраструктурные платежи'!$D$11+'[1]Услуги по передаче 2014'!$G$8+'[1]Время горизонтально'!I116+'[1]Инфраструктурные платежи'!$D$6,2)</f>
        <v>2910.07</v>
      </c>
      <c r="J116" s="72" t="n">
        <f aca="false">ROUND('[1]Инфраструктурные платежи'!$D$11+'[1]Услуги по передаче 2014'!$G$8+'[1]Время горизонтально'!J116+'[1]Инфраструктурные платежи'!$D$6,2)</f>
        <v>3224.92</v>
      </c>
      <c r="K116" s="72" t="n">
        <f aca="false">ROUND('[1]Инфраструктурные платежи'!$D$11+'[1]Услуги по передаче 2014'!$G$8+'[1]Время горизонтально'!K116+'[1]Инфраструктурные платежи'!$D$6,2)</f>
        <v>3297.36</v>
      </c>
      <c r="L116" s="72" t="n">
        <f aca="false">ROUND('[1]Инфраструктурные платежи'!$D$11+'[1]Услуги по передаче 2014'!$G$8+'[1]Время горизонтально'!L116+'[1]Инфраструктурные платежи'!$D$6,2)</f>
        <v>3297.29</v>
      </c>
      <c r="M116" s="72" t="n">
        <f aca="false">ROUND('[1]Инфраструктурные платежи'!$D$11+'[1]Услуги по передаче 2014'!$G$8+'[1]Время горизонтально'!M116+'[1]Инфраструктурные платежи'!$D$6,2)</f>
        <v>3298.14</v>
      </c>
      <c r="N116" s="72" t="n">
        <f aca="false">ROUND('[1]Инфраструктурные платежи'!$D$11+'[1]Услуги по передаче 2014'!$G$8+'[1]Время горизонтально'!N116+'[1]Инфраструктурные платежи'!$D$6,2)</f>
        <v>3298.65</v>
      </c>
      <c r="O116" s="72" t="n">
        <f aca="false">ROUND('[1]Инфраструктурные платежи'!$D$11+'[1]Услуги по передаче 2014'!$G$8+'[1]Время горизонтально'!O116+'[1]Инфраструктурные платежи'!$D$6,2)</f>
        <v>3296.12</v>
      </c>
      <c r="P116" s="72" t="n">
        <f aca="false">ROUND('[1]Инфраструктурные платежи'!$D$11+'[1]Услуги по передаче 2014'!$G$8+'[1]Время горизонтально'!P116+'[1]Инфраструктурные платежи'!$D$6,2)</f>
        <v>3294.23</v>
      </c>
      <c r="Q116" s="72" t="n">
        <f aca="false">ROUND('[1]Инфраструктурные платежи'!$D$11+'[1]Услуги по передаче 2014'!$G$8+'[1]Время горизонтально'!Q116+'[1]Инфраструктурные платежи'!$D$6,2)</f>
        <v>3296.8</v>
      </c>
      <c r="R116" s="72" t="n">
        <f aca="false">ROUND('[1]Инфраструктурные платежи'!$D$11+'[1]Услуги по передаче 2014'!$G$8+'[1]Время горизонтально'!R116+'[1]Инфраструктурные платежи'!$D$6,2)</f>
        <v>3302.85</v>
      </c>
      <c r="S116" s="72" t="n">
        <f aca="false">ROUND('[1]Инфраструктурные платежи'!$D$11+'[1]Услуги по передаче 2014'!$G$8+'[1]Время горизонтально'!S116+'[1]Инфраструктурные платежи'!$D$6,2)</f>
        <v>3297.92</v>
      </c>
      <c r="T116" s="72" t="n">
        <f aca="false">ROUND('[1]Инфраструктурные платежи'!$D$11+'[1]Услуги по передаче 2014'!$G$8+'[1]Время горизонтально'!T116+'[1]Инфраструктурные платежи'!$D$6,2)</f>
        <v>3291.76</v>
      </c>
      <c r="U116" s="72" t="n">
        <f aca="false">ROUND('[1]Инфраструктурные платежи'!$D$11+'[1]Услуги по передаче 2014'!$G$8+'[1]Время горизонтально'!U116+'[1]Инфраструктурные платежи'!$D$6,2)</f>
        <v>3287.67</v>
      </c>
      <c r="V116" s="72" t="n">
        <f aca="false">ROUND('[1]Инфраструктурные платежи'!$D$11+'[1]Услуги по передаче 2014'!$G$8+'[1]Время горизонтально'!V116+'[1]Инфраструктурные платежи'!$D$6,2)</f>
        <v>3275.41</v>
      </c>
      <c r="W116" s="72" t="n">
        <f aca="false">ROUND('[1]Инфраструктурные платежи'!$D$11+'[1]Услуги по передаче 2014'!$G$8+'[1]Время горизонтально'!W116+'[1]Инфраструктурные платежи'!$D$6,2)</f>
        <v>3137.36</v>
      </c>
      <c r="X116" s="72" t="n">
        <f aca="false">ROUND('[1]Инфраструктурные платежи'!$D$11+'[1]Услуги по передаче 2014'!$G$8+'[1]Время горизонтально'!X116+'[1]Инфраструктурные платежи'!$D$6,2)</f>
        <v>2904.39</v>
      </c>
      <c r="Y116" s="72" t="n">
        <f aca="false">ROUND('[1]Инфраструктурные платежи'!$D$11+'[1]Услуги по передаче 2014'!$G$8+'[1]Время горизонтально'!Y116+'[1]Инфраструктурные платежи'!$D$6,2)</f>
        <v>2725.44</v>
      </c>
      <c r="Z116" s="73"/>
    </row>
    <row r="117" customFormat="false" ht="12.75" hidden="false" customHeight="false" outlineLevel="0" collapsed="false">
      <c r="A117" s="71" t="n">
        <f aca="false">A83</f>
        <v>44899</v>
      </c>
      <c r="B117" s="72" t="n">
        <f aca="false">ROUND('[1]Инфраструктурные платежи'!$D$11+'[1]Услуги по передаче 2014'!$G$8+'[1]Время горизонтально'!B117+'[1]Инфраструктурные платежи'!$D$6,2)</f>
        <v>2697.02</v>
      </c>
      <c r="C117" s="72" t="n">
        <f aca="false">ROUND('[1]Инфраструктурные платежи'!$D$11+'[1]Услуги по передаче 2014'!$G$8+'[1]Время горизонтально'!C117+'[1]Инфраструктурные платежи'!$D$6,2)</f>
        <v>2646.11</v>
      </c>
      <c r="D117" s="72" t="n">
        <f aca="false">ROUND('[1]Инфраструктурные платежи'!$D$11+'[1]Услуги по передаче 2014'!$G$8+'[1]Время горизонтально'!D117+'[1]Инфраструктурные платежи'!$D$6,2)</f>
        <v>2576.59</v>
      </c>
      <c r="E117" s="72" t="n">
        <f aca="false">ROUND('[1]Инфраструктурные платежи'!$D$11+'[1]Услуги по передаче 2014'!$G$8+'[1]Время горизонтально'!E117+'[1]Инфраструктурные платежи'!$D$6,2)</f>
        <v>2549.57</v>
      </c>
      <c r="F117" s="72" t="n">
        <f aca="false">ROUND('[1]Инфраструктурные платежи'!$D$11+'[1]Услуги по передаче 2014'!$G$8+'[1]Время горизонтально'!F117+'[1]Инфраструктурные платежи'!$D$6,2)</f>
        <v>2586.64</v>
      </c>
      <c r="G117" s="72" t="n">
        <f aca="false">ROUND('[1]Инфраструктурные платежи'!$D$11+'[1]Услуги по передаче 2014'!$G$8+'[1]Время горизонтально'!G117+'[1]Инфраструктурные платежи'!$D$6,2)</f>
        <v>2661.81</v>
      </c>
      <c r="H117" s="72" t="n">
        <f aca="false">ROUND('[1]Инфраструктурные платежи'!$D$11+'[1]Услуги по передаче 2014'!$G$8+'[1]Время горизонтально'!H117+'[1]Инфраструктурные платежи'!$D$6,2)</f>
        <v>2722.19</v>
      </c>
      <c r="I117" s="72" t="n">
        <f aca="false">ROUND('[1]Инфраструктурные платежи'!$D$11+'[1]Услуги по передаче 2014'!$G$8+'[1]Время горизонтально'!I117+'[1]Инфраструктурные платежи'!$D$6,2)</f>
        <v>2853.68</v>
      </c>
      <c r="J117" s="72" t="n">
        <f aca="false">ROUND('[1]Инфраструктурные платежи'!$D$11+'[1]Услуги по передаче 2014'!$G$8+'[1]Время горизонтально'!J117+'[1]Инфраструктурные платежи'!$D$6,2)</f>
        <v>3118.85</v>
      </c>
      <c r="K117" s="72" t="n">
        <f aca="false">ROUND('[1]Инфраструктурные платежи'!$D$11+'[1]Услуги по передаче 2014'!$G$8+'[1]Время горизонтально'!K117+'[1]Инфраструктурные платежи'!$D$6,2)</f>
        <v>3249.69</v>
      </c>
      <c r="L117" s="72" t="n">
        <f aca="false">ROUND('[1]Инфраструктурные платежи'!$D$11+'[1]Услуги по передаче 2014'!$G$8+'[1]Время горизонтально'!L117+'[1]Инфраструктурные платежи'!$D$6,2)</f>
        <v>3281.84</v>
      </c>
      <c r="M117" s="72" t="n">
        <f aca="false">ROUND('[1]Инфраструктурные платежи'!$D$11+'[1]Услуги по передаче 2014'!$G$8+'[1]Время горизонтально'!M117+'[1]Инфраструктурные платежи'!$D$6,2)</f>
        <v>3281.97</v>
      </c>
      <c r="N117" s="72" t="n">
        <f aca="false">ROUND('[1]Инфраструктурные платежи'!$D$11+'[1]Услуги по передаче 2014'!$G$8+'[1]Время горизонтально'!N117+'[1]Инфраструктурные платежи'!$D$6,2)</f>
        <v>3280.81</v>
      </c>
      <c r="O117" s="72" t="n">
        <f aca="false">ROUND('[1]Инфраструктурные платежи'!$D$11+'[1]Услуги по передаче 2014'!$G$8+'[1]Время горизонтально'!O117+'[1]Инфраструктурные платежи'!$D$6,2)</f>
        <v>3280.63</v>
      </c>
      <c r="P117" s="72" t="n">
        <f aca="false">ROUND('[1]Инфраструктурные платежи'!$D$11+'[1]Услуги по передаче 2014'!$G$8+'[1]Время горизонтально'!P117+'[1]Инфраструктурные платежи'!$D$6,2)</f>
        <v>3280.37</v>
      </c>
      <c r="Q117" s="72" t="n">
        <f aca="false">ROUND('[1]Инфраструктурные платежи'!$D$11+'[1]Услуги по передаче 2014'!$G$8+'[1]Время горизонтально'!Q117+'[1]Инфраструктурные платежи'!$D$6,2)</f>
        <v>3282.57</v>
      </c>
      <c r="R117" s="72" t="n">
        <f aca="false">ROUND('[1]Инфраструктурные платежи'!$D$11+'[1]Услуги по передаче 2014'!$G$8+'[1]Время горизонтально'!R117+'[1]Инфраструктурные платежи'!$D$6,2)</f>
        <v>3292.32</v>
      </c>
      <c r="S117" s="72" t="n">
        <f aca="false">ROUND('[1]Инфраструктурные платежи'!$D$11+'[1]Услуги по передаче 2014'!$G$8+'[1]Время горизонтально'!S117+'[1]Инфраструктурные платежи'!$D$6,2)</f>
        <v>3280.47</v>
      </c>
      <c r="T117" s="72" t="n">
        <f aca="false">ROUND('[1]Инфраструктурные платежи'!$D$11+'[1]Услуги по передаче 2014'!$G$8+'[1]Время горизонтально'!T117+'[1]Инфраструктурные платежи'!$D$6,2)</f>
        <v>3273.32</v>
      </c>
      <c r="U117" s="72" t="n">
        <f aca="false">ROUND('[1]Инфраструктурные платежи'!$D$11+'[1]Услуги по передаче 2014'!$G$8+'[1]Время горизонтально'!U117+'[1]Инфраструктурные платежи'!$D$6,2)</f>
        <v>3269.22</v>
      </c>
      <c r="V117" s="72" t="n">
        <f aca="false">ROUND('[1]Инфраструктурные платежи'!$D$11+'[1]Услуги по передаче 2014'!$G$8+'[1]Время горизонтально'!V117+'[1]Инфраструктурные платежи'!$D$6,2)</f>
        <v>3260.52</v>
      </c>
      <c r="W117" s="72" t="n">
        <f aca="false">ROUND('[1]Инфраструктурные платежи'!$D$11+'[1]Услуги по передаче 2014'!$G$8+'[1]Время горизонтально'!W117+'[1]Инфраструктурные платежи'!$D$6,2)</f>
        <v>3165.51</v>
      </c>
      <c r="X117" s="72" t="n">
        <f aca="false">ROUND('[1]Инфраструктурные платежи'!$D$11+'[1]Услуги по передаче 2014'!$G$8+'[1]Время горизонтально'!X117+'[1]Инфраструктурные платежи'!$D$6,2)</f>
        <v>3028.57</v>
      </c>
      <c r="Y117" s="72" t="n">
        <f aca="false">ROUND('[1]Инфраструктурные платежи'!$D$11+'[1]Услуги по передаче 2014'!$G$8+'[1]Время горизонтально'!Y117+'[1]Инфраструктурные платежи'!$D$6,2)</f>
        <v>2788.5</v>
      </c>
      <c r="Z117" s="73"/>
    </row>
    <row r="118" customFormat="false" ht="12.75" hidden="false" customHeight="false" outlineLevel="0" collapsed="false">
      <c r="A118" s="71" t="n">
        <f aca="false">A84</f>
        <v>44900</v>
      </c>
      <c r="B118" s="72" t="n">
        <f aca="false">ROUND('[1]Инфраструктурные платежи'!$D$11+'[1]Услуги по передаче 2014'!$G$8+'[1]Время горизонтально'!B118+'[1]Инфраструктурные платежи'!$D$6,2)</f>
        <v>2740.35</v>
      </c>
      <c r="C118" s="72" t="n">
        <f aca="false">ROUND('[1]Инфраструктурные платежи'!$D$11+'[1]Услуги по передаче 2014'!$G$8+'[1]Время горизонтально'!C118+'[1]Инфраструктурные платежи'!$D$6,2)</f>
        <v>2677.77</v>
      </c>
      <c r="D118" s="72" t="n">
        <f aca="false">ROUND('[1]Инфраструктурные платежи'!$D$11+'[1]Услуги по передаче 2014'!$G$8+'[1]Время горизонтально'!D118+'[1]Инфраструктурные платежи'!$D$6,2)</f>
        <v>2649.53</v>
      </c>
      <c r="E118" s="72" t="n">
        <f aca="false">ROUND('[1]Инфраструктурные платежи'!$D$11+'[1]Услуги по передаче 2014'!$G$8+'[1]Время горизонтально'!E118+'[1]Инфраструктурные платежи'!$D$6,2)</f>
        <v>2636.59</v>
      </c>
      <c r="F118" s="72" t="n">
        <f aca="false">ROUND('[1]Инфраструктурные платежи'!$D$11+'[1]Услуги по передаче 2014'!$G$8+'[1]Время горизонтально'!F118+'[1]Инфраструктурные платежи'!$D$6,2)</f>
        <v>2688.15</v>
      </c>
      <c r="G118" s="72" t="n">
        <f aca="false">ROUND('[1]Инфраструктурные платежи'!$D$11+'[1]Услуги по передаче 2014'!$G$8+'[1]Время горизонтально'!G118+'[1]Инфраструктурные платежи'!$D$6,2)</f>
        <v>2813.83</v>
      </c>
      <c r="H118" s="72" t="n">
        <f aca="false">ROUND('[1]Инфраструктурные платежи'!$D$11+'[1]Услуги по передаче 2014'!$G$8+'[1]Время горизонтально'!H118+'[1]Инфраструктурные платежи'!$D$6,2)</f>
        <v>3104.67</v>
      </c>
      <c r="I118" s="72" t="n">
        <f aca="false">ROUND('[1]Инфраструктурные платежи'!$D$11+'[1]Услуги по передаче 2014'!$G$8+'[1]Время горизонтально'!I118+'[1]Инфраструктурные платежи'!$D$6,2)</f>
        <v>3287.61</v>
      </c>
      <c r="J118" s="72" t="n">
        <f aca="false">ROUND('[1]Инфраструктурные платежи'!$D$11+'[1]Услуги по передаче 2014'!$G$8+'[1]Время горизонтально'!J118+'[1]Инфраструктурные платежи'!$D$6,2)</f>
        <v>3371.66</v>
      </c>
      <c r="K118" s="72" t="n">
        <f aca="false">ROUND('[1]Инфраструктурные платежи'!$D$11+'[1]Услуги по передаче 2014'!$G$8+'[1]Время горизонтально'!K118+'[1]Инфраструктурные платежи'!$D$6,2)</f>
        <v>3390.99</v>
      </c>
      <c r="L118" s="72" t="n">
        <f aca="false">ROUND('[1]Инфраструктурные платежи'!$D$11+'[1]Услуги по передаче 2014'!$G$8+'[1]Время горизонтально'!L118+'[1]Инфраструктурные платежи'!$D$6,2)</f>
        <v>3378.23</v>
      </c>
      <c r="M118" s="72" t="n">
        <f aca="false">ROUND('[1]Инфраструктурные платежи'!$D$11+'[1]Услуги по передаче 2014'!$G$8+'[1]Время горизонтально'!M118+'[1]Инфраструктурные платежи'!$D$6,2)</f>
        <v>3336.64</v>
      </c>
      <c r="N118" s="72" t="n">
        <f aca="false">ROUND('[1]Инфраструктурные платежи'!$D$11+'[1]Услуги по передаче 2014'!$G$8+'[1]Время горизонтально'!N118+'[1]Инфраструктурные платежи'!$D$6,2)</f>
        <v>3330.04</v>
      </c>
      <c r="O118" s="72" t="n">
        <f aca="false">ROUND('[1]Инфраструктурные платежи'!$D$11+'[1]Услуги по передаче 2014'!$G$8+'[1]Время горизонтально'!O118+'[1]Инфраструктурные платежи'!$D$6,2)</f>
        <v>3332.85</v>
      </c>
      <c r="P118" s="72" t="n">
        <f aca="false">ROUND('[1]Инфраструктурные платежи'!$D$11+'[1]Услуги по передаче 2014'!$G$8+'[1]Время горизонтально'!P118+'[1]Инфраструктурные платежи'!$D$6,2)</f>
        <v>3322.26</v>
      </c>
      <c r="Q118" s="72" t="n">
        <f aca="false">ROUND('[1]Инфраструктурные платежи'!$D$11+'[1]Услуги по передаче 2014'!$G$8+'[1]Время горизонтально'!Q118+'[1]Инфраструктурные платежи'!$D$6,2)</f>
        <v>3319.57</v>
      </c>
      <c r="R118" s="72" t="n">
        <f aca="false">ROUND('[1]Инфраструктурные платежи'!$D$11+'[1]Услуги по передаче 2014'!$G$8+'[1]Время горизонтально'!R118+'[1]Инфраструктурные платежи'!$D$6,2)</f>
        <v>3327.06</v>
      </c>
      <c r="S118" s="72" t="n">
        <f aca="false">ROUND('[1]Инфраструктурные платежи'!$D$11+'[1]Услуги по передаче 2014'!$G$8+'[1]Время горизонтально'!S118+'[1]Инфраструктурные платежи'!$D$6,2)</f>
        <v>3312.73</v>
      </c>
      <c r="T118" s="72" t="n">
        <f aca="false">ROUND('[1]Инфраструктурные платежи'!$D$11+'[1]Услуги по передаче 2014'!$G$8+'[1]Время горизонтально'!T118+'[1]Инфраструктурные платежи'!$D$6,2)</f>
        <v>3272.95</v>
      </c>
      <c r="U118" s="72" t="n">
        <f aca="false">ROUND('[1]Инфраструктурные платежи'!$D$11+'[1]Услуги по передаче 2014'!$G$8+'[1]Время горизонтально'!U118+'[1]Инфраструктурные платежи'!$D$6,2)</f>
        <v>3260.67</v>
      </c>
      <c r="V118" s="72" t="n">
        <f aca="false">ROUND('[1]Инфраструктурные платежи'!$D$11+'[1]Услуги по передаче 2014'!$G$8+'[1]Время горизонтально'!V118+'[1]Инфраструктурные платежи'!$D$6,2)</f>
        <v>3250.03</v>
      </c>
      <c r="W118" s="72" t="n">
        <f aca="false">ROUND('[1]Инфраструктурные платежи'!$D$11+'[1]Услуги по передаче 2014'!$G$8+'[1]Время горизонтально'!W118+'[1]Инфраструктурные платежи'!$D$6,2)</f>
        <v>3132.05</v>
      </c>
      <c r="X118" s="72" t="n">
        <f aca="false">ROUND('[1]Инфраструктурные платежи'!$D$11+'[1]Услуги по передаче 2014'!$G$8+'[1]Время горизонтально'!X118+'[1]Инфраструктурные платежи'!$D$6,2)</f>
        <v>2950.57</v>
      </c>
      <c r="Y118" s="72" t="n">
        <f aca="false">ROUND('[1]Инфраструктурные платежи'!$D$11+'[1]Услуги по передаче 2014'!$G$8+'[1]Время горизонтально'!Y118+'[1]Инфраструктурные платежи'!$D$6,2)</f>
        <v>2716.53</v>
      </c>
      <c r="Z118" s="73"/>
    </row>
    <row r="119" customFormat="false" ht="12.75" hidden="false" customHeight="false" outlineLevel="0" collapsed="false">
      <c r="A119" s="71" t="n">
        <f aca="false">A85</f>
        <v>44901</v>
      </c>
      <c r="B119" s="72" t="n">
        <f aca="false">ROUND('[1]Инфраструктурные платежи'!$D$11+'[1]Услуги по передаче 2014'!$G$8+'[1]Время горизонтально'!B119+'[1]Инфраструктурные платежи'!$D$6,2)</f>
        <v>2620.89</v>
      </c>
      <c r="C119" s="72" t="n">
        <f aca="false">ROUND('[1]Инфраструктурные платежи'!$D$11+'[1]Услуги по передаче 2014'!$G$8+'[1]Время горизонтально'!C119+'[1]Инфраструктурные платежи'!$D$6,2)</f>
        <v>2589.81</v>
      </c>
      <c r="D119" s="72" t="n">
        <f aca="false">ROUND('[1]Инфраструктурные платежи'!$D$11+'[1]Услуги по передаче 2014'!$G$8+'[1]Время горизонтально'!D119+'[1]Инфраструктурные платежи'!$D$6,2)</f>
        <v>2568.84</v>
      </c>
      <c r="E119" s="72" t="n">
        <f aca="false">ROUND('[1]Инфраструктурные платежи'!$D$11+'[1]Услуги по передаче 2014'!$G$8+'[1]Время горизонтально'!E119+'[1]Инфраструктурные платежи'!$D$6,2)</f>
        <v>2565.22</v>
      </c>
      <c r="F119" s="72" t="n">
        <f aca="false">ROUND('[1]Инфраструктурные платежи'!$D$11+'[1]Услуги по передаче 2014'!$G$8+'[1]Время горизонтально'!F119+'[1]Инфраструктурные платежи'!$D$6,2)</f>
        <v>2638.35</v>
      </c>
      <c r="G119" s="72" t="n">
        <f aca="false">ROUND('[1]Инфраструктурные платежи'!$D$11+'[1]Услуги по передаче 2014'!$G$8+'[1]Время горизонтально'!G119+'[1]Инфраструктурные платежи'!$D$6,2)</f>
        <v>2802.88</v>
      </c>
      <c r="H119" s="72" t="n">
        <f aca="false">ROUND('[1]Инфраструктурные платежи'!$D$11+'[1]Услуги по передаче 2014'!$G$8+'[1]Время горизонтально'!H119+'[1]Инфраструктурные платежи'!$D$6,2)</f>
        <v>3057.66</v>
      </c>
      <c r="I119" s="72" t="n">
        <f aca="false">ROUND('[1]Инфраструктурные платежи'!$D$11+'[1]Услуги по передаче 2014'!$G$8+'[1]Время горизонтально'!I119+'[1]Инфраструктурные платежи'!$D$6,2)</f>
        <v>3274.43</v>
      </c>
      <c r="J119" s="72" t="n">
        <f aca="false">ROUND('[1]Инфраструктурные платежи'!$D$11+'[1]Услуги по передаче 2014'!$G$8+'[1]Время горизонтально'!J119+'[1]Инфраструктурные платежи'!$D$6,2)</f>
        <v>3282.4</v>
      </c>
      <c r="K119" s="72" t="n">
        <f aca="false">ROUND('[1]Инфраструктурные платежи'!$D$11+'[1]Услуги по передаче 2014'!$G$8+'[1]Время горизонтально'!K119+'[1]Инфраструктурные платежи'!$D$6,2)</f>
        <v>3303.89</v>
      </c>
      <c r="L119" s="72" t="n">
        <f aca="false">ROUND('[1]Инфраструктурные платежи'!$D$11+'[1]Услуги по передаче 2014'!$G$8+'[1]Время горизонтально'!L119+'[1]Инфраструктурные платежи'!$D$6,2)</f>
        <v>3343.74</v>
      </c>
      <c r="M119" s="72" t="n">
        <f aca="false">ROUND('[1]Инфраструктурные платежи'!$D$11+'[1]Услуги по передаче 2014'!$G$8+'[1]Время горизонтально'!M119+'[1]Инфраструктурные платежи'!$D$6,2)</f>
        <v>3310.55</v>
      </c>
      <c r="N119" s="72" t="n">
        <f aca="false">ROUND('[1]Инфраструктурные платежи'!$D$11+'[1]Услуги по передаче 2014'!$G$8+'[1]Время горизонтально'!N119+'[1]Инфраструктурные платежи'!$D$6,2)</f>
        <v>3315.52</v>
      </c>
      <c r="O119" s="72" t="n">
        <f aca="false">ROUND('[1]Инфраструктурные платежи'!$D$11+'[1]Услуги по передаче 2014'!$G$8+'[1]Время горизонтально'!O119+'[1]Инфраструктурные платежи'!$D$6,2)</f>
        <v>3313.02</v>
      </c>
      <c r="P119" s="72" t="n">
        <f aca="false">ROUND('[1]Инфраструктурные платежи'!$D$11+'[1]Услуги по передаче 2014'!$G$8+'[1]Время горизонтально'!P119+'[1]Инфраструктурные платежи'!$D$6,2)</f>
        <v>3288.94</v>
      </c>
      <c r="Q119" s="72" t="n">
        <f aca="false">ROUND('[1]Инфраструктурные платежи'!$D$11+'[1]Услуги по передаче 2014'!$G$8+'[1]Время горизонтально'!Q119+'[1]Инфраструктурные платежи'!$D$6,2)</f>
        <v>3302.73</v>
      </c>
      <c r="R119" s="72" t="n">
        <f aca="false">ROUND('[1]Инфраструктурные платежи'!$D$11+'[1]Услуги по передаче 2014'!$G$8+'[1]Время горизонтально'!R119+'[1]Инфраструктурные платежи'!$D$6,2)</f>
        <v>3323.24</v>
      </c>
      <c r="S119" s="72" t="n">
        <f aca="false">ROUND('[1]Инфраструктурные платежи'!$D$11+'[1]Услуги по передаче 2014'!$G$8+'[1]Время горизонтально'!S119+'[1]Инфраструктурные платежи'!$D$6,2)</f>
        <v>3333.72</v>
      </c>
      <c r="T119" s="72" t="n">
        <f aca="false">ROUND('[1]Инфраструктурные платежи'!$D$11+'[1]Услуги по передаче 2014'!$G$8+'[1]Время горизонтально'!T119+'[1]Инфраструктурные платежи'!$D$6,2)</f>
        <v>3303.54</v>
      </c>
      <c r="U119" s="72" t="n">
        <f aca="false">ROUND('[1]Инфраструктурные платежи'!$D$11+'[1]Услуги по передаче 2014'!$G$8+'[1]Время горизонтально'!U119+'[1]Инфраструктурные платежи'!$D$6,2)</f>
        <v>3292.96</v>
      </c>
      <c r="V119" s="72" t="n">
        <f aca="false">ROUND('[1]Инфраструктурные платежи'!$D$11+'[1]Услуги по передаче 2014'!$G$8+'[1]Время горизонтально'!V119+'[1]Инфраструктурные платежи'!$D$6,2)</f>
        <v>3266.86</v>
      </c>
      <c r="W119" s="72" t="n">
        <f aca="false">ROUND('[1]Инфраструктурные платежи'!$D$11+'[1]Услуги по передаче 2014'!$G$8+'[1]Время горизонтально'!W119+'[1]Инфраструктурные платежи'!$D$6,2)</f>
        <v>3187.51</v>
      </c>
      <c r="X119" s="72" t="n">
        <f aca="false">ROUND('[1]Инфраструктурные платежи'!$D$11+'[1]Услуги по передаче 2014'!$G$8+'[1]Время горизонтально'!X119+'[1]Инфраструктурные платежи'!$D$6,2)</f>
        <v>2946.04</v>
      </c>
      <c r="Y119" s="72" t="n">
        <f aca="false">ROUND('[1]Инфраструктурные платежи'!$D$11+'[1]Услуги по передаче 2014'!$G$8+'[1]Время горизонтально'!Y119+'[1]Инфраструктурные платежи'!$D$6,2)</f>
        <v>2809.25</v>
      </c>
      <c r="Z119" s="73"/>
    </row>
    <row r="120" customFormat="false" ht="12.75" hidden="false" customHeight="false" outlineLevel="0" collapsed="false">
      <c r="A120" s="71" t="n">
        <f aca="false">A86</f>
        <v>44902</v>
      </c>
      <c r="B120" s="72" t="n">
        <f aca="false">ROUND('[1]Инфраструктурные платежи'!$D$11+'[1]Услуги по передаче 2014'!$G$8+'[1]Время горизонтально'!B120+'[1]Инфраструктурные платежи'!$D$6,2)</f>
        <v>2646.12</v>
      </c>
      <c r="C120" s="72" t="n">
        <f aca="false">ROUND('[1]Инфраструктурные платежи'!$D$11+'[1]Услуги по передаче 2014'!$G$8+'[1]Время горизонтально'!C120+'[1]Инфраструктурные платежи'!$D$6,2)</f>
        <v>2614.21</v>
      </c>
      <c r="D120" s="72" t="n">
        <f aca="false">ROUND('[1]Инфраструктурные платежи'!$D$11+'[1]Услуги по передаче 2014'!$G$8+'[1]Время горизонтально'!D120+'[1]Инфраструктурные платежи'!$D$6,2)</f>
        <v>2583.34</v>
      </c>
      <c r="E120" s="72" t="n">
        <f aca="false">ROUND('[1]Инфраструктурные платежи'!$D$11+'[1]Услуги по передаче 2014'!$G$8+'[1]Время горизонтально'!E120+'[1]Инфраструктурные платежи'!$D$6,2)</f>
        <v>2594.26</v>
      </c>
      <c r="F120" s="72" t="n">
        <f aca="false">ROUND('[1]Инфраструктурные платежи'!$D$11+'[1]Услуги по передаче 2014'!$G$8+'[1]Время горизонтально'!F120+'[1]Инфраструктурные платежи'!$D$6,2)</f>
        <v>2686.54</v>
      </c>
      <c r="G120" s="72" t="n">
        <f aca="false">ROUND('[1]Инфраструктурные платежи'!$D$11+'[1]Услуги по передаче 2014'!$G$8+'[1]Время горизонтально'!G120+'[1]Инфраструктурные платежи'!$D$6,2)</f>
        <v>2830.79</v>
      </c>
      <c r="H120" s="72" t="n">
        <f aca="false">ROUND('[1]Инфраструктурные платежи'!$D$11+'[1]Услуги по передаче 2014'!$G$8+'[1]Время горизонтально'!H120+'[1]Инфраструктурные платежи'!$D$6,2)</f>
        <v>3133.47</v>
      </c>
      <c r="I120" s="72" t="n">
        <f aca="false">ROUND('[1]Инфраструктурные платежи'!$D$11+'[1]Услуги по передаче 2014'!$G$8+'[1]Время горизонтально'!I120+'[1]Инфраструктурные платежи'!$D$6,2)</f>
        <v>3377.53</v>
      </c>
      <c r="J120" s="72" t="n">
        <f aca="false">ROUND('[1]Инфраструктурные платежи'!$D$11+'[1]Услуги по передаче 2014'!$G$8+'[1]Время горизонтально'!J120+'[1]Инфраструктурные платежи'!$D$6,2)</f>
        <v>3396.71</v>
      </c>
      <c r="K120" s="72" t="n">
        <f aca="false">ROUND('[1]Инфраструктурные платежи'!$D$11+'[1]Услуги по передаче 2014'!$G$8+'[1]Время горизонтально'!K120+'[1]Инфраструктурные платежи'!$D$6,2)</f>
        <v>3418.89</v>
      </c>
      <c r="L120" s="72" t="n">
        <f aca="false">ROUND('[1]Инфраструктурные платежи'!$D$11+'[1]Услуги по передаче 2014'!$G$8+'[1]Время горизонтально'!L120+'[1]Инфраструктурные платежи'!$D$6,2)</f>
        <v>3365.65</v>
      </c>
      <c r="M120" s="72" t="n">
        <f aca="false">ROUND('[1]Инфраструктурные платежи'!$D$11+'[1]Услуги по передаче 2014'!$G$8+'[1]Время горизонтально'!M120+'[1]Инфраструктурные платежи'!$D$6,2)</f>
        <v>3368.85</v>
      </c>
      <c r="N120" s="72" t="n">
        <f aca="false">ROUND('[1]Инфраструктурные платежи'!$D$11+'[1]Услуги по передаче 2014'!$G$8+'[1]Время горизонтально'!N120+'[1]Инфраструктурные платежи'!$D$6,2)</f>
        <v>3358.96</v>
      </c>
      <c r="O120" s="72" t="n">
        <f aca="false">ROUND('[1]Инфраструктурные платежи'!$D$11+'[1]Услуги по передаче 2014'!$G$8+'[1]Время горизонтально'!O120+'[1]Инфраструктурные платежи'!$D$6,2)</f>
        <v>3379.12</v>
      </c>
      <c r="P120" s="72" t="n">
        <f aca="false">ROUND('[1]Инфраструктурные платежи'!$D$11+'[1]Услуги по передаче 2014'!$G$8+'[1]Время горизонтально'!P120+'[1]Инфраструктурные платежи'!$D$6,2)</f>
        <v>3370.52</v>
      </c>
      <c r="Q120" s="72" t="n">
        <f aca="false">ROUND('[1]Инфраструктурные платежи'!$D$11+'[1]Услуги по передаче 2014'!$G$8+'[1]Время горизонтально'!Q120+'[1]Инфраструктурные платежи'!$D$6,2)</f>
        <v>3376.73</v>
      </c>
      <c r="R120" s="72" t="n">
        <f aca="false">ROUND('[1]Инфраструктурные платежи'!$D$11+'[1]Услуги по передаче 2014'!$G$8+'[1]Время горизонтально'!R120+'[1]Инфраструктурные платежи'!$D$6,2)</f>
        <v>3390.32</v>
      </c>
      <c r="S120" s="72" t="n">
        <f aca="false">ROUND('[1]Инфраструктурные платежи'!$D$11+'[1]Услуги по передаче 2014'!$G$8+'[1]Время горизонтально'!S120+'[1]Инфраструктурные платежи'!$D$6,2)</f>
        <v>3399.83</v>
      </c>
      <c r="T120" s="72" t="n">
        <f aca="false">ROUND('[1]Инфраструктурные платежи'!$D$11+'[1]Услуги по передаче 2014'!$G$8+'[1]Время горизонтально'!T120+'[1]Инфраструктурные платежи'!$D$6,2)</f>
        <v>3395.79</v>
      </c>
      <c r="U120" s="72" t="n">
        <f aca="false">ROUND('[1]Инфраструктурные платежи'!$D$11+'[1]Услуги по передаче 2014'!$G$8+'[1]Время горизонтально'!U120+'[1]Инфраструктурные платежи'!$D$6,2)</f>
        <v>3354.22</v>
      </c>
      <c r="V120" s="72" t="n">
        <f aca="false">ROUND('[1]Инфраструктурные платежи'!$D$11+'[1]Услуги по передаче 2014'!$G$8+'[1]Время горизонтально'!V120+'[1]Инфраструктурные платежи'!$D$6,2)</f>
        <v>3317.83</v>
      </c>
      <c r="W120" s="72" t="n">
        <f aca="false">ROUND('[1]Инфраструктурные платежи'!$D$11+'[1]Услуги по передаче 2014'!$G$8+'[1]Время горизонтально'!W120+'[1]Инфраструктурные платежи'!$D$6,2)</f>
        <v>3233.42</v>
      </c>
      <c r="X120" s="72" t="n">
        <f aca="false">ROUND('[1]Инфраструктурные платежи'!$D$11+'[1]Услуги по передаче 2014'!$G$8+'[1]Время горизонтально'!X120+'[1]Инфраструктурные платежи'!$D$6,2)</f>
        <v>3028.4</v>
      </c>
      <c r="Y120" s="72" t="n">
        <f aca="false">ROUND('[1]Инфраструктурные платежи'!$D$11+'[1]Услуги по передаче 2014'!$G$8+'[1]Время горизонтально'!Y120+'[1]Инфраструктурные платежи'!$D$6,2)</f>
        <v>2754.49</v>
      </c>
      <c r="Z120" s="73"/>
    </row>
    <row r="121" customFormat="false" ht="12.75" hidden="false" customHeight="false" outlineLevel="0" collapsed="false">
      <c r="A121" s="71" t="n">
        <f aca="false">A87</f>
        <v>44903</v>
      </c>
      <c r="B121" s="72" t="n">
        <f aca="false">ROUND('[1]Инфраструктурные платежи'!$D$11+'[1]Услуги по передаче 2014'!$G$8+'[1]Время горизонтально'!B121+'[1]Инфраструктурные платежи'!$D$6,2)</f>
        <v>2649.05</v>
      </c>
      <c r="C121" s="72" t="n">
        <f aca="false">ROUND('[1]Инфраструктурные платежи'!$D$11+'[1]Услуги по передаче 2014'!$G$8+'[1]Время горизонтально'!C121+'[1]Инфраструктурные платежи'!$D$6,2)</f>
        <v>2587.58</v>
      </c>
      <c r="D121" s="72" t="n">
        <f aca="false">ROUND('[1]Инфраструктурные платежи'!$D$11+'[1]Услуги по передаче 2014'!$G$8+'[1]Время горизонтально'!D121+'[1]Инфраструктурные платежи'!$D$6,2)</f>
        <v>2550.61</v>
      </c>
      <c r="E121" s="72" t="n">
        <f aca="false">ROUND('[1]Инфраструктурные платежи'!$D$11+'[1]Услуги по передаче 2014'!$G$8+'[1]Время горизонтально'!E121+'[1]Инфраструктурные платежи'!$D$6,2)</f>
        <v>2572.64</v>
      </c>
      <c r="F121" s="72" t="n">
        <f aca="false">ROUND('[1]Инфраструктурные платежи'!$D$11+'[1]Услуги по передаче 2014'!$G$8+'[1]Время горизонтально'!F121+'[1]Инфраструктурные платежи'!$D$6,2)</f>
        <v>2635.23</v>
      </c>
      <c r="G121" s="72" t="n">
        <f aca="false">ROUND('[1]Инфраструктурные платежи'!$D$11+'[1]Услуги по передаче 2014'!$G$8+'[1]Время горизонтально'!G121+'[1]Инфраструктурные платежи'!$D$6,2)</f>
        <v>2814.29</v>
      </c>
      <c r="H121" s="72" t="n">
        <f aca="false">ROUND('[1]Инфраструктурные платежи'!$D$11+'[1]Услуги по передаче 2014'!$G$8+'[1]Время горизонтально'!H121+'[1]Инфраструктурные платежи'!$D$6,2)</f>
        <v>3126.62</v>
      </c>
      <c r="I121" s="72" t="n">
        <f aca="false">ROUND('[1]Инфраструктурные платежи'!$D$11+'[1]Услуги по передаче 2014'!$G$8+'[1]Время горизонтально'!I121+'[1]Инфраструктурные платежи'!$D$6,2)</f>
        <v>3319.59</v>
      </c>
      <c r="J121" s="72" t="n">
        <f aca="false">ROUND('[1]Инфраструктурные платежи'!$D$11+'[1]Услуги по передаче 2014'!$G$8+'[1]Время горизонтально'!J121+'[1]Инфраструктурные платежи'!$D$6,2)</f>
        <v>3420.11</v>
      </c>
      <c r="K121" s="72" t="n">
        <f aca="false">ROUND('[1]Инфраструктурные платежи'!$D$11+'[1]Услуги по передаче 2014'!$G$8+'[1]Время горизонтально'!K121+'[1]Инфраструктурные платежи'!$D$6,2)</f>
        <v>3452.54</v>
      </c>
      <c r="L121" s="72" t="n">
        <f aca="false">ROUND('[1]Инфраструктурные платежи'!$D$11+'[1]Услуги по передаче 2014'!$G$8+'[1]Время горизонтально'!L121+'[1]Инфраструктурные платежи'!$D$6,2)</f>
        <v>3435.64</v>
      </c>
      <c r="M121" s="72" t="n">
        <f aca="false">ROUND('[1]Инфраструктурные платежи'!$D$11+'[1]Услуги по передаче 2014'!$G$8+'[1]Время горизонтально'!M121+'[1]Инфраструктурные платежи'!$D$6,2)</f>
        <v>3425</v>
      </c>
      <c r="N121" s="72" t="n">
        <f aca="false">ROUND('[1]Инфраструктурные платежи'!$D$11+'[1]Услуги по передаче 2014'!$G$8+'[1]Время горизонтально'!N121+'[1]Инфраструктурные платежи'!$D$6,2)</f>
        <v>3417.51</v>
      </c>
      <c r="O121" s="72" t="n">
        <f aca="false">ROUND('[1]Инфраструктурные платежи'!$D$11+'[1]Услуги по передаче 2014'!$G$8+'[1]Время горизонтально'!O121+'[1]Инфраструктурные платежи'!$D$6,2)</f>
        <v>3388.6</v>
      </c>
      <c r="P121" s="72" t="n">
        <f aca="false">ROUND('[1]Инфраструктурные платежи'!$D$11+'[1]Услуги по передаче 2014'!$G$8+'[1]Время горизонтально'!P121+'[1]Инфраструктурные платежи'!$D$6,2)</f>
        <v>3368.35</v>
      </c>
      <c r="Q121" s="72" t="n">
        <f aca="false">ROUND('[1]Инфраструктурные платежи'!$D$11+'[1]Услуги по передаче 2014'!$G$8+'[1]Время горизонтально'!Q121+'[1]Инфраструктурные платежи'!$D$6,2)</f>
        <v>3358.65</v>
      </c>
      <c r="R121" s="72" t="n">
        <f aca="false">ROUND('[1]Инфраструктурные платежи'!$D$11+'[1]Услуги по передаче 2014'!$G$8+'[1]Время горизонтально'!R121+'[1]Инфраструктурные платежи'!$D$6,2)</f>
        <v>3368.97</v>
      </c>
      <c r="S121" s="72" t="n">
        <f aca="false">ROUND('[1]Инфраструктурные платежи'!$D$11+'[1]Услуги по передаче 2014'!$G$8+'[1]Время горизонтально'!S121+'[1]Инфраструктурные платежи'!$D$6,2)</f>
        <v>3350.19</v>
      </c>
      <c r="T121" s="72" t="n">
        <f aca="false">ROUND('[1]Инфраструктурные платежи'!$D$11+'[1]Услуги по передаче 2014'!$G$8+'[1]Время горизонтально'!T121+'[1]Инфраструктурные платежи'!$D$6,2)</f>
        <v>3326.77</v>
      </c>
      <c r="U121" s="72" t="n">
        <f aca="false">ROUND('[1]Инфраструктурные платежи'!$D$11+'[1]Услуги по передаче 2014'!$G$8+'[1]Время горизонтально'!U121+'[1]Инфраструктурные платежи'!$D$6,2)</f>
        <v>3314.55</v>
      </c>
      <c r="V121" s="72" t="n">
        <f aca="false">ROUND('[1]Инфраструктурные платежи'!$D$11+'[1]Услуги по передаче 2014'!$G$8+'[1]Время горизонтально'!V121+'[1]Инфраструктурные платежи'!$D$6,2)</f>
        <v>3284.48</v>
      </c>
      <c r="W121" s="72" t="n">
        <f aca="false">ROUND('[1]Инфраструктурные платежи'!$D$11+'[1]Услуги по передаче 2014'!$G$8+'[1]Время горизонтально'!W121+'[1]Инфраструктурные платежи'!$D$6,2)</f>
        <v>3152.66</v>
      </c>
      <c r="X121" s="72" t="n">
        <f aca="false">ROUND('[1]Инфраструктурные платежи'!$D$11+'[1]Услуги по передаче 2014'!$G$8+'[1]Время горизонтально'!X121+'[1]Инфраструктурные платежи'!$D$6,2)</f>
        <v>2933.27</v>
      </c>
      <c r="Y121" s="72" t="n">
        <f aca="false">ROUND('[1]Инфраструктурные платежи'!$D$11+'[1]Услуги по передаче 2014'!$G$8+'[1]Время горизонтально'!Y121+'[1]Инфраструктурные платежи'!$D$6,2)</f>
        <v>2709.75</v>
      </c>
      <c r="Z121" s="73"/>
    </row>
    <row r="122" customFormat="false" ht="12.75" hidden="false" customHeight="false" outlineLevel="0" collapsed="false">
      <c r="A122" s="71" t="n">
        <f aca="false">A88</f>
        <v>44904</v>
      </c>
      <c r="B122" s="72" t="n">
        <f aca="false">ROUND('[1]Инфраструктурные платежи'!$D$11+'[1]Услуги по передаче 2014'!$G$8+'[1]Время горизонтально'!B122+'[1]Инфраструктурные платежи'!$D$6,2)</f>
        <v>2639.7</v>
      </c>
      <c r="C122" s="72" t="n">
        <f aca="false">ROUND('[1]Инфраструктурные платежи'!$D$11+'[1]Услуги по передаче 2014'!$G$8+'[1]Время горизонтально'!C122+'[1]Инфраструктурные платежи'!$D$6,2)</f>
        <v>2571.4</v>
      </c>
      <c r="D122" s="72" t="n">
        <f aca="false">ROUND('[1]Инфраструктурные платежи'!$D$11+'[1]Услуги по передаче 2014'!$G$8+'[1]Время горизонтально'!D122+'[1]Инфраструктурные платежи'!$D$6,2)</f>
        <v>2549.92</v>
      </c>
      <c r="E122" s="72" t="n">
        <f aca="false">ROUND('[1]Инфраструктурные платежи'!$D$11+'[1]Услуги по передаче 2014'!$G$8+'[1]Время горизонтально'!E122+'[1]Инфраструктурные платежи'!$D$6,2)</f>
        <v>2568.82</v>
      </c>
      <c r="F122" s="72" t="n">
        <f aca="false">ROUND('[1]Инфраструктурные платежи'!$D$11+'[1]Услуги по передаче 2014'!$G$8+'[1]Время горизонтально'!F122+'[1]Инфраструктурные платежи'!$D$6,2)</f>
        <v>2653.44</v>
      </c>
      <c r="G122" s="72" t="n">
        <f aca="false">ROUND('[1]Инфраструктурные платежи'!$D$11+'[1]Услуги по передаче 2014'!$G$8+'[1]Время горизонтально'!G122+'[1]Инфраструктурные платежи'!$D$6,2)</f>
        <v>2798.41</v>
      </c>
      <c r="H122" s="72" t="n">
        <f aca="false">ROUND('[1]Инфраструктурные платежи'!$D$11+'[1]Услуги по передаче 2014'!$G$8+'[1]Время горизонтально'!H122+'[1]Инфраструктурные платежи'!$D$6,2)</f>
        <v>3132.16</v>
      </c>
      <c r="I122" s="72" t="n">
        <f aca="false">ROUND('[1]Инфраструктурные платежи'!$D$11+'[1]Услуги по передаче 2014'!$G$8+'[1]Время горизонтально'!I122+'[1]Инфраструктурные платежи'!$D$6,2)</f>
        <v>3297.85</v>
      </c>
      <c r="J122" s="72" t="n">
        <f aca="false">ROUND('[1]Инфраструктурные платежи'!$D$11+'[1]Услуги по передаче 2014'!$G$8+'[1]Время горизонтально'!J122+'[1]Инфраструктурные платежи'!$D$6,2)</f>
        <v>3345.65</v>
      </c>
      <c r="K122" s="72" t="n">
        <f aca="false">ROUND('[1]Инфраструктурные платежи'!$D$11+'[1]Услуги по передаче 2014'!$G$8+'[1]Время горизонтально'!K122+'[1]Инфраструктурные платежи'!$D$6,2)</f>
        <v>3390.05</v>
      </c>
      <c r="L122" s="72" t="n">
        <f aca="false">ROUND('[1]Инфраструктурные платежи'!$D$11+'[1]Услуги по передаче 2014'!$G$8+'[1]Время горизонтально'!L122+'[1]Инфраструктурные платежи'!$D$6,2)</f>
        <v>3352.91</v>
      </c>
      <c r="M122" s="72" t="n">
        <f aca="false">ROUND('[1]Инфраструктурные платежи'!$D$11+'[1]Услуги по передаче 2014'!$G$8+'[1]Время горизонтально'!M122+'[1]Инфраструктурные платежи'!$D$6,2)</f>
        <v>3347.47</v>
      </c>
      <c r="N122" s="72" t="n">
        <f aca="false">ROUND('[1]Инфраструктурные платежи'!$D$11+'[1]Услуги по передаче 2014'!$G$8+'[1]Время горизонтально'!N122+'[1]Инфраструктурные платежи'!$D$6,2)</f>
        <v>3347.2</v>
      </c>
      <c r="O122" s="72" t="n">
        <f aca="false">ROUND('[1]Инфраструктурные платежи'!$D$11+'[1]Услуги по передаче 2014'!$G$8+'[1]Время горизонтально'!O122+'[1]Инфраструктурные платежи'!$D$6,2)</f>
        <v>3333.51</v>
      </c>
      <c r="P122" s="72" t="n">
        <f aca="false">ROUND('[1]Инфраструктурные платежи'!$D$11+'[1]Услуги по передаче 2014'!$G$8+'[1]Время горизонтально'!P122+'[1]Инфраструктурные платежи'!$D$6,2)</f>
        <v>3317.32</v>
      </c>
      <c r="Q122" s="72" t="n">
        <f aca="false">ROUND('[1]Инфраструктурные платежи'!$D$11+'[1]Услуги по передаче 2014'!$G$8+'[1]Время горизонтально'!Q122+'[1]Инфраструктурные платежи'!$D$6,2)</f>
        <v>3321.21</v>
      </c>
      <c r="R122" s="72" t="n">
        <f aca="false">ROUND('[1]Инфраструктурные платежи'!$D$11+'[1]Услуги по передаче 2014'!$G$8+'[1]Время горизонтально'!R122+'[1]Инфраструктурные платежи'!$D$6,2)</f>
        <v>3323.53</v>
      </c>
      <c r="S122" s="72" t="n">
        <f aca="false">ROUND('[1]Инфраструктурные платежи'!$D$11+'[1]Услуги по передаче 2014'!$G$8+'[1]Время горизонтально'!S122+'[1]Инфраструктурные платежи'!$D$6,2)</f>
        <v>3318.89</v>
      </c>
      <c r="T122" s="72" t="n">
        <f aca="false">ROUND('[1]Инфраструктурные платежи'!$D$11+'[1]Услуги по передаче 2014'!$G$8+'[1]Время горизонтально'!T122+'[1]Инфраструктурные платежи'!$D$6,2)</f>
        <v>3312.04</v>
      </c>
      <c r="U122" s="72" t="n">
        <f aca="false">ROUND('[1]Инфраструктурные платежи'!$D$11+'[1]Услуги по передаче 2014'!$G$8+'[1]Время горизонтально'!U122+'[1]Инфраструктурные платежи'!$D$6,2)</f>
        <v>3297.7</v>
      </c>
      <c r="V122" s="72" t="n">
        <f aca="false">ROUND('[1]Инфраструктурные платежи'!$D$11+'[1]Услуги по передаче 2014'!$G$8+'[1]Время горизонтально'!V122+'[1]Инфраструктурные платежи'!$D$6,2)</f>
        <v>3234.08</v>
      </c>
      <c r="W122" s="72" t="n">
        <f aca="false">ROUND('[1]Инфраструктурные платежи'!$D$11+'[1]Услуги по передаче 2014'!$G$8+'[1]Время горизонтально'!W122+'[1]Инфраструктурные платежи'!$D$6,2)</f>
        <v>3175.11</v>
      </c>
      <c r="X122" s="72" t="n">
        <f aca="false">ROUND('[1]Инфраструктурные платежи'!$D$11+'[1]Услуги по передаче 2014'!$G$8+'[1]Время горизонтально'!X122+'[1]Инфраструктурные платежи'!$D$6,2)</f>
        <v>3058.57</v>
      </c>
      <c r="Y122" s="72" t="n">
        <f aca="false">ROUND('[1]Инфраструктурные платежи'!$D$11+'[1]Услуги по передаче 2014'!$G$8+'[1]Время горизонтально'!Y122+'[1]Инфраструктурные платежи'!$D$6,2)</f>
        <v>2721.46</v>
      </c>
      <c r="Z122" s="73"/>
    </row>
    <row r="123" customFormat="false" ht="12.75" hidden="false" customHeight="false" outlineLevel="0" collapsed="false">
      <c r="A123" s="71" t="n">
        <f aca="false">A89</f>
        <v>44905</v>
      </c>
      <c r="B123" s="72" t="n">
        <f aca="false">ROUND('[1]Инфраструктурные платежи'!$D$11+'[1]Услуги по передаче 2014'!$G$8+'[1]Время горизонтально'!B123+'[1]Инфраструктурные платежи'!$D$6,2)</f>
        <v>2714.21</v>
      </c>
      <c r="C123" s="72" t="n">
        <f aca="false">ROUND('[1]Инфраструктурные платежи'!$D$11+'[1]Услуги по передаче 2014'!$G$8+'[1]Время горизонтально'!C123+'[1]Инфраструктурные платежи'!$D$6,2)</f>
        <v>2655.62</v>
      </c>
      <c r="D123" s="72" t="n">
        <f aca="false">ROUND('[1]Инфраструктурные платежи'!$D$11+'[1]Услуги по передаче 2014'!$G$8+'[1]Время горизонтально'!D123+'[1]Инфраструктурные платежи'!$D$6,2)</f>
        <v>2616.77</v>
      </c>
      <c r="E123" s="72" t="n">
        <f aca="false">ROUND('[1]Инфраструктурные платежи'!$D$11+'[1]Услуги по передаче 2014'!$G$8+'[1]Время горизонтально'!E123+'[1]Инфраструктурные платежи'!$D$6,2)</f>
        <v>2602.17</v>
      </c>
      <c r="F123" s="72" t="n">
        <f aca="false">ROUND('[1]Инфраструктурные платежи'!$D$11+'[1]Услуги по передаче 2014'!$G$8+'[1]Время горизонтально'!F123+'[1]Инфраструктурные платежи'!$D$6,2)</f>
        <v>2647.25</v>
      </c>
      <c r="G123" s="72" t="n">
        <f aca="false">ROUND('[1]Инфраструктурные платежи'!$D$11+'[1]Услуги по передаче 2014'!$G$8+'[1]Время горизонтально'!G123+'[1]Инфраструктурные платежи'!$D$6,2)</f>
        <v>2706.08</v>
      </c>
      <c r="H123" s="72" t="n">
        <f aca="false">ROUND('[1]Инфраструктурные платежи'!$D$11+'[1]Услуги по передаче 2014'!$G$8+'[1]Время горизонтально'!H123+'[1]Инфраструктурные платежи'!$D$6,2)</f>
        <v>2834.3</v>
      </c>
      <c r="I123" s="72" t="n">
        <f aca="false">ROUND('[1]Инфраструктурные платежи'!$D$11+'[1]Услуги по передаче 2014'!$G$8+'[1]Время горизонтально'!I123+'[1]Инфраструктурные платежи'!$D$6,2)</f>
        <v>3055.85</v>
      </c>
      <c r="J123" s="72" t="n">
        <f aca="false">ROUND('[1]Инфраструктурные платежи'!$D$11+'[1]Услуги по передаче 2014'!$G$8+'[1]Время горизонтально'!J123+'[1]Инфраструктурные платежи'!$D$6,2)</f>
        <v>3201.23</v>
      </c>
      <c r="K123" s="72" t="n">
        <f aca="false">ROUND('[1]Инфраструктурные платежи'!$D$11+'[1]Услуги по передаче 2014'!$G$8+'[1]Время горизонтально'!K123+'[1]Инфраструктурные платежи'!$D$6,2)</f>
        <v>3265.78</v>
      </c>
      <c r="L123" s="72" t="n">
        <f aca="false">ROUND('[1]Инфраструктурные платежи'!$D$11+'[1]Услуги по передаче 2014'!$G$8+'[1]Время горизонтально'!L123+'[1]Инфраструктурные платежи'!$D$6,2)</f>
        <v>3253.87</v>
      </c>
      <c r="M123" s="72" t="n">
        <f aca="false">ROUND('[1]Инфраструктурные платежи'!$D$11+'[1]Услуги по передаче 2014'!$G$8+'[1]Время горизонтально'!M123+'[1]Инфраструктурные платежи'!$D$6,2)</f>
        <v>3255.62</v>
      </c>
      <c r="N123" s="72" t="n">
        <f aca="false">ROUND('[1]Инфраструктурные платежи'!$D$11+'[1]Услуги по передаче 2014'!$G$8+'[1]Время горизонтально'!N123+'[1]Инфраструктурные платежи'!$D$6,2)</f>
        <v>3257.34</v>
      </c>
      <c r="O123" s="72" t="n">
        <f aca="false">ROUND('[1]Инфраструктурные платежи'!$D$11+'[1]Услуги по передаче 2014'!$G$8+'[1]Время горизонтально'!O123+'[1]Инфраструктурные платежи'!$D$6,2)</f>
        <v>3259.2</v>
      </c>
      <c r="P123" s="72" t="n">
        <f aca="false">ROUND('[1]Инфраструктурные платежи'!$D$11+'[1]Услуги по передаче 2014'!$G$8+'[1]Время горизонтально'!P123+'[1]Инфраструктурные платежи'!$D$6,2)</f>
        <v>3256.41</v>
      </c>
      <c r="Q123" s="72" t="n">
        <f aca="false">ROUND('[1]Инфраструктурные платежи'!$D$11+'[1]Услуги по передаче 2014'!$G$8+'[1]Время горизонтально'!Q123+'[1]Инфраструктурные платежи'!$D$6,2)</f>
        <v>3259.97</v>
      </c>
      <c r="R123" s="72" t="n">
        <f aca="false">ROUND('[1]Инфраструктурные платежи'!$D$11+'[1]Услуги по передаче 2014'!$G$8+'[1]Время горизонтально'!R123+'[1]Инфраструктурные платежи'!$D$6,2)</f>
        <v>3267.26</v>
      </c>
      <c r="S123" s="72" t="n">
        <f aca="false">ROUND('[1]Инфраструктурные платежи'!$D$11+'[1]Услуги по передаче 2014'!$G$8+'[1]Время горизонтально'!S123+'[1]Инфраструктурные платежи'!$D$6,2)</f>
        <v>3267.9</v>
      </c>
      <c r="T123" s="72" t="n">
        <f aca="false">ROUND('[1]Инфраструктурные платежи'!$D$11+'[1]Услуги по передаче 2014'!$G$8+'[1]Время горизонтально'!T123+'[1]Инфраструктурные платежи'!$D$6,2)</f>
        <v>3260.85</v>
      </c>
      <c r="U123" s="72" t="n">
        <f aca="false">ROUND('[1]Инфраструктурные платежи'!$D$11+'[1]Услуги по передаче 2014'!$G$8+'[1]Время горизонтально'!U123+'[1]Инфраструктурные платежи'!$D$6,2)</f>
        <v>3254.9</v>
      </c>
      <c r="V123" s="72" t="n">
        <f aca="false">ROUND('[1]Инфраструктурные платежи'!$D$11+'[1]Услуги по передаче 2014'!$G$8+'[1]Время горизонтально'!V123+'[1]Инфраструктурные платежи'!$D$6,2)</f>
        <v>3242.24</v>
      </c>
      <c r="W123" s="72" t="n">
        <f aca="false">ROUND('[1]Инфраструктурные платежи'!$D$11+'[1]Услуги по передаче 2014'!$G$8+'[1]Время горизонтально'!W123+'[1]Инфраструктурные платежи'!$D$6,2)</f>
        <v>3181.79</v>
      </c>
      <c r="X123" s="72" t="n">
        <f aca="false">ROUND('[1]Инфраструктурные платежи'!$D$11+'[1]Услуги по передаче 2014'!$G$8+'[1]Время горизонтально'!X123+'[1]Инфраструктурные платежи'!$D$6,2)</f>
        <v>3011.48</v>
      </c>
      <c r="Y123" s="72" t="n">
        <f aca="false">ROUND('[1]Инфраструктурные платежи'!$D$11+'[1]Услуги по передаче 2014'!$G$8+'[1]Время горизонтально'!Y123+'[1]Инфраструктурные платежи'!$D$6,2)</f>
        <v>2709.71</v>
      </c>
      <c r="Z123" s="73"/>
    </row>
    <row r="124" customFormat="false" ht="12.75" hidden="false" customHeight="false" outlineLevel="0" collapsed="false">
      <c r="A124" s="71" t="n">
        <f aca="false">A90</f>
        <v>44906</v>
      </c>
      <c r="B124" s="72" t="n">
        <f aca="false">ROUND('[1]Инфраструктурные платежи'!$D$11+'[1]Услуги по передаче 2014'!$G$8+'[1]Время горизонтально'!B124+'[1]Инфраструктурные платежи'!$D$6,2)</f>
        <v>2701.26</v>
      </c>
      <c r="C124" s="72" t="n">
        <f aca="false">ROUND('[1]Инфраструктурные платежи'!$D$11+'[1]Услуги по передаче 2014'!$G$8+'[1]Время горизонтально'!C124+'[1]Инфраструктурные платежи'!$D$6,2)</f>
        <v>2654.51</v>
      </c>
      <c r="D124" s="72" t="n">
        <f aca="false">ROUND('[1]Инфраструктурные платежи'!$D$11+'[1]Услуги по передаче 2014'!$G$8+'[1]Время горизонтально'!D124+'[1]Инфраструктурные платежи'!$D$6,2)</f>
        <v>2613.05</v>
      </c>
      <c r="E124" s="72" t="n">
        <f aca="false">ROUND('[1]Инфраструктурные платежи'!$D$11+'[1]Услуги по передаче 2014'!$G$8+'[1]Время горизонтально'!E124+'[1]Инфраструктурные платежи'!$D$6,2)</f>
        <v>2596.37</v>
      </c>
      <c r="F124" s="72" t="n">
        <f aca="false">ROUND('[1]Инфраструктурные платежи'!$D$11+'[1]Услуги по передаче 2014'!$G$8+'[1]Время горизонтально'!F124+'[1]Инфраструктурные платежи'!$D$6,2)</f>
        <v>2625.53</v>
      </c>
      <c r="G124" s="72" t="n">
        <f aca="false">ROUND('[1]Инфраструктурные платежи'!$D$11+'[1]Услуги по передаче 2014'!$G$8+'[1]Время горизонтально'!G124+'[1]Инфраструктурные платежи'!$D$6,2)</f>
        <v>2665.76</v>
      </c>
      <c r="H124" s="72" t="n">
        <f aca="false">ROUND('[1]Инфраструктурные платежи'!$D$11+'[1]Услуги по передаче 2014'!$G$8+'[1]Время горизонтально'!H124+'[1]Инфраструктурные платежи'!$D$6,2)</f>
        <v>2690.95</v>
      </c>
      <c r="I124" s="72" t="n">
        <f aca="false">ROUND('[1]Инфраструктурные платежи'!$D$11+'[1]Услуги по передаче 2014'!$G$8+'[1]Время горизонтально'!I124+'[1]Инфраструктурные платежи'!$D$6,2)</f>
        <v>2814.06</v>
      </c>
      <c r="J124" s="72" t="n">
        <f aca="false">ROUND('[1]Инфраструктурные платежи'!$D$11+'[1]Услуги по передаче 2014'!$G$8+'[1]Время горизонтально'!J124+'[1]Инфраструктурные платежи'!$D$6,2)</f>
        <v>3020.24</v>
      </c>
      <c r="K124" s="72" t="n">
        <f aca="false">ROUND('[1]Инфраструктурные платежи'!$D$11+'[1]Услуги по передаче 2014'!$G$8+'[1]Время горизонтально'!K124+'[1]Инфраструктурные платежи'!$D$6,2)</f>
        <v>3157.37</v>
      </c>
      <c r="L124" s="72" t="n">
        <f aca="false">ROUND('[1]Инфраструктурные платежи'!$D$11+'[1]Услуги по передаче 2014'!$G$8+'[1]Время горизонтально'!L124+'[1]Инфраструктурные платежи'!$D$6,2)</f>
        <v>3177.36</v>
      </c>
      <c r="M124" s="72" t="n">
        <f aca="false">ROUND('[1]Инфраструктурные платежи'!$D$11+'[1]Услуги по передаче 2014'!$G$8+'[1]Время горизонтально'!M124+'[1]Инфраструктурные платежи'!$D$6,2)</f>
        <v>3156.26</v>
      </c>
      <c r="N124" s="72" t="n">
        <f aca="false">ROUND('[1]Инфраструктурные платежи'!$D$11+'[1]Услуги по передаче 2014'!$G$8+'[1]Время горизонтально'!N124+'[1]Инфраструктурные платежи'!$D$6,2)</f>
        <v>3154.99</v>
      </c>
      <c r="O124" s="72" t="n">
        <f aca="false">ROUND('[1]Инфраструктурные платежи'!$D$11+'[1]Услуги по передаче 2014'!$G$8+'[1]Время горизонтально'!O124+'[1]Инфраструктурные платежи'!$D$6,2)</f>
        <v>3173.34</v>
      </c>
      <c r="P124" s="72" t="n">
        <f aca="false">ROUND('[1]Инфраструктурные платежи'!$D$11+'[1]Услуги по передаче 2014'!$G$8+'[1]Время горизонтально'!P124+'[1]Инфраструктурные платежи'!$D$6,2)</f>
        <v>3157.97</v>
      </c>
      <c r="Q124" s="72" t="n">
        <f aca="false">ROUND('[1]Инфраструктурные платежи'!$D$11+'[1]Услуги по передаче 2014'!$G$8+'[1]Время горизонтально'!Q124+'[1]Инфраструктурные платежи'!$D$6,2)</f>
        <v>3178.5</v>
      </c>
      <c r="R124" s="72" t="n">
        <f aca="false">ROUND('[1]Инфраструктурные платежи'!$D$11+'[1]Услуги по передаче 2014'!$G$8+'[1]Время горизонтально'!R124+'[1]Инфраструктурные платежи'!$D$6,2)</f>
        <v>3186.1</v>
      </c>
      <c r="S124" s="72" t="n">
        <f aca="false">ROUND('[1]Инфраструктурные платежи'!$D$11+'[1]Услуги по передаче 2014'!$G$8+'[1]Время горизонтально'!S124+'[1]Инфраструктурные платежи'!$D$6,2)</f>
        <v>3183.36</v>
      </c>
      <c r="T124" s="72" t="n">
        <f aca="false">ROUND('[1]Инфраструктурные платежи'!$D$11+'[1]Услуги по передаче 2014'!$G$8+'[1]Время горизонтально'!T124+'[1]Инфраструктурные платежи'!$D$6,2)</f>
        <v>3176.62</v>
      </c>
      <c r="U124" s="72" t="n">
        <f aca="false">ROUND('[1]Инфраструктурные платежи'!$D$11+'[1]Услуги по передаче 2014'!$G$8+'[1]Время горизонтально'!U124+'[1]Инфраструктурные платежи'!$D$6,2)</f>
        <v>3134.48</v>
      </c>
      <c r="V124" s="72" t="n">
        <f aca="false">ROUND('[1]Инфраструктурные платежи'!$D$11+'[1]Услуги по передаче 2014'!$G$8+'[1]Время горизонтально'!V124+'[1]Инфраструктурные платежи'!$D$6,2)</f>
        <v>3165.77</v>
      </c>
      <c r="W124" s="72" t="n">
        <f aca="false">ROUND('[1]Инфраструктурные платежи'!$D$11+'[1]Услуги по передаче 2014'!$G$8+'[1]Время горизонтально'!W124+'[1]Инфраструктурные платежи'!$D$6,2)</f>
        <v>3092.39</v>
      </c>
      <c r="X124" s="72" t="n">
        <f aca="false">ROUND('[1]Инфраструктурные платежи'!$D$11+'[1]Услуги по передаче 2014'!$G$8+'[1]Время горизонтально'!X124+'[1]Инфраструктурные платежи'!$D$6,2)</f>
        <v>2897.1</v>
      </c>
      <c r="Y124" s="72" t="n">
        <f aca="false">ROUND('[1]Инфраструктурные платежи'!$D$11+'[1]Услуги по передаче 2014'!$G$8+'[1]Время горизонтально'!Y124+'[1]Инфраструктурные платежи'!$D$6,2)</f>
        <v>2695</v>
      </c>
      <c r="Z124" s="73"/>
    </row>
    <row r="125" customFormat="false" ht="12.75" hidden="false" customHeight="false" outlineLevel="0" collapsed="false">
      <c r="A125" s="71" t="n">
        <f aca="false">A91</f>
        <v>44907</v>
      </c>
      <c r="B125" s="72" t="n">
        <f aca="false">ROUND('[1]Инфраструктурные платежи'!$D$11+'[1]Услуги по передаче 2014'!$G$8+'[1]Время горизонтально'!B125+'[1]Инфраструктурные платежи'!$D$6,2)</f>
        <v>2673.93</v>
      </c>
      <c r="C125" s="72" t="n">
        <f aca="false">ROUND('[1]Инфраструктурные платежи'!$D$11+'[1]Услуги по передаче 2014'!$G$8+'[1]Время горизонтально'!C125+'[1]Инфраструктурные платежи'!$D$6,2)</f>
        <v>2626.44</v>
      </c>
      <c r="D125" s="72" t="n">
        <f aca="false">ROUND('[1]Инфраструктурные платежи'!$D$11+'[1]Услуги по передаче 2014'!$G$8+'[1]Время горизонтально'!D125+'[1]Инфраструктурные платежи'!$D$6,2)</f>
        <v>2601.89</v>
      </c>
      <c r="E125" s="72" t="n">
        <f aca="false">ROUND('[1]Инфраструктурные платежи'!$D$11+'[1]Услуги по передаче 2014'!$G$8+'[1]Время горизонтально'!E125+'[1]Инфраструктурные платежи'!$D$6,2)</f>
        <v>2585.92</v>
      </c>
      <c r="F125" s="72" t="n">
        <f aca="false">ROUND('[1]Инфраструктурные платежи'!$D$11+'[1]Услуги по передаче 2014'!$G$8+'[1]Время горизонтально'!F125+'[1]Инфраструктурные платежи'!$D$6,2)</f>
        <v>2641.15</v>
      </c>
      <c r="G125" s="72" t="n">
        <f aca="false">ROUND('[1]Инфраструктурные платежи'!$D$11+'[1]Услуги по передаче 2014'!$G$8+'[1]Время горизонтально'!G125+'[1]Инфраструктурные платежи'!$D$6,2)</f>
        <v>2792.56</v>
      </c>
      <c r="H125" s="72" t="n">
        <f aca="false">ROUND('[1]Инфраструктурные платежи'!$D$11+'[1]Услуги по передаче 2014'!$G$8+'[1]Время горизонтально'!H125+'[1]Инфраструктурные платежи'!$D$6,2)</f>
        <v>3090.09</v>
      </c>
      <c r="I125" s="72" t="n">
        <f aca="false">ROUND('[1]Инфраструктурные платежи'!$D$11+'[1]Услуги по передаче 2014'!$G$8+'[1]Время горизонтально'!I125+'[1]Инфраструктурные платежи'!$D$6,2)</f>
        <v>3259.76</v>
      </c>
      <c r="J125" s="72" t="n">
        <f aca="false">ROUND('[1]Инфраструктурные платежи'!$D$11+'[1]Услуги по передаче 2014'!$G$8+'[1]Время горизонтально'!J125+'[1]Инфраструктурные платежи'!$D$6,2)</f>
        <v>3287.03</v>
      </c>
      <c r="K125" s="72" t="n">
        <f aca="false">ROUND('[1]Инфраструктурные платежи'!$D$11+'[1]Услуги по передаче 2014'!$G$8+'[1]Время горизонтально'!K125+'[1]Инфраструктурные платежи'!$D$6,2)</f>
        <v>3286.76</v>
      </c>
      <c r="L125" s="72" t="n">
        <f aca="false">ROUND('[1]Инфраструктурные платежи'!$D$11+'[1]Услуги по передаче 2014'!$G$8+'[1]Время горизонтально'!L125+'[1]Инфраструктурные платежи'!$D$6,2)</f>
        <v>3278.46</v>
      </c>
      <c r="M125" s="72" t="n">
        <f aca="false">ROUND('[1]Инфраструктурные платежи'!$D$11+'[1]Услуги по передаче 2014'!$G$8+'[1]Время горизонтально'!M125+'[1]Инфраструктурные платежи'!$D$6,2)</f>
        <v>3275.35</v>
      </c>
      <c r="N125" s="72" t="n">
        <f aca="false">ROUND('[1]Инфраструктурные платежи'!$D$11+'[1]Услуги по передаче 2014'!$G$8+'[1]Время горизонтально'!N125+'[1]Инфраструктурные платежи'!$D$6,2)</f>
        <v>3274.58</v>
      </c>
      <c r="O125" s="72" t="n">
        <f aca="false">ROUND('[1]Инфраструктурные платежи'!$D$11+'[1]Услуги по передаче 2014'!$G$8+'[1]Время горизонтально'!O125+'[1]Инфраструктурные платежи'!$D$6,2)</f>
        <v>3274.44</v>
      </c>
      <c r="P125" s="72" t="n">
        <f aca="false">ROUND('[1]Инфраструктурные платежи'!$D$11+'[1]Услуги по передаче 2014'!$G$8+'[1]Время горизонтально'!P125+'[1]Инфраструктурные платежи'!$D$6,2)</f>
        <v>3261.03</v>
      </c>
      <c r="Q125" s="72" t="n">
        <f aca="false">ROUND('[1]Инфраструктурные платежи'!$D$11+'[1]Услуги по передаче 2014'!$G$8+'[1]Время горизонтально'!Q125+'[1]Инфраструктурные платежи'!$D$6,2)</f>
        <v>3259.16</v>
      </c>
      <c r="R125" s="72" t="n">
        <f aca="false">ROUND('[1]Инфраструктурные платежи'!$D$11+'[1]Услуги по передаче 2014'!$G$8+'[1]Время горизонтально'!R125+'[1]Инфраструктурные платежи'!$D$6,2)</f>
        <v>3264.82</v>
      </c>
      <c r="S125" s="72" t="n">
        <f aca="false">ROUND('[1]Инфраструктурные платежи'!$D$11+'[1]Услуги по передаче 2014'!$G$8+'[1]Время горизонтально'!S125+'[1]Инфраструктурные платежи'!$D$6,2)</f>
        <v>3256.92</v>
      </c>
      <c r="T125" s="72" t="n">
        <f aca="false">ROUND('[1]Инфраструктурные платежи'!$D$11+'[1]Услуги по передаче 2014'!$G$8+'[1]Время горизонтально'!T125+'[1]Инфраструктурные платежи'!$D$6,2)</f>
        <v>3246.56</v>
      </c>
      <c r="U125" s="72" t="n">
        <f aca="false">ROUND('[1]Инфраструктурные платежи'!$D$11+'[1]Услуги по передаче 2014'!$G$8+'[1]Время горизонтально'!U125+'[1]Инфраструктурные платежи'!$D$6,2)</f>
        <v>3238.11</v>
      </c>
      <c r="V125" s="72" t="n">
        <f aca="false">ROUND('[1]Инфраструктурные платежи'!$D$11+'[1]Услуги по передаче 2014'!$G$8+'[1]Время горизонтально'!V125+'[1]Инфраструктурные платежи'!$D$6,2)</f>
        <v>3226.86</v>
      </c>
      <c r="W125" s="72" t="n">
        <f aca="false">ROUND('[1]Инфраструктурные платежи'!$D$11+'[1]Услуги по передаче 2014'!$G$8+'[1]Время горизонтально'!W125+'[1]Инфраструктурные платежи'!$D$6,2)</f>
        <v>3097.5</v>
      </c>
      <c r="X125" s="72" t="n">
        <f aca="false">ROUND('[1]Инфраструктурные платежи'!$D$11+'[1]Услуги по передаче 2014'!$G$8+'[1]Время горизонтально'!X125+'[1]Инфраструктурные платежи'!$D$6,2)</f>
        <v>2917.42</v>
      </c>
      <c r="Y125" s="72" t="n">
        <f aca="false">ROUND('[1]Инфраструктурные платежи'!$D$11+'[1]Услуги по передаче 2014'!$G$8+'[1]Время горизонтально'!Y125+'[1]Инфраструктурные платежи'!$D$6,2)</f>
        <v>2671.86</v>
      </c>
      <c r="Z125" s="73"/>
    </row>
    <row r="126" customFormat="false" ht="12.75" hidden="false" customHeight="false" outlineLevel="0" collapsed="false">
      <c r="A126" s="71" t="n">
        <f aca="false">A92</f>
        <v>44908</v>
      </c>
      <c r="B126" s="72" t="n">
        <f aca="false">ROUND('[1]Инфраструктурные платежи'!$D$11+'[1]Услуги по передаче 2014'!$G$8+'[1]Время горизонтально'!B126+'[1]Инфраструктурные платежи'!$D$6,2)</f>
        <v>2605.33</v>
      </c>
      <c r="C126" s="72" t="n">
        <f aca="false">ROUND('[1]Инфраструктурные платежи'!$D$11+'[1]Услуги по передаче 2014'!$G$8+'[1]Время горизонтально'!C126+'[1]Инфраструктурные платежи'!$D$6,2)</f>
        <v>2546.39</v>
      </c>
      <c r="D126" s="72" t="n">
        <f aca="false">ROUND('[1]Инфраструктурные платежи'!$D$11+'[1]Услуги по передаче 2014'!$G$8+'[1]Время горизонтально'!D126+'[1]Инфраструктурные платежи'!$D$6,2)</f>
        <v>2501.11</v>
      </c>
      <c r="E126" s="72" t="n">
        <f aca="false">ROUND('[1]Инфраструктурные платежи'!$D$11+'[1]Услуги по передаче 2014'!$G$8+'[1]Время горизонтально'!E126+'[1]Инфраструктурные платежи'!$D$6,2)</f>
        <v>2511.2</v>
      </c>
      <c r="F126" s="72" t="n">
        <f aca="false">ROUND('[1]Инфраструктурные платежи'!$D$11+'[1]Услуги по передаче 2014'!$G$8+'[1]Время горизонтально'!F126+'[1]Инфраструктурные платежи'!$D$6,2)</f>
        <v>2588.75</v>
      </c>
      <c r="G126" s="72" t="n">
        <f aca="false">ROUND('[1]Инфраструктурные платежи'!$D$11+'[1]Услуги по передаче 2014'!$G$8+'[1]Время горизонтально'!G126+'[1]Инфраструктурные платежи'!$D$6,2)</f>
        <v>2723.84</v>
      </c>
      <c r="H126" s="72" t="n">
        <f aca="false">ROUND('[1]Инфраструктурные платежи'!$D$11+'[1]Услуги по передаче 2014'!$G$8+'[1]Время горизонтально'!H126+'[1]Инфраструктурные платежи'!$D$6,2)</f>
        <v>2944.03</v>
      </c>
      <c r="I126" s="72" t="n">
        <f aca="false">ROUND('[1]Инфраструктурные платежи'!$D$11+'[1]Услуги по передаче 2014'!$G$8+'[1]Время горизонтально'!I126+'[1]Инфраструктурные платежи'!$D$6,2)</f>
        <v>3210.18</v>
      </c>
      <c r="J126" s="72" t="n">
        <f aca="false">ROUND('[1]Инфраструктурные платежи'!$D$11+'[1]Услуги по передаче 2014'!$G$8+'[1]Время горизонтально'!J126+'[1]Инфраструктурные платежи'!$D$6,2)</f>
        <v>3267.13</v>
      </c>
      <c r="K126" s="72" t="n">
        <f aca="false">ROUND('[1]Инфраструктурные платежи'!$D$11+'[1]Услуги по передаче 2014'!$G$8+'[1]Время горизонтально'!K126+'[1]Инфраструктурные платежи'!$D$6,2)</f>
        <v>3272.62</v>
      </c>
      <c r="L126" s="72" t="n">
        <f aca="false">ROUND('[1]Инфраструктурные платежи'!$D$11+'[1]Услуги по передаче 2014'!$G$8+'[1]Время горизонтально'!L126+'[1]Инфраструктурные платежи'!$D$6,2)</f>
        <v>3267.61</v>
      </c>
      <c r="M126" s="72" t="n">
        <f aca="false">ROUND('[1]Инфраструктурные платежи'!$D$11+'[1]Услуги по передаче 2014'!$G$8+'[1]Время горизонтально'!M126+'[1]Инфраструктурные платежи'!$D$6,2)</f>
        <v>3262.56</v>
      </c>
      <c r="N126" s="72" t="n">
        <f aca="false">ROUND('[1]Инфраструктурные платежи'!$D$11+'[1]Услуги по передаче 2014'!$G$8+'[1]Время горизонтально'!N126+'[1]Инфраструктурные платежи'!$D$6,2)</f>
        <v>3255.6</v>
      </c>
      <c r="O126" s="72" t="n">
        <f aca="false">ROUND('[1]Инфраструктурные платежи'!$D$11+'[1]Услуги по передаче 2014'!$G$8+'[1]Время горизонтально'!O126+'[1]Инфраструктурные платежи'!$D$6,2)</f>
        <v>3261.84</v>
      </c>
      <c r="P126" s="72" t="n">
        <f aca="false">ROUND('[1]Инфраструктурные платежи'!$D$11+'[1]Услуги по передаче 2014'!$G$8+'[1]Время горизонтально'!P126+'[1]Инфраструктурные платежи'!$D$6,2)</f>
        <v>3252.3</v>
      </c>
      <c r="Q126" s="72" t="n">
        <f aca="false">ROUND('[1]Инфраструктурные платежи'!$D$11+'[1]Услуги по передаче 2014'!$G$8+'[1]Время горизонтально'!Q126+'[1]Инфраструктурные платежи'!$D$6,2)</f>
        <v>3254.36</v>
      </c>
      <c r="R126" s="72" t="n">
        <f aca="false">ROUND('[1]Инфраструктурные платежи'!$D$11+'[1]Услуги по передаче 2014'!$G$8+'[1]Время горизонтально'!R126+'[1]Инфраструктурные платежи'!$D$6,2)</f>
        <v>3258.59</v>
      </c>
      <c r="S126" s="72" t="n">
        <f aca="false">ROUND('[1]Инфраструктурные платежи'!$D$11+'[1]Услуги по передаче 2014'!$G$8+'[1]Время горизонтально'!S126+'[1]Инфраструктурные платежи'!$D$6,2)</f>
        <v>3252.95</v>
      </c>
      <c r="T126" s="72" t="n">
        <f aca="false">ROUND('[1]Инфраструктурные платежи'!$D$11+'[1]Услуги по передаче 2014'!$G$8+'[1]Время горизонтально'!T126+'[1]Инфраструктурные платежи'!$D$6,2)</f>
        <v>3244.89</v>
      </c>
      <c r="U126" s="72" t="n">
        <f aca="false">ROUND('[1]Инфраструктурные платежи'!$D$11+'[1]Услуги по передаче 2014'!$G$8+'[1]Время горизонтально'!U126+'[1]Инфраструктурные платежи'!$D$6,2)</f>
        <v>3236.89</v>
      </c>
      <c r="V126" s="72" t="n">
        <f aca="false">ROUND('[1]Инфраструктурные платежи'!$D$11+'[1]Услуги по передаче 2014'!$G$8+'[1]Время горизонтально'!V126+'[1]Инфраструктурные платежи'!$D$6,2)</f>
        <v>3192.35</v>
      </c>
      <c r="W126" s="72" t="n">
        <f aca="false">ROUND('[1]Инфраструктурные платежи'!$D$11+'[1]Услуги по передаче 2014'!$G$8+'[1]Время горизонтально'!W126+'[1]Инфраструктурные платежи'!$D$6,2)</f>
        <v>3091.07</v>
      </c>
      <c r="X126" s="72" t="n">
        <f aca="false">ROUND('[1]Инфраструктурные платежи'!$D$11+'[1]Услуги по передаче 2014'!$G$8+'[1]Время горизонтально'!X126+'[1]Инфраструктурные платежи'!$D$6,2)</f>
        <v>2823.15</v>
      </c>
      <c r="Y126" s="72" t="n">
        <f aca="false">ROUND('[1]Инфраструктурные платежи'!$D$11+'[1]Услуги по передаче 2014'!$G$8+'[1]Время горизонтально'!Y126+'[1]Инфраструктурные платежи'!$D$6,2)</f>
        <v>2641.38</v>
      </c>
      <c r="Z126" s="73"/>
    </row>
    <row r="127" customFormat="false" ht="12.75" hidden="false" customHeight="false" outlineLevel="0" collapsed="false">
      <c r="A127" s="71" t="n">
        <f aca="false">A93</f>
        <v>44909</v>
      </c>
      <c r="B127" s="72" t="n">
        <f aca="false">ROUND('[1]Инфраструктурные платежи'!$D$11+'[1]Услуги по передаче 2014'!$G$8+'[1]Время горизонтально'!B127+'[1]Инфраструктурные платежи'!$D$6,2)</f>
        <v>2580.59</v>
      </c>
      <c r="C127" s="72" t="n">
        <f aca="false">ROUND('[1]Инфраструктурные платежи'!$D$11+'[1]Услуги по передаче 2014'!$G$8+'[1]Время горизонтально'!C127+'[1]Инфраструктурные платежи'!$D$6,2)</f>
        <v>2525.89</v>
      </c>
      <c r="D127" s="72" t="n">
        <f aca="false">ROUND('[1]Инфраструктурные платежи'!$D$11+'[1]Услуги по передаче 2014'!$G$8+'[1]Время горизонтально'!D127+'[1]Инфраструктурные платежи'!$D$6,2)</f>
        <v>2498.81</v>
      </c>
      <c r="E127" s="72" t="n">
        <f aca="false">ROUND('[1]Инфраструктурные платежи'!$D$11+'[1]Услуги по передаче 2014'!$G$8+'[1]Время горизонтально'!E127+'[1]Инфраструктурные платежи'!$D$6,2)</f>
        <v>2505.95</v>
      </c>
      <c r="F127" s="72" t="n">
        <f aca="false">ROUND('[1]Инфраструктурные платежи'!$D$11+'[1]Услуги по передаче 2014'!$G$8+'[1]Время горизонтально'!F127+'[1]Инфраструктурные платежи'!$D$6,2)</f>
        <v>2574.19</v>
      </c>
      <c r="G127" s="72" t="n">
        <f aca="false">ROUND('[1]Инфраструктурные платежи'!$D$11+'[1]Услуги по передаче 2014'!$G$8+'[1]Время горизонтально'!G127+'[1]Инфраструктурные платежи'!$D$6,2)</f>
        <v>2699.84</v>
      </c>
      <c r="H127" s="72" t="n">
        <f aca="false">ROUND('[1]Инфраструктурные платежи'!$D$11+'[1]Услуги по передаче 2014'!$G$8+'[1]Время горизонтально'!H127+'[1]Инфраструктурные платежи'!$D$6,2)</f>
        <v>2926.48</v>
      </c>
      <c r="I127" s="72" t="n">
        <f aca="false">ROUND('[1]Инфраструктурные платежи'!$D$11+'[1]Услуги по передаче 2014'!$G$8+'[1]Время горизонтально'!I127+'[1]Инфраструктурные платежи'!$D$6,2)</f>
        <v>3132.87</v>
      </c>
      <c r="J127" s="72" t="n">
        <f aca="false">ROUND('[1]Инфраструктурные платежи'!$D$11+'[1]Услуги по передаче 2014'!$G$8+'[1]Время горизонтально'!J127+'[1]Инфраструктурные платежи'!$D$6,2)</f>
        <v>3242.95</v>
      </c>
      <c r="K127" s="72" t="n">
        <f aca="false">ROUND('[1]Инфраструктурные платежи'!$D$11+'[1]Услуги по передаче 2014'!$G$8+'[1]Время горизонтально'!K127+'[1]Инфраструктурные платежи'!$D$6,2)</f>
        <v>3247.22</v>
      </c>
      <c r="L127" s="72" t="n">
        <f aca="false">ROUND('[1]Инфраструктурные платежи'!$D$11+'[1]Услуги по передаче 2014'!$G$8+'[1]Время горизонтально'!L127+'[1]Инфраструктурные платежи'!$D$6,2)</f>
        <v>3240.69</v>
      </c>
      <c r="M127" s="72" t="n">
        <f aca="false">ROUND('[1]Инфраструктурные платежи'!$D$11+'[1]Услуги по передаче 2014'!$G$8+'[1]Время горизонтально'!M127+'[1]Инфраструктурные платежи'!$D$6,2)</f>
        <v>3238.33</v>
      </c>
      <c r="N127" s="72" t="n">
        <f aca="false">ROUND('[1]Инфраструктурные платежи'!$D$11+'[1]Услуги по передаче 2014'!$G$8+'[1]Время горизонтально'!N127+'[1]Инфраструктурные платежи'!$D$6,2)</f>
        <v>3239.9</v>
      </c>
      <c r="O127" s="72" t="n">
        <f aca="false">ROUND('[1]Инфраструктурные платежи'!$D$11+'[1]Услуги по передаче 2014'!$G$8+'[1]Время горизонтально'!O127+'[1]Инфраструктурные платежи'!$D$6,2)</f>
        <v>3237.03</v>
      </c>
      <c r="P127" s="72" t="n">
        <f aca="false">ROUND('[1]Инфраструктурные платежи'!$D$11+'[1]Услуги по передаче 2014'!$G$8+'[1]Время горизонтально'!P127+'[1]Инфраструктурные платежи'!$D$6,2)</f>
        <v>3233.04</v>
      </c>
      <c r="Q127" s="72" t="n">
        <f aca="false">ROUND('[1]Инфраструктурные платежи'!$D$11+'[1]Услуги по передаче 2014'!$G$8+'[1]Время горизонтально'!Q127+'[1]Инфраструктурные платежи'!$D$6,2)</f>
        <v>3234.65</v>
      </c>
      <c r="R127" s="72" t="n">
        <f aca="false">ROUND('[1]Инфраструктурные платежи'!$D$11+'[1]Услуги по передаче 2014'!$G$8+'[1]Время горизонтально'!R127+'[1]Инфраструктурные платежи'!$D$6,2)</f>
        <v>3238.59</v>
      </c>
      <c r="S127" s="72" t="n">
        <f aca="false">ROUND('[1]Инфраструктурные платежи'!$D$11+'[1]Услуги по передаче 2014'!$G$8+'[1]Время горизонтально'!S127+'[1]Инфраструктурные платежи'!$D$6,2)</f>
        <v>3231.79</v>
      </c>
      <c r="T127" s="72" t="n">
        <f aca="false">ROUND('[1]Инфраструктурные платежи'!$D$11+'[1]Услуги по передаче 2014'!$G$8+'[1]Время горизонтально'!T127+'[1]Инфраструктурные платежи'!$D$6,2)</f>
        <v>3219.54</v>
      </c>
      <c r="U127" s="72" t="n">
        <f aca="false">ROUND('[1]Инфраструктурные платежи'!$D$11+'[1]Услуги по передаче 2014'!$G$8+'[1]Время горизонтально'!U127+'[1]Инфраструктурные платежи'!$D$6,2)</f>
        <v>3217.54</v>
      </c>
      <c r="V127" s="72" t="n">
        <f aca="false">ROUND('[1]Инфраструктурные платежи'!$D$11+'[1]Услуги по передаче 2014'!$G$8+'[1]Время горизонтально'!V127+'[1]Инфраструктурные платежи'!$D$6,2)</f>
        <v>3151.63</v>
      </c>
      <c r="W127" s="72" t="n">
        <f aca="false">ROUND('[1]Инфраструктурные платежи'!$D$11+'[1]Услуги по передаче 2014'!$G$8+'[1]Время горизонтально'!W127+'[1]Инфраструктурные платежи'!$D$6,2)</f>
        <v>3063.66</v>
      </c>
      <c r="X127" s="72" t="n">
        <f aca="false">ROUND('[1]Инфраструктурные платежи'!$D$11+'[1]Услуги по передаче 2014'!$G$8+'[1]Время горизонтально'!X127+'[1]Инфраструктурные платежи'!$D$6,2)</f>
        <v>2825.56</v>
      </c>
      <c r="Y127" s="72" t="n">
        <f aca="false">ROUND('[1]Инфраструктурные платежи'!$D$11+'[1]Услуги по передаче 2014'!$G$8+'[1]Время горизонтально'!Y127+'[1]Инфраструктурные платежи'!$D$6,2)</f>
        <v>2657.24</v>
      </c>
      <c r="Z127" s="73"/>
    </row>
    <row r="128" customFormat="false" ht="12.75" hidden="false" customHeight="false" outlineLevel="0" collapsed="false">
      <c r="A128" s="71" t="n">
        <f aca="false">A94</f>
        <v>44910</v>
      </c>
      <c r="B128" s="72" t="n">
        <f aca="false">ROUND('[1]Инфраструктурные платежи'!$D$11+'[1]Услуги по передаче 2014'!$G$8+'[1]Время горизонтально'!B128+'[1]Инфраструктурные платежи'!$D$6,2)</f>
        <v>2636.18</v>
      </c>
      <c r="C128" s="72" t="n">
        <f aca="false">ROUND('[1]Инфраструктурные платежи'!$D$11+'[1]Услуги по передаче 2014'!$G$8+'[1]Время горизонтально'!C128+'[1]Инфраструктурные платежи'!$D$6,2)</f>
        <v>2594.72</v>
      </c>
      <c r="D128" s="72" t="n">
        <f aca="false">ROUND('[1]Инфраструктурные платежи'!$D$11+'[1]Услуги по передаче 2014'!$G$8+'[1]Время горизонтально'!D128+'[1]Инфраструктурные платежи'!$D$6,2)</f>
        <v>2577.84</v>
      </c>
      <c r="E128" s="72" t="n">
        <f aca="false">ROUND('[1]Инфраструктурные платежи'!$D$11+'[1]Услуги по передаче 2014'!$G$8+'[1]Время горизонтально'!E128+'[1]Инфраструктурные платежи'!$D$6,2)</f>
        <v>2586.7</v>
      </c>
      <c r="F128" s="72" t="n">
        <f aca="false">ROUND('[1]Инфраструктурные платежи'!$D$11+'[1]Услуги по передаче 2014'!$G$8+'[1]Время горизонтально'!F128+'[1]Инфраструктурные платежи'!$D$6,2)</f>
        <v>2646.08</v>
      </c>
      <c r="G128" s="72" t="n">
        <f aca="false">ROUND('[1]Инфраструктурные платежи'!$D$11+'[1]Услуги по передаче 2014'!$G$8+'[1]Время горизонтально'!G128+'[1]Инфраструктурные платежи'!$D$6,2)</f>
        <v>2764.84</v>
      </c>
      <c r="H128" s="72" t="n">
        <f aca="false">ROUND('[1]Инфраструктурные платежи'!$D$11+'[1]Услуги по передаче 2014'!$G$8+'[1]Время горизонтально'!H128+'[1]Инфраструктурные платежи'!$D$6,2)</f>
        <v>3015.76</v>
      </c>
      <c r="I128" s="72" t="n">
        <f aca="false">ROUND('[1]Инфраструктурные платежи'!$D$11+'[1]Услуги по передаче 2014'!$G$8+'[1]Время горизонтально'!I128+'[1]Инфраструктурные платежи'!$D$6,2)</f>
        <v>3206.5</v>
      </c>
      <c r="J128" s="72" t="n">
        <f aca="false">ROUND('[1]Инфраструктурные платежи'!$D$11+'[1]Услуги по передаче 2014'!$G$8+'[1]Время горизонтально'!J128+'[1]Инфраструктурные платежи'!$D$6,2)</f>
        <v>3320.28</v>
      </c>
      <c r="K128" s="72" t="n">
        <f aca="false">ROUND('[1]Инфраструктурные платежи'!$D$11+'[1]Услуги по передаче 2014'!$G$8+'[1]Время горизонтально'!K128+'[1]Инфраструктурные платежи'!$D$6,2)</f>
        <v>3304.76</v>
      </c>
      <c r="L128" s="72" t="n">
        <f aca="false">ROUND('[1]Инфраструктурные платежи'!$D$11+'[1]Услуги по передаче 2014'!$G$8+'[1]Время горизонтально'!L128+'[1]Инфраструктурные платежи'!$D$6,2)</f>
        <v>3322.31</v>
      </c>
      <c r="M128" s="72" t="n">
        <f aca="false">ROUND('[1]Инфраструктурные платежи'!$D$11+'[1]Услуги по передаче 2014'!$G$8+'[1]Время горизонтально'!M128+'[1]Инфраструктурные платежи'!$D$6,2)</f>
        <v>3295.65</v>
      </c>
      <c r="N128" s="72" t="n">
        <f aca="false">ROUND('[1]Инфраструктурные платежи'!$D$11+'[1]Услуги по передаче 2014'!$G$8+'[1]Время горизонтально'!N128+'[1]Инфраструктурные платежи'!$D$6,2)</f>
        <v>3321.06</v>
      </c>
      <c r="O128" s="72" t="n">
        <f aca="false">ROUND('[1]Инфраструктурные платежи'!$D$11+'[1]Услуги по передаче 2014'!$G$8+'[1]Время горизонтально'!O128+'[1]Инфраструктурные платежи'!$D$6,2)</f>
        <v>3297.31</v>
      </c>
      <c r="P128" s="72" t="n">
        <f aca="false">ROUND('[1]Инфраструктурные платежи'!$D$11+'[1]Услуги по передаче 2014'!$G$8+'[1]Время горизонтально'!P128+'[1]Инфраструктурные платежи'!$D$6,2)</f>
        <v>3314.93</v>
      </c>
      <c r="Q128" s="72" t="n">
        <f aca="false">ROUND('[1]Инфраструктурные платежи'!$D$11+'[1]Услуги по передаче 2014'!$G$8+'[1]Время горизонтально'!Q128+'[1]Инфраструктурные платежи'!$D$6,2)</f>
        <v>3292.05</v>
      </c>
      <c r="R128" s="72" t="n">
        <f aca="false">ROUND('[1]Инфраструктурные платежи'!$D$11+'[1]Услуги по передаче 2014'!$G$8+'[1]Время горизонтально'!R128+'[1]Инфраструктурные платежи'!$D$6,2)</f>
        <v>3299.6</v>
      </c>
      <c r="S128" s="72" t="n">
        <f aca="false">ROUND('[1]Инфраструктурные платежи'!$D$11+'[1]Услуги по передаче 2014'!$G$8+'[1]Время горизонтально'!S128+'[1]Инфраструктурные платежи'!$D$6,2)</f>
        <v>3294.5</v>
      </c>
      <c r="T128" s="72" t="n">
        <f aca="false">ROUND('[1]Инфраструктурные платежи'!$D$11+'[1]Услуги по передаче 2014'!$G$8+'[1]Время горизонтально'!T128+'[1]Инфраструктурные платежи'!$D$6,2)</f>
        <v>3286.27</v>
      </c>
      <c r="U128" s="72" t="n">
        <f aca="false">ROUND('[1]Инфраструктурные платежи'!$D$11+'[1]Услуги по передаче 2014'!$G$8+'[1]Время горизонтально'!U128+'[1]Инфраструктурные платежи'!$D$6,2)</f>
        <v>3279.83</v>
      </c>
      <c r="V128" s="72" t="n">
        <f aca="false">ROUND('[1]Инфраструктурные платежи'!$D$11+'[1]Услуги по передаче 2014'!$G$8+'[1]Время горизонтально'!V128+'[1]Инфраструктурные платежи'!$D$6,2)</f>
        <v>3224.14</v>
      </c>
      <c r="W128" s="72" t="n">
        <f aca="false">ROUND('[1]Инфраструктурные платежи'!$D$11+'[1]Услуги по передаче 2014'!$G$8+'[1]Время горизонтально'!W128+'[1]Инфраструктурные платежи'!$D$6,2)</f>
        <v>3112.67</v>
      </c>
      <c r="X128" s="72" t="n">
        <f aca="false">ROUND('[1]Инфраструктурные платежи'!$D$11+'[1]Услуги по передаче 2014'!$G$8+'[1]Время горизонтально'!X128+'[1]Инфраструктурные платежи'!$D$6,2)</f>
        <v>2897.57</v>
      </c>
      <c r="Y128" s="72" t="n">
        <f aca="false">ROUND('[1]Инфраструктурные платежи'!$D$11+'[1]Услуги по передаче 2014'!$G$8+'[1]Время горизонтально'!Y128+'[1]Инфраструктурные платежи'!$D$6,2)</f>
        <v>2676.19</v>
      </c>
      <c r="Z128" s="73"/>
    </row>
    <row r="129" customFormat="false" ht="12.75" hidden="false" customHeight="false" outlineLevel="0" collapsed="false">
      <c r="A129" s="71" t="n">
        <f aca="false">A95</f>
        <v>44911</v>
      </c>
      <c r="B129" s="72" t="n">
        <f aca="false">ROUND('[1]Инфраструктурные платежи'!$D$11+'[1]Услуги по передаче 2014'!$G$8+'[1]Время горизонтально'!B129+'[1]Инфраструктурные платежи'!$D$6,2)</f>
        <v>2643.79</v>
      </c>
      <c r="C129" s="72" t="n">
        <f aca="false">ROUND('[1]Инфраструктурные платежи'!$D$11+'[1]Услуги по передаче 2014'!$G$8+'[1]Время горизонтально'!C129+'[1]Инфраструктурные платежи'!$D$6,2)</f>
        <v>2598.49</v>
      </c>
      <c r="D129" s="72" t="n">
        <f aca="false">ROUND('[1]Инфраструктурные платежи'!$D$11+'[1]Услуги по передаче 2014'!$G$8+'[1]Время горизонтально'!D129+'[1]Инфраструктурные платежи'!$D$6,2)</f>
        <v>2579.01</v>
      </c>
      <c r="E129" s="72" t="n">
        <f aca="false">ROUND('[1]Инфраструктурные платежи'!$D$11+'[1]Услуги по передаче 2014'!$G$8+'[1]Время горизонтально'!E129+'[1]Инфраструктурные платежи'!$D$6,2)</f>
        <v>2589.54</v>
      </c>
      <c r="F129" s="72" t="n">
        <f aca="false">ROUND('[1]Инфраструктурные платежи'!$D$11+'[1]Услуги по передаче 2014'!$G$8+'[1]Время горизонтально'!F129+'[1]Инфраструктурные платежи'!$D$6,2)</f>
        <v>2645.8</v>
      </c>
      <c r="G129" s="72" t="n">
        <f aca="false">ROUND('[1]Инфраструктурные платежи'!$D$11+'[1]Услуги по передаче 2014'!$G$8+'[1]Время горизонтально'!G129+'[1]Инфраструктурные платежи'!$D$6,2)</f>
        <v>2736.88</v>
      </c>
      <c r="H129" s="72" t="n">
        <f aca="false">ROUND('[1]Инфраструктурные платежи'!$D$11+'[1]Услуги по передаче 2014'!$G$8+'[1]Время горизонтально'!H129+'[1]Инфраструктурные платежи'!$D$6,2)</f>
        <v>3046.47</v>
      </c>
      <c r="I129" s="72" t="n">
        <f aca="false">ROUND('[1]Инфраструктурные платежи'!$D$11+'[1]Услуги по передаче 2014'!$G$8+'[1]Время горизонтально'!I129+'[1]Инфраструктурные платежи'!$D$6,2)</f>
        <v>3252.51</v>
      </c>
      <c r="J129" s="72" t="n">
        <f aca="false">ROUND('[1]Инфраструктурные платежи'!$D$11+'[1]Услуги по передаче 2014'!$G$8+'[1]Время горизонтально'!J129+'[1]Инфраструктурные платежи'!$D$6,2)</f>
        <v>3386.62</v>
      </c>
      <c r="K129" s="72" t="n">
        <f aca="false">ROUND('[1]Инфраструктурные платежи'!$D$11+'[1]Услуги по передаче 2014'!$G$8+'[1]Время горизонтально'!K129+'[1]Инфраструктурные платежи'!$D$6,2)</f>
        <v>3393.57</v>
      </c>
      <c r="L129" s="72" t="n">
        <f aca="false">ROUND('[1]Инфраструктурные платежи'!$D$11+'[1]Услуги по передаче 2014'!$G$8+'[1]Время горизонтально'!L129+'[1]Инфраструктурные платежи'!$D$6,2)</f>
        <v>3382.04</v>
      </c>
      <c r="M129" s="72" t="n">
        <f aca="false">ROUND('[1]Инфраструктурные платежи'!$D$11+'[1]Услуги по передаче 2014'!$G$8+'[1]Время горизонтально'!M129+'[1]Инфраструктурные платежи'!$D$6,2)</f>
        <v>3378.15</v>
      </c>
      <c r="N129" s="72" t="n">
        <f aca="false">ROUND('[1]Инфраструктурные платежи'!$D$11+'[1]Услуги по передаче 2014'!$G$8+'[1]Время горизонтально'!N129+'[1]Инфраструктурные платежи'!$D$6,2)</f>
        <v>3378.94</v>
      </c>
      <c r="O129" s="72" t="n">
        <f aca="false">ROUND('[1]Инфраструктурные платежи'!$D$11+'[1]Услуги по передаче 2014'!$G$8+'[1]Время горизонтально'!O129+'[1]Инфраструктурные платежи'!$D$6,2)</f>
        <v>3377.33</v>
      </c>
      <c r="P129" s="72" t="n">
        <f aca="false">ROUND('[1]Инфраструктурные платежи'!$D$11+'[1]Услуги по передаче 2014'!$G$8+'[1]Время горизонтально'!P129+'[1]Инфраструктурные платежи'!$D$6,2)</f>
        <v>3365.34</v>
      </c>
      <c r="Q129" s="72" t="n">
        <f aca="false">ROUND('[1]Инфраструктурные платежи'!$D$11+'[1]Услуги по передаче 2014'!$G$8+'[1]Время горизонтально'!Q129+'[1]Инфраструктурные платежи'!$D$6,2)</f>
        <v>3362.47</v>
      </c>
      <c r="R129" s="72" t="n">
        <f aca="false">ROUND('[1]Инфраструктурные платежи'!$D$11+'[1]Услуги по передаче 2014'!$G$8+'[1]Время горизонтально'!R129+'[1]Инфраструктурные платежи'!$D$6,2)</f>
        <v>3343.66</v>
      </c>
      <c r="S129" s="72" t="n">
        <f aca="false">ROUND('[1]Инфраструктурные платежи'!$D$11+'[1]Услуги по передаче 2014'!$G$8+'[1]Время горизонтально'!S129+'[1]Инфраструктурные платежи'!$D$6,2)</f>
        <v>3340.79</v>
      </c>
      <c r="T129" s="72" t="n">
        <f aca="false">ROUND('[1]Инфраструктурные платежи'!$D$11+'[1]Услуги по передаче 2014'!$G$8+'[1]Время горизонтально'!T129+'[1]Инфраструктурные платежи'!$D$6,2)</f>
        <v>3335</v>
      </c>
      <c r="U129" s="72" t="n">
        <f aca="false">ROUND('[1]Инфраструктурные платежи'!$D$11+'[1]Услуги по передаче 2014'!$G$8+'[1]Время горизонтально'!U129+'[1]Инфраструктурные платежи'!$D$6,2)</f>
        <v>3331.8</v>
      </c>
      <c r="V129" s="72" t="n">
        <f aca="false">ROUND('[1]Инфраструктурные платежи'!$D$11+'[1]Услуги по передаче 2014'!$G$8+'[1]Время горизонтально'!V129+'[1]Инфраструктурные платежи'!$D$6,2)</f>
        <v>3265.92</v>
      </c>
      <c r="W129" s="72" t="n">
        <f aca="false">ROUND('[1]Инфраструктурные платежи'!$D$11+'[1]Услуги по передаче 2014'!$G$8+'[1]Время горизонтально'!W129+'[1]Инфраструктурные платежи'!$D$6,2)</f>
        <v>3116.06</v>
      </c>
      <c r="X129" s="72" t="n">
        <f aca="false">ROUND('[1]Инфраструктурные платежи'!$D$11+'[1]Услуги по передаче 2014'!$G$8+'[1]Время горизонтально'!X129+'[1]Инфраструктурные платежи'!$D$6,2)</f>
        <v>2978.24</v>
      </c>
      <c r="Y129" s="72" t="n">
        <f aca="false">ROUND('[1]Инфраструктурные платежи'!$D$11+'[1]Услуги по передаче 2014'!$G$8+'[1]Время горизонтально'!Y129+'[1]Инфраструктурные платежи'!$D$6,2)</f>
        <v>2796.43</v>
      </c>
      <c r="Z129" s="73"/>
    </row>
    <row r="130" customFormat="false" ht="12.75" hidden="false" customHeight="false" outlineLevel="0" collapsed="false">
      <c r="A130" s="71" t="n">
        <f aca="false">A96</f>
        <v>44912</v>
      </c>
      <c r="B130" s="72" t="n">
        <f aca="false">ROUND('[1]Инфраструктурные платежи'!$D$11+'[1]Услуги по передаче 2014'!$G$8+'[1]Время горизонтально'!B130+'[1]Инфраструктурные платежи'!$D$6,2)</f>
        <v>3004.35</v>
      </c>
      <c r="C130" s="72" t="n">
        <f aca="false">ROUND('[1]Инфраструктурные платежи'!$D$11+'[1]Услуги по передаче 2014'!$G$8+'[1]Время горизонтально'!C130+'[1]Инфраструктурные платежи'!$D$6,2)</f>
        <v>2868.59</v>
      </c>
      <c r="D130" s="72" t="n">
        <f aca="false">ROUND('[1]Инфраструктурные платежи'!$D$11+'[1]Услуги по передаче 2014'!$G$8+'[1]Время горизонтально'!D130+'[1]Инфраструктурные платежи'!$D$6,2)</f>
        <v>2772.71</v>
      </c>
      <c r="E130" s="72" t="n">
        <f aca="false">ROUND('[1]Инфраструктурные платежи'!$D$11+'[1]Услуги по передаче 2014'!$G$8+'[1]Время горизонтально'!E130+'[1]Инфраструктурные платежи'!$D$6,2)</f>
        <v>2760.64</v>
      </c>
      <c r="F130" s="72" t="n">
        <f aca="false">ROUND('[1]Инфраструктурные платежи'!$D$11+'[1]Услуги по передаче 2014'!$G$8+'[1]Время горизонтально'!F130+'[1]Инфраструктурные платежи'!$D$6,2)</f>
        <v>2807.83</v>
      </c>
      <c r="G130" s="72" t="n">
        <f aca="false">ROUND('[1]Инфраструктурные платежи'!$D$11+'[1]Услуги по передаче 2014'!$G$8+'[1]Время горизонтально'!G130+'[1]Инфраструктурные платежи'!$D$6,2)</f>
        <v>2916.65</v>
      </c>
      <c r="H130" s="72" t="n">
        <f aca="false">ROUND('[1]Инфраструктурные платежи'!$D$11+'[1]Услуги по передаче 2014'!$G$8+'[1]Время горизонтально'!H130+'[1]Инфраструктурные платежи'!$D$6,2)</f>
        <v>3000.47</v>
      </c>
      <c r="I130" s="72" t="n">
        <f aca="false">ROUND('[1]Инфраструктурные платежи'!$D$11+'[1]Услуги по передаче 2014'!$G$8+'[1]Время горизонтально'!I130+'[1]Инфраструктурные платежи'!$D$6,2)</f>
        <v>3158.2</v>
      </c>
      <c r="J130" s="72" t="n">
        <f aca="false">ROUND('[1]Инфраструктурные платежи'!$D$11+'[1]Услуги по передаче 2014'!$G$8+'[1]Время горизонтально'!J130+'[1]Инфраструктурные платежи'!$D$6,2)</f>
        <v>3282.21</v>
      </c>
      <c r="K130" s="72" t="n">
        <f aca="false">ROUND('[1]Инфраструктурные платежи'!$D$11+'[1]Услуги по передаче 2014'!$G$8+'[1]Время горизонтально'!K130+'[1]Инфраструктурные платежи'!$D$6,2)</f>
        <v>3407.89</v>
      </c>
      <c r="L130" s="72" t="n">
        <f aca="false">ROUND('[1]Инфраструктурные платежи'!$D$11+'[1]Услуги по передаче 2014'!$G$8+'[1]Время горизонтально'!L130+'[1]Инфраструктурные платежи'!$D$6,2)</f>
        <v>3406.36</v>
      </c>
      <c r="M130" s="72" t="n">
        <f aca="false">ROUND('[1]Инфраструктурные платежи'!$D$11+'[1]Услуги по передаче 2014'!$G$8+'[1]Время горизонтально'!M130+'[1]Инфраструктурные платежи'!$D$6,2)</f>
        <v>3402.9</v>
      </c>
      <c r="N130" s="72" t="n">
        <f aca="false">ROUND('[1]Инфраструктурные платежи'!$D$11+'[1]Услуги по передаче 2014'!$G$8+'[1]Время горизонтально'!N130+'[1]Инфраструктурные платежи'!$D$6,2)</f>
        <v>3399.21</v>
      </c>
      <c r="O130" s="72" t="n">
        <f aca="false">ROUND('[1]Инфраструктурные платежи'!$D$11+'[1]Услуги по передаче 2014'!$G$8+'[1]Время горизонтально'!O130+'[1]Инфраструктурные платежи'!$D$6,2)</f>
        <v>3396.04</v>
      </c>
      <c r="P130" s="72" t="n">
        <f aca="false">ROUND('[1]Инфраструктурные платежи'!$D$11+'[1]Услуги по передаче 2014'!$G$8+'[1]Время горизонтально'!P130+'[1]Инфраструктурные платежи'!$D$6,2)</f>
        <v>3395.46</v>
      </c>
      <c r="Q130" s="72" t="n">
        <f aca="false">ROUND('[1]Инфраструктурные платежи'!$D$11+'[1]Услуги по передаче 2014'!$G$8+'[1]Время горизонтально'!Q130+'[1]Инфраструктурные платежи'!$D$6,2)</f>
        <v>3394.65</v>
      </c>
      <c r="R130" s="72" t="n">
        <f aca="false">ROUND('[1]Инфраструктурные платежи'!$D$11+'[1]Услуги по передаче 2014'!$G$8+'[1]Время горизонтально'!R130+'[1]Инфраструктурные платежи'!$D$6,2)</f>
        <v>3397.57</v>
      </c>
      <c r="S130" s="72" t="n">
        <f aca="false">ROUND('[1]Инфраструктурные платежи'!$D$11+'[1]Услуги по передаче 2014'!$G$8+'[1]Время горизонтально'!S130+'[1]Инфраструктурные платежи'!$D$6,2)</f>
        <v>3395.96</v>
      </c>
      <c r="T130" s="72" t="n">
        <f aca="false">ROUND('[1]Инфраструктурные платежи'!$D$11+'[1]Услуги по передаче 2014'!$G$8+'[1]Время горизонтально'!T130+'[1]Инфраструктурные платежи'!$D$6,2)</f>
        <v>3384.9</v>
      </c>
      <c r="U130" s="72" t="n">
        <f aca="false">ROUND('[1]Инфраструктурные платежи'!$D$11+'[1]Услуги по передаче 2014'!$G$8+'[1]Время горизонтально'!U130+'[1]Инфраструктурные платежи'!$D$6,2)</f>
        <v>3381.83</v>
      </c>
      <c r="V130" s="72" t="n">
        <f aca="false">ROUND('[1]Инфраструктурные платежи'!$D$11+'[1]Услуги по передаче 2014'!$G$8+'[1]Время горизонтально'!V130+'[1]Инфраструктурные платежи'!$D$6,2)</f>
        <v>3339.02</v>
      </c>
      <c r="W130" s="72" t="n">
        <f aca="false">ROUND('[1]Инфраструктурные платежи'!$D$11+'[1]Услуги по передаче 2014'!$G$8+'[1]Время горизонтально'!W130+'[1]Инфраструктурные платежи'!$D$6,2)</f>
        <v>3205.39</v>
      </c>
      <c r="X130" s="72" t="n">
        <f aca="false">ROUND('[1]Инфраструктурные платежи'!$D$11+'[1]Услуги по передаче 2014'!$G$8+'[1]Время горизонтально'!X130+'[1]Инфраструктурные платежи'!$D$6,2)</f>
        <v>3053.09</v>
      </c>
      <c r="Y130" s="72" t="n">
        <f aca="false">ROUND('[1]Инфраструктурные платежи'!$D$11+'[1]Услуги по передаче 2014'!$G$8+'[1]Время горизонтально'!Y130+'[1]Инфраструктурные платежи'!$D$6,2)</f>
        <v>2986.75</v>
      </c>
      <c r="Z130" s="73"/>
    </row>
    <row r="131" customFormat="false" ht="12.75" hidden="false" customHeight="false" outlineLevel="0" collapsed="false">
      <c r="A131" s="71" t="n">
        <f aca="false">A97</f>
        <v>44913</v>
      </c>
      <c r="B131" s="72" t="n">
        <f aca="false">ROUND('[1]Инфраструктурные платежи'!$D$11+'[1]Услуги по передаче 2014'!$G$8+'[1]Время горизонтально'!B131+'[1]Инфраструктурные платежи'!$D$6,2)</f>
        <v>2800.08</v>
      </c>
      <c r="C131" s="72" t="n">
        <f aca="false">ROUND('[1]Инфраструктурные платежи'!$D$11+'[1]Услуги по передаче 2014'!$G$8+'[1]Время горизонтально'!C131+'[1]Инфраструктурные платежи'!$D$6,2)</f>
        <v>2723.08</v>
      </c>
      <c r="D131" s="72" t="n">
        <f aca="false">ROUND('[1]Инфраструктурные платежи'!$D$11+'[1]Услуги по передаче 2014'!$G$8+'[1]Время горизонтально'!D131+'[1]Инфраструктурные платежи'!$D$6,2)</f>
        <v>2657.14</v>
      </c>
      <c r="E131" s="72" t="n">
        <f aca="false">ROUND('[1]Инфраструктурные платежи'!$D$11+'[1]Услуги по передаче 2014'!$G$8+'[1]Время горизонтально'!E131+'[1]Инфраструктурные платежи'!$D$6,2)</f>
        <v>2630.58</v>
      </c>
      <c r="F131" s="72" t="n">
        <f aca="false">ROUND('[1]Инфраструктурные платежи'!$D$11+'[1]Услуги по передаче 2014'!$G$8+'[1]Время горизонтально'!F131+'[1]Инфраструктурные платежи'!$D$6,2)</f>
        <v>2667.67</v>
      </c>
      <c r="G131" s="72" t="n">
        <f aca="false">ROUND('[1]Инфраструктурные платежи'!$D$11+'[1]Услуги по передаче 2014'!$G$8+'[1]Время горизонтально'!G131+'[1]Инфраструктурные платежи'!$D$6,2)</f>
        <v>2725.33</v>
      </c>
      <c r="H131" s="72" t="n">
        <f aca="false">ROUND('[1]Инфраструктурные платежи'!$D$11+'[1]Услуги по передаче 2014'!$G$8+'[1]Время горизонтально'!H131+'[1]Инфраструктурные платежи'!$D$6,2)</f>
        <v>2756.06</v>
      </c>
      <c r="I131" s="72" t="n">
        <f aca="false">ROUND('[1]Инфраструктурные платежи'!$D$11+'[1]Услуги по передаче 2014'!$G$8+'[1]Время горизонтально'!I131+'[1]Инфраструктурные платежи'!$D$6,2)</f>
        <v>2924.31</v>
      </c>
      <c r="J131" s="72" t="n">
        <f aca="false">ROUND('[1]Инфраструктурные платежи'!$D$11+'[1]Услуги по передаче 2014'!$G$8+'[1]Время горизонтально'!J131+'[1]Инфраструктурные платежи'!$D$6,2)</f>
        <v>3103.58</v>
      </c>
      <c r="K131" s="72" t="n">
        <f aca="false">ROUND('[1]Инфраструктурные платежи'!$D$11+'[1]Услуги по передаче 2014'!$G$8+'[1]Время горизонтально'!K131+'[1]Инфраструктурные платежи'!$D$6,2)</f>
        <v>3208.19</v>
      </c>
      <c r="L131" s="72" t="n">
        <f aca="false">ROUND('[1]Инфраструктурные платежи'!$D$11+'[1]Услуги по передаче 2014'!$G$8+'[1]Время горизонтально'!L131+'[1]Инфраструктурные платежи'!$D$6,2)</f>
        <v>3290.94</v>
      </c>
      <c r="M131" s="72" t="n">
        <f aca="false">ROUND('[1]Инфраструктурные платежи'!$D$11+'[1]Услуги по передаче 2014'!$G$8+'[1]Время горизонтально'!M131+'[1]Инфраструктурные платежи'!$D$6,2)</f>
        <v>3291.32</v>
      </c>
      <c r="N131" s="72" t="n">
        <f aca="false">ROUND('[1]Инфраструктурные платежи'!$D$11+'[1]Услуги по передаче 2014'!$G$8+'[1]Время горизонтально'!N131+'[1]Инфраструктурные платежи'!$D$6,2)</f>
        <v>3291.39</v>
      </c>
      <c r="O131" s="72" t="n">
        <f aca="false">ROUND('[1]Инфраструктурные платежи'!$D$11+'[1]Услуги по передаче 2014'!$G$8+'[1]Время горизонтально'!O131+'[1]Инфраструктурные платежи'!$D$6,2)</f>
        <v>3290.84</v>
      </c>
      <c r="P131" s="72" t="n">
        <f aca="false">ROUND('[1]Инфраструктурные платежи'!$D$11+'[1]Услуги по передаче 2014'!$G$8+'[1]Время горизонтально'!P131+'[1]Инфраструктурные платежи'!$D$6,2)</f>
        <v>3292.73</v>
      </c>
      <c r="Q131" s="72" t="n">
        <f aca="false">ROUND('[1]Инфраструктурные платежи'!$D$11+'[1]Услуги по передаче 2014'!$G$8+'[1]Время горизонтально'!Q131+'[1]Инфраструктурные платежи'!$D$6,2)</f>
        <v>3301.05</v>
      </c>
      <c r="R131" s="72" t="n">
        <f aca="false">ROUND('[1]Инфраструктурные платежи'!$D$11+'[1]Услуги по передаче 2014'!$G$8+'[1]Время горизонтально'!R131+'[1]Инфраструктурные платежи'!$D$6,2)</f>
        <v>3311.97</v>
      </c>
      <c r="S131" s="72" t="n">
        <f aca="false">ROUND('[1]Инфраструктурные платежи'!$D$11+'[1]Услуги по передаче 2014'!$G$8+'[1]Время горизонтально'!S131+'[1]Инфраструктурные платежи'!$D$6,2)</f>
        <v>3313.88</v>
      </c>
      <c r="T131" s="72" t="n">
        <f aca="false">ROUND('[1]Инфраструктурные платежи'!$D$11+'[1]Услуги по передаче 2014'!$G$8+'[1]Время горизонтально'!T131+'[1]Инфраструктурные платежи'!$D$6,2)</f>
        <v>3295.26</v>
      </c>
      <c r="U131" s="72" t="n">
        <f aca="false">ROUND('[1]Инфраструктурные платежи'!$D$11+'[1]Услуги по передаче 2014'!$G$8+'[1]Время горизонтально'!U131+'[1]Инфраструктурные платежи'!$D$6,2)</f>
        <v>3288.35</v>
      </c>
      <c r="V131" s="72" t="n">
        <f aca="false">ROUND('[1]Инфраструктурные платежи'!$D$11+'[1]Услуги по передаче 2014'!$G$8+'[1]Время горизонтально'!V131+'[1]Инфраструктурные платежи'!$D$6,2)</f>
        <v>3271.33</v>
      </c>
      <c r="W131" s="72" t="n">
        <f aca="false">ROUND('[1]Инфраструктурные платежи'!$D$11+'[1]Услуги по передаче 2014'!$G$8+'[1]Время горизонтально'!W131+'[1]Инфраструктурные платежи'!$D$6,2)</f>
        <v>3197.58</v>
      </c>
      <c r="X131" s="72" t="n">
        <f aca="false">ROUND('[1]Инфраструктурные платежи'!$D$11+'[1]Услуги по передаче 2014'!$G$8+'[1]Время горизонтально'!X131+'[1]Инфраструктурные платежи'!$D$6,2)</f>
        <v>3026.8</v>
      </c>
      <c r="Y131" s="72" t="n">
        <f aca="false">ROUND('[1]Инфраструктурные платежи'!$D$11+'[1]Услуги по передаче 2014'!$G$8+'[1]Время горизонтально'!Y131+'[1]Инфраструктурные платежи'!$D$6,2)</f>
        <v>2836.18</v>
      </c>
      <c r="Z131" s="73"/>
    </row>
    <row r="132" customFormat="false" ht="12.75" hidden="false" customHeight="false" outlineLevel="0" collapsed="false">
      <c r="A132" s="71" t="n">
        <f aca="false">A98</f>
        <v>44914</v>
      </c>
      <c r="B132" s="72" t="n">
        <f aca="false">ROUND('[1]Инфраструктурные платежи'!$D$11+'[1]Услуги по передаче 2014'!$G$8+'[1]Время горизонтально'!B132+'[1]Инфраструктурные платежи'!$D$6,2)</f>
        <v>2682.83</v>
      </c>
      <c r="C132" s="72" t="n">
        <f aca="false">ROUND('[1]Инфраструктурные платежи'!$D$11+'[1]Услуги по передаче 2014'!$G$8+'[1]Время горизонтально'!C132+'[1]Инфраструктурные платежи'!$D$6,2)</f>
        <v>2620.96</v>
      </c>
      <c r="D132" s="72" t="n">
        <f aca="false">ROUND('[1]Инфраструктурные платежи'!$D$11+'[1]Услуги по передаче 2014'!$G$8+'[1]Время горизонтально'!D132+'[1]Инфраструктурные платежи'!$D$6,2)</f>
        <v>2574.74</v>
      </c>
      <c r="E132" s="72" t="n">
        <f aca="false">ROUND('[1]Инфраструктурные платежи'!$D$11+'[1]Услуги по передаче 2014'!$G$8+'[1]Время горизонтально'!E132+'[1]Инфраструктурные платежи'!$D$6,2)</f>
        <v>2623.14</v>
      </c>
      <c r="F132" s="72" t="n">
        <f aca="false">ROUND('[1]Инфраструктурные платежи'!$D$11+'[1]Услуги по передаче 2014'!$G$8+'[1]Время горизонтально'!F132+'[1]Инфраструктурные платежи'!$D$6,2)</f>
        <v>2679.45</v>
      </c>
      <c r="G132" s="72" t="n">
        <f aca="false">ROUND('[1]Инфраструктурные платежи'!$D$11+'[1]Услуги по передаче 2014'!$G$8+'[1]Время горизонтально'!G132+'[1]Инфраструктурные платежи'!$D$6,2)</f>
        <v>2833.31</v>
      </c>
      <c r="H132" s="72" t="n">
        <f aca="false">ROUND('[1]Инфраструктурные платежи'!$D$11+'[1]Услуги по передаче 2014'!$G$8+'[1]Время горизонтально'!H132+'[1]Инфраструктурные платежи'!$D$6,2)</f>
        <v>3105.72</v>
      </c>
      <c r="I132" s="72" t="n">
        <f aca="false">ROUND('[1]Инфраструктурные платежи'!$D$11+'[1]Услуги по передаче 2014'!$G$8+'[1]Время горизонтально'!I132+'[1]Инфраструктурные платежи'!$D$6,2)</f>
        <v>3227.27</v>
      </c>
      <c r="J132" s="72" t="n">
        <f aca="false">ROUND('[1]Инфраструктурные платежи'!$D$11+'[1]Услуги по передаче 2014'!$G$8+'[1]Время горизонтально'!J132+'[1]Инфраструктурные платежи'!$D$6,2)</f>
        <v>3330.81</v>
      </c>
      <c r="K132" s="72" t="n">
        <f aca="false">ROUND('[1]Инфраструктурные платежи'!$D$11+'[1]Услуги по передаче 2014'!$G$8+'[1]Время горизонтально'!K132+'[1]Инфраструктурные платежи'!$D$6,2)</f>
        <v>3334.66</v>
      </c>
      <c r="L132" s="72" t="n">
        <f aca="false">ROUND('[1]Инфраструктурные платежи'!$D$11+'[1]Услуги по передаче 2014'!$G$8+'[1]Время горизонтально'!L132+'[1]Инфраструктурные платежи'!$D$6,2)</f>
        <v>3327.73</v>
      </c>
      <c r="M132" s="72" t="n">
        <f aca="false">ROUND('[1]Инфраструктурные платежи'!$D$11+'[1]Услуги по передаче 2014'!$G$8+'[1]Время горизонтально'!M132+'[1]Инфраструктурные платежи'!$D$6,2)</f>
        <v>3320.99</v>
      </c>
      <c r="N132" s="72" t="n">
        <f aca="false">ROUND('[1]Инфраструктурные платежи'!$D$11+'[1]Услуги по передаче 2014'!$G$8+'[1]Время горизонтально'!N132+'[1]Инфраструктурные платежи'!$D$6,2)</f>
        <v>3322.72</v>
      </c>
      <c r="O132" s="72" t="n">
        <f aca="false">ROUND('[1]Инфраструктурные платежи'!$D$11+'[1]Услуги по передаче 2014'!$G$8+'[1]Время горизонтально'!O132+'[1]Инфраструктурные платежи'!$D$6,2)</f>
        <v>3320.49</v>
      </c>
      <c r="P132" s="72" t="n">
        <f aca="false">ROUND('[1]Инфраструктурные платежи'!$D$11+'[1]Услуги по передаче 2014'!$G$8+'[1]Время горизонтально'!P132+'[1]Инфраструктурные платежи'!$D$6,2)</f>
        <v>3317.19</v>
      </c>
      <c r="Q132" s="72" t="n">
        <f aca="false">ROUND('[1]Инфраструктурные платежи'!$D$11+'[1]Услуги по передаче 2014'!$G$8+'[1]Время горизонтально'!Q132+'[1]Инфраструктурные платежи'!$D$6,2)</f>
        <v>3317.04</v>
      </c>
      <c r="R132" s="72" t="n">
        <f aca="false">ROUND('[1]Инфраструктурные платежи'!$D$11+'[1]Услуги по передаче 2014'!$G$8+'[1]Время горизонтально'!R132+'[1]Инфраструктурные платежи'!$D$6,2)</f>
        <v>3321.04</v>
      </c>
      <c r="S132" s="72" t="n">
        <f aca="false">ROUND('[1]Инфраструктурные платежи'!$D$11+'[1]Услуги по передаче 2014'!$G$8+'[1]Время горизонтально'!S132+'[1]Инфраструктурные платежи'!$D$6,2)</f>
        <v>3318.99</v>
      </c>
      <c r="T132" s="72" t="n">
        <f aca="false">ROUND('[1]Инфраструктурные платежи'!$D$11+'[1]Услуги по передаче 2014'!$G$8+'[1]Время горизонтально'!T132+'[1]Инфраструктурные платежи'!$D$6,2)</f>
        <v>3312.08</v>
      </c>
      <c r="U132" s="72" t="n">
        <f aca="false">ROUND('[1]Инфраструктурные платежи'!$D$11+'[1]Услуги по передаче 2014'!$G$8+'[1]Время горизонтально'!U132+'[1]Инфраструктурные платежи'!$D$6,2)</f>
        <v>3308</v>
      </c>
      <c r="V132" s="72" t="n">
        <f aca="false">ROUND('[1]Инфраструктурные платежи'!$D$11+'[1]Услуги по передаче 2014'!$G$8+'[1]Время горизонтально'!V132+'[1]Инфраструктурные платежи'!$D$6,2)</f>
        <v>3278.83</v>
      </c>
      <c r="W132" s="72" t="n">
        <f aca="false">ROUND('[1]Инфраструктурные платежи'!$D$11+'[1]Услуги по передаче 2014'!$G$8+'[1]Время горизонтально'!W132+'[1]Инфраструктурные платежи'!$D$6,2)</f>
        <v>3155.38</v>
      </c>
      <c r="X132" s="72" t="n">
        <f aca="false">ROUND('[1]Инфраструктурные платежи'!$D$11+'[1]Услуги по передаче 2014'!$G$8+'[1]Время горизонтально'!X132+'[1]Инфраструктурные платежи'!$D$6,2)</f>
        <v>3024.43</v>
      </c>
      <c r="Y132" s="72" t="n">
        <f aca="false">ROUND('[1]Инфраструктурные платежи'!$D$11+'[1]Услуги по передаче 2014'!$G$8+'[1]Время горизонтально'!Y132+'[1]Инфраструктурные платежи'!$D$6,2)</f>
        <v>2775.2</v>
      </c>
      <c r="Z132" s="73"/>
    </row>
    <row r="133" customFormat="false" ht="12.75" hidden="false" customHeight="false" outlineLevel="0" collapsed="false">
      <c r="A133" s="71" t="n">
        <f aca="false">A99</f>
        <v>44915</v>
      </c>
      <c r="B133" s="72" t="n">
        <f aca="false">ROUND('[1]Инфраструктурные платежи'!$D$11+'[1]Услуги по передаче 2014'!$G$8+'[1]Время горизонтально'!B133+'[1]Инфраструктурные платежи'!$D$6,2)</f>
        <v>2723.01</v>
      </c>
      <c r="C133" s="72" t="n">
        <f aca="false">ROUND('[1]Инфраструктурные платежи'!$D$11+'[1]Услуги по передаче 2014'!$G$8+'[1]Время горизонтально'!C133+'[1]Инфраструктурные платежи'!$D$6,2)</f>
        <v>2672.76</v>
      </c>
      <c r="D133" s="72" t="n">
        <f aca="false">ROUND('[1]Инфраструктурные платежи'!$D$11+'[1]Услуги по передаче 2014'!$G$8+'[1]Время горизонтально'!D133+'[1]Инфраструктурные платежи'!$D$6,2)</f>
        <v>2645.44</v>
      </c>
      <c r="E133" s="72" t="n">
        <f aca="false">ROUND('[1]Инфраструктурные платежи'!$D$11+'[1]Услуги по передаче 2014'!$G$8+'[1]Время горизонтально'!E133+'[1]Инфраструктурные платежи'!$D$6,2)</f>
        <v>2646.7</v>
      </c>
      <c r="F133" s="72" t="n">
        <f aca="false">ROUND('[1]Инфраструктурные платежи'!$D$11+'[1]Услуги по передаче 2014'!$G$8+'[1]Время горизонтально'!F133+'[1]Инфраструктурные платежи'!$D$6,2)</f>
        <v>2705.63</v>
      </c>
      <c r="G133" s="72" t="n">
        <f aca="false">ROUND('[1]Инфраструктурные платежи'!$D$11+'[1]Услуги по передаче 2014'!$G$8+'[1]Время горизонтально'!G133+'[1]Инфраструктурные платежи'!$D$6,2)</f>
        <v>2853.27</v>
      </c>
      <c r="H133" s="72" t="n">
        <f aca="false">ROUND('[1]Инфраструктурные платежи'!$D$11+'[1]Услуги по передаче 2014'!$G$8+'[1]Время горизонтально'!H133+'[1]Инфраструктурные платежи'!$D$6,2)</f>
        <v>3143.53</v>
      </c>
      <c r="I133" s="72" t="n">
        <f aca="false">ROUND('[1]Инфраструктурные платежи'!$D$11+'[1]Услуги по передаче 2014'!$G$8+'[1]Время горизонтально'!I133+'[1]Инфраструктурные платежи'!$D$6,2)</f>
        <v>3305.48</v>
      </c>
      <c r="J133" s="72" t="n">
        <f aca="false">ROUND('[1]Инфраструктурные платежи'!$D$11+'[1]Услуги по передаче 2014'!$G$8+'[1]Время горизонтально'!J133+'[1]Инфраструктурные платежи'!$D$6,2)</f>
        <v>3405.61</v>
      </c>
      <c r="K133" s="72" t="n">
        <f aca="false">ROUND('[1]Инфраструктурные платежи'!$D$11+'[1]Услуги по передаче 2014'!$G$8+'[1]Время горизонтально'!K133+'[1]Инфраструктурные платежи'!$D$6,2)</f>
        <v>3407.6</v>
      </c>
      <c r="L133" s="72" t="n">
        <f aca="false">ROUND('[1]Инфраструктурные платежи'!$D$11+'[1]Услуги по передаче 2014'!$G$8+'[1]Время горизонтально'!L133+'[1]Инфраструктурные платежи'!$D$6,2)</f>
        <v>3416.32</v>
      </c>
      <c r="M133" s="72" t="n">
        <f aca="false">ROUND('[1]Инфраструктурные платежи'!$D$11+'[1]Услуги по передаче 2014'!$G$8+'[1]Время горизонтально'!M133+'[1]Инфраструктурные платежи'!$D$6,2)</f>
        <v>3413.7</v>
      </c>
      <c r="N133" s="72" t="n">
        <f aca="false">ROUND('[1]Инфраструктурные платежи'!$D$11+'[1]Услуги по передаче 2014'!$G$8+'[1]Время горизонтально'!N133+'[1]Инфраструктурные платежи'!$D$6,2)</f>
        <v>3413.95</v>
      </c>
      <c r="O133" s="72" t="n">
        <f aca="false">ROUND('[1]Инфраструктурные платежи'!$D$11+'[1]Услуги по передаче 2014'!$G$8+'[1]Время горизонтально'!O133+'[1]Инфраструктурные платежи'!$D$6,2)</f>
        <v>3410.67</v>
      </c>
      <c r="P133" s="72" t="n">
        <f aca="false">ROUND('[1]Инфраструктурные платежи'!$D$11+'[1]Услуги по передаче 2014'!$G$8+'[1]Время горизонтально'!P133+'[1]Инфраструктурные платежи'!$D$6,2)</f>
        <v>3388.94</v>
      </c>
      <c r="Q133" s="72" t="n">
        <f aca="false">ROUND('[1]Инфраструктурные платежи'!$D$11+'[1]Услуги по передаче 2014'!$G$8+'[1]Время горизонтально'!Q133+'[1]Инфраструктурные платежи'!$D$6,2)</f>
        <v>3391.77</v>
      </c>
      <c r="R133" s="72" t="n">
        <f aca="false">ROUND('[1]Инфраструктурные платежи'!$D$11+'[1]Услуги по передаче 2014'!$G$8+'[1]Время горизонтально'!R133+'[1]Инфраструктурные платежи'!$D$6,2)</f>
        <v>3392.02</v>
      </c>
      <c r="S133" s="72" t="n">
        <f aca="false">ROUND('[1]Инфраструктурные платежи'!$D$11+'[1]Услуги по передаче 2014'!$G$8+'[1]Время горизонтально'!S133+'[1]Инфраструктурные платежи'!$D$6,2)</f>
        <v>3390</v>
      </c>
      <c r="T133" s="72" t="n">
        <f aca="false">ROUND('[1]Инфраструктурные платежи'!$D$11+'[1]Услуги по передаче 2014'!$G$8+'[1]Время горизонтально'!T133+'[1]Инфраструктурные платежи'!$D$6,2)</f>
        <v>3380.86</v>
      </c>
      <c r="U133" s="72" t="n">
        <f aca="false">ROUND('[1]Инфраструктурные платежи'!$D$11+'[1]Услуги по передаче 2014'!$G$8+'[1]Время горизонтально'!U133+'[1]Инфраструктурные платежи'!$D$6,2)</f>
        <v>3375.75</v>
      </c>
      <c r="V133" s="72" t="n">
        <f aca="false">ROUND('[1]Инфраструктурные платежи'!$D$11+'[1]Услуги по передаче 2014'!$G$8+'[1]Время горизонтально'!V133+'[1]Инфраструктурные платежи'!$D$6,2)</f>
        <v>3358.87</v>
      </c>
      <c r="W133" s="72" t="n">
        <f aca="false">ROUND('[1]Инфраструктурные платежи'!$D$11+'[1]Услуги по передаче 2014'!$G$8+'[1]Время горизонтально'!W133+'[1]Инфраструктурные платежи'!$D$6,2)</f>
        <v>3252.94</v>
      </c>
      <c r="X133" s="72" t="n">
        <f aca="false">ROUND('[1]Инфраструктурные платежи'!$D$11+'[1]Услуги по передаче 2014'!$G$8+'[1]Время горизонтально'!X133+'[1]Инфраструктурные платежи'!$D$6,2)</f>
        <v>3060.79</v>
      </c>
      <c r="Y133" s="72" t="n">
        <f aca="false">ROUND('[1]Инфраструктурные платежи'!$D$11+'[1]Услуги по передаче 2014'!$G$8+'[1]Время горизонтально'!Y133+'[1]Инфраструктурные платежи'!$D$6,2)</f>
        <v>2835.15</v>
      </c>
      <c r="Z133" s="73"/>
    </row>
    <row r="134" customFormat="false" ht="12.75" hidden="false" customHeight="false" outlineLevel="0" collapsed="false">
      <c r="A134" s="71" t="n">
        <f aca="false">A100</f>
        <v>44916</v>
      </c>
      <c r="B134" s="72" t="n">
        <f aca="false">ROUND('[1]Инфраструктурные платежи'!$D$11+'[1]Услуги по передаче 2014'!$G$8+'[1]Время горизонтально'!B134+'[1]Инфраструктурные платежи'!$D$6,2)</f>
        <v>2764.74</v>
      </c>
      <c r="C134" s="72" t="n">
        <f aca="false">ROUND('[1]Инфраструктурные платежи'!$D$11+'[1]Услуги по передаче 2014'!$G$8+'[1]Время горизонтально'!C134+'[1]Инфраструктурные платежи'!$D$6,2)</f>
        <v>2719.19</v>
      </c>
      <c r="D134" s="72" t="n">
        <f aca="false">ROUND('[1]Инфраструктурные платежи'!$D$11+'[1]Услуги по передаче 2014'!$G$8+'[1]Время горизонтально'!D134+'[1]Инфраструктурные платежи'!$D$6,2)</f>
        <v>2657.73</v>
      </c>
      <c r="E134" s="72" t="n">
        <f aca="false">ROUND('[1]Инфраструктурные платежи'!$D$11+'[1]Услуги по передаче 2014'!$G$8+'[1]Время горизонтально'!E134+'[1]Инфраструктурные платежи'!$D$6,2)</f>
        <v>2668.36</v>
      </c>
      <c r="F134" s="72" t="n">
        <f aca="false">ROUND('[1]Инфраструктурные платежи'!$D$11+'[1]Услуги по передаче 2014'!$G$8+'[1]Время горизонтально'!F134+'[1]Инфраструктурные платежи'!$D$6,2)</f>
        <v>2767.06</v>
      </c>
      <c r="G134" s="72" t="n">
        <f aca="false">ROUND('[1]Инфраструктурные платежи'!$D$11+'[1]Услуги по передаче 2014'!$G$8+'[1]Время горизонтально'!G134+'[1]Инфраструктурные платежи'!$D$6,2)</f>
        <v>2939.51</v>
      </c>
      <c r="H134" s="72" t="n">
        <f aca="false">ROUND('[1]Инфраструктурные платежи'!$D$11+'[1]Услуги по передаче 2014'!$G$8+'[1]Время горизонтально'!H134+'[1]Инфраструктурные платежи'!$D$6,2)</f>
        <v>3164.01</v>
      </c>
      <c r="I134" s="72" t="n">
        <f aca="false">ROUND('[1]Инфраструктурные платежи'!$D$11+'[1]Услуги по передаче 2014'!$G$8+'[1]Время горизонтально'!I134+'[1]Инфраструктурные платежи'!$D$6,2)</f>
        <v>3380.26</v>
      </c>
      <c r="J134" s="72" t="n">
        <f aca="false">ROUND('[1]Инфраструктурные платежи'!$D$11+'[1]Услуги по передаче 2014'!$G$8+'[1]Время горизонтально'!J134+'[1]Инфраструктурные платежи'!$D$6,2)</f>
        <v>3482.53</v>
      </c>
      <c r="K134" s="72" t="n">
        <f aca="false">ROUND('[1]Инфраструктурные платежи'!$D$11+'[1]Услуги по передаче 2014'!$G$8+'[1]Время горизонтально'!K134+'[1]Инфраструктурные платежи'!$D$6,2)</f>
        <v>3491.39</v>
      </c>
      <c r="L134" s="72" t="n">
        <f aca="false">ROUND('[1]Инфраструктурные платежи'!$D$11+'[1]Услуги по передаче 2014'!$G$8+'[1]Время горизонтально'!L134+'[1]Инфраструктурные платежи'!$D$6,2)</f>
        <v>3485.91</v>
      </c>
      <c r="M134" s="72" t="n">
        <f aca="false">ROUND('[1]Инфраструктурные платежи'!$D$11+'[1]Услуги по передаче 2014'!$G$8+'[1]Время горизонтально'!M134+'[1]Инфраструктурные платежи'!$D$6,2)</f>
        <v>3479.2</v>
      </c>
      <c r="N134" s="72" t="n">
        <f aca="false">ROUND('[1]Инфраструктурные платежи'!$D$11+'[1]Услуги по передаче 2014'!$G$8+'[1]Время горизонтально'!N134+'[1]Инфраструктурные платежи'!$D$6,2)</f>
        <v>3477.82</v>
      </c>
      <c r="O134" s="72" t="n">
        <f aca="false">ROUND('[1]Инфраструктурные платежи'!$D$11+'[1]Услуги по передаче 2014'!$G$8+'[1]Время горизонтально'!O134+'[1]Инфраструктурные платежи'!$D$6,2)</f>
        <v>3475.22</v>
      </c>
      <c r="P134" s="72" t="n">
        <f aca="false">ROUND('[1]Инфраструктурные платежи'!$D$11+'[1]Услуги по передаче 2014'!$G$8+'[1]Время горизонтально'!P134+'[1]Инфраструктурные платежи'!$D$6,2)</f>
        <v>3469.85</v>
      </c>
      <c r="Q134" s="72" t="n">
        <f aca="false">ROUND('[1]Инфраструктурные платежи'!$D$11+'[1]Услуги по передаче 2014'!$G$8+'[1]Время горизонтально'!Q134+'[1]Инфраструктурные платежи'!$D$6,2)</f>
        <v>3471.68</v>
      </c>
      <c r="R134" s="72" t="n">
        <f aca="false">ROUND('[1]Инфраструктурные платежи'!$D$11+'[1]Услуги по передаче 2014'!$G$8+'[1]Время горизонтально'!R134+'[1]Инфраструктурные платежи'!$D$6,2)</f>
        <v>3472.22</v>
      </c>
      <c r="S134" s="72" t="n">
        <f aca="false">ROUND('[1]Инфраструктурные платежи'!$D$11+'[1]Услуги по передаче 2014'!$G$8+'[1]Время горизонтально'!S134+'[1]Инфраструктурные платежи'!$D$6,2)</f>
        <v>3468.25</v>
      </c>
      <c r="T134" s="72" t="n">
        <f aca="false">ROUND('[1]Инфраструктурные платежи'!$D$11+'[1]Услуги по передаче 2014'!$G$8+'[1]Время горизонтально'!T134+'[1]Инфраструктурные платежи'!$D$6,2)</f>
        <v>3459.65</v>
      </c>
      <c r="U134" s="72" t="n">
        <f aca="false">ROUND('[1]Инфраструктурные платежи'!$D$11+'[1]Услуги по передаче 2014'!$G$8+'[1]Время горизонтально'!U134+'[1]Инфраструктурные платежи'!$D$6,2)</f>
        <v>3434.74</v>
      </c>
      <c r="V134" s="72" t="n">
        <f aca="false">ROUND('[1]Инфраструктурные платежи'!$D$11+'[1]Услуги по передаче 2014'!$G$8+'[1]Время горизонтально'!V134+'[1]Инфраструктурные платежи'!$D$6,2)</f>
        <v>3349.35</v>
      </c>
      <c r="W134" s="72" t="n">
        <f aca="false">ROUND('[1]Инфраструктурные платежи'!$D$11+'[1]Услуги по передаче 2014'!$G$8+'[1]Время горизонтально'!W134+'[1]Инфраструктурные платежи'!$D$6,2)</f>
        <v>3264.77</v>
      </c>
      <c r="X134" s="72" t="n">
        <f aca="false">ROUND('[1]Инфраструктурные платежи'!$D$11+'[1]Услуги по передаче 2014'!$G$8+'[1]Время горизонтально'!X134+'[1]Инфраструктурные платежи'!$D$6,2)</f>
        <v>3072.77</v>
      </c>
      <c r="Y134" s="72" t="n">
        <f aca="false">ROUND('[1]Инфраструктурные платежи'!$D$11+'[1]Услуги по передаче 2014'!$G$8+'[1]Время горизонтально'!Y134+'[1]Инфраструктурные платежи'!$D$6,2)</f>
        <v>2889.04</v>
      </c>
      <c r="Z134" s="73"/>
    </row>
    <row r="135" customFormat="false" ht="12.75" hidden="false" customHeight="false" outlineLevel="0" collapsed="false">
      <c r="A135" s="71" t="n">
        <f aca="false">A101</f>
        <v>44917</v>
      </c>
      <c r="B135" s="72" t="n">
        <f aca="false">ROUND('[1]Инфраструктурные платежи'!$D$11+'[1]Услуги по передаче 2014'!$G$8+'[1]Время горизонтально'!B135+'[1]Инфраструктурные платежи'!$D$6,2)</f>
        <v>2800.25</v>
      </c>
      <c r="C135" s="72" t="n">
        <f aca="false">ROUND('[1]Инфраструктурные платежи'!$D$11+'[1]Услуги по передаче 2014'!$G$8+'[1]Время горизонтально'!C135+'[1]Инфраструктурные платежи'!$D$6,2)</f>
        <v>2763.3</v>
      </c>
      <c r="D135" s="72" t="n">
        <f aca="false">ROUND('[1]Инфраструктурные платежи'!$D$11+'[1]Услуги по передаче 2014'!$G$8+'[1]Время горизонтально'!D135+'[1]Инфраструктурные платежи'!$D$6,2)</f>
        <v>2733.46</v>
      </c>
      <c r="E135" s="72" t="n">
        <f aca="false">ROUND('[1]Инфраструктурные платежи'!$D$11+'[1]Услуги по передаче 2014'!$G$8+'[1]Время горизонтально'!E135+'[1]Инфраструктурные платежи'!$D$6,2)</f>
        <v>2741.3</v>
      </c>
      <c r="F135" s="72" t="n">
        <f aca="false">ROUND('[1]Инфраструктурные платежи'!$D$11+'[1]Услуги по передаче 2014'!$G$8+'[1]Время горизонтально'!F135+'[1]Инфраструктурные платежи'!$D$6,2)</f>
        <v>2796.66</v>
      </c>
      <c r="G135" s="72" t="n">
        <f aca="false">ROUND('[1]Инфраструктурные платежи'!$D$11+'[1]Услуги по передаче 2014'!$G$8+'[1]Время горизонтально'!G135+'[1]Инфраструктурные платежи'!$D$6,2)</f>
        <v>2971.88</v>
      </c>
      <c r="H135" s="72" t="n">
        <f aca="false">ROUND('[1]Инфраструктурные платежи'!$D$11+'[1]Услуги по передаче 2014'!$G$8+'[1]Время горизонтально'!H135+'[1]Инфраструктурные платежи'!$D$6,2)</f>
        <v>3168.33</v>
      </c>
      <c r="I135" s="72" t="n">
        <f aca="false">ROUND('[1]Инфраструктурные платежи'!$D$11+'[1]Услуги по передаче 2014'!$G$8+'[1]Время горизонтально'!I135+'[1]Инфраструктурные платежи'!$D$6,2)</f>
        <v>3364.6</v>
      </c>
      <c r="J135" s="72" t="n">
        <f aca="false">ROUND('[1]Инфраструктурные платежи'!$D$11+'[1]Услуги по передаче 2014'!$G$8+'[1]Время горизонтально'!J135+'[1]Инфраструктурные платежи'!$D$6,2)</f>
        <v>3464.63</v>
      </c>
      <c r="K135" s="72" t="n">
        <f aca="false">ROUND('[1]Инфраструктурные платежи'!$D$11+'[1]Услуги по передаче 2014'!$G$8+'[1]Время горизонтально'!K135+'[1]Инфраструктурные платежи'!$D$6,2)</f>
        <v>3463.19</v>
      </c>
      <c r="L135" s="72" t="n">
        <f aca="false">ROUND('[1]Инфраструктурные платежи'!$D$11+'[1]Услуги по передаче 2014'!$G$8+'[1]Время горизонтально'!L135+'[1]Инфраструктурные платежи'!$D$6,2)</f>
        <v>3454.91</v>
      </c>
      <c r="M135" s="72" t="n">
        <f aca="false">ROUND('[1]Инфраструктурные платежи'!$D$11+'[1]Услуги по передаче 2014'!$G$8+'[1]Время горизонтально'!M135+'[1]Инфраструктурные платежи'!$D$6,2)</f>
        <v>3449.51</v>
      </c>
      <c r="N135" s="72" t="n">
        <f aca="false">ROUND('[1]Инфраструктурные платежи'!$D$11+'[1]Услуги по передаче 2014'!$G$8+'[1]Время горизонтально'!N135+'[1]Инфраструктурные платежи'!$D$6,2)</f>
        <v>3448.62</v>
      </c>
      <c r="O135" s="72" t="n">
        <f aca="false">ROUND('[1]Инфраструктурные платежи'!$D$11+'[1]Услуги по передаче 2014'!$G$8+'[1]Время горизонтально'!O135+'[1]Инфраструктурные платежи'!$D$6,2)</f>
        <v>3444.29</v>
      </c>
      <c r="P135" s="72" t="n">
        <f aca="false">ROUND('[1]Инфраструктурные платежи'!$D$11+'[1]Услуги по передаче 2014'!$G$8+'[1]Время горизонтально'!P135+'[1]Инфраструктурные платежи'!$D$6,2)</f>
        <v>3435.73</v>
      </c>
      <c r="Q135" s="72" t="n">
        <f aca="false">ROUND('[1]Инфраструктурные платежи'!$D$11+'[1]Услуги по передаче 2014'!$G$8+'[1]Время горизонтально'!Q135+'[1]Инфраструктурные платежи'!$D$6,2)</f>
        <v>3435.6</v>
      </c>
      <c r="R135" s="72" t="n">
        <f aca="false">ROUND('[1]Инфраструктурные платежи'!$D$11+'[1]Услуги по передаче 2014'!$G$8+'[1]Время горизонтально'!R135+'[1]Инфраструктурные платежи'!$D$6,2)</f>
        <v>3436.39</v>
      </c>
      <c r="S135" s="72" t="n">
        <f aca="false">ROUND('[1]Инфраструктурные платежи'!$D$11+'[1]Услуги по передаче 2014'!$G$8+'[1]Время горизонтально'!S135+'[1]Инфраструктурные платежи'!$D$6,2)</f>
        <v>3431.08</v>
      </c>
      <c r="T135" s="72" t="n">
        <f aca="false">ROUND('[1]Инфраструктурные платежи'!$D$11+'[1]Услуги по передаче 2014'!$G$8+'[1]Время горизонтально'!T135+'[1]Инфраструктурные платежи'!$D$6,2)</f>
        <v>3423.14</v>
      </c>
      <c r="U135" s="72" t="n">
        <f aca="false">ROUND('[1]Инфраструктурные платежи'!$D$11+'[1]Услуги по передаче 2014'!$G$8+'[1]Время горизонтально'!U135+'[1]Инфраструктурные платежи'!$D$6,2)</f>
        <v>3416.67</v>
      </c>
      <c r="V135" s="72" t="n">
        <f aca="false">ROUND('[1]Инфраструктурные платежи'!$D$11+'[1]Услуги по передаче 2014'!$G$8+'[1]Время горизонтально'!V135+'[1]Инфраструктурные платежи'!$D$6,2)</f>
        <v>3348.43</v>
      </c>
      <c r="W135" s="72" t="n">
        <f aca="false">ROUND('[1]Инфраструктурные платежи'!$D$11+'[1]Услуги по передаче 2014'!$G$8+'[1]Время горизонтально'!W135+'[1]Инфраструктурные платежи'!$D$6,2)</f>
        <v>3218.96</v>
      </c>
      <c r="X135" s="72" t="n">
        <f aca="false">ROUND('[1]Инфраструктурные платежи'!$D$11+'[1]Услуги по передаче 2014'!$G$8+'[1]Время горизонтально'!X135+'[1]Инфраструктурные платежи'!$D$6,2)</f>
        <v>3107.4</v>
      </c>
      <c r="Y135" s="72" t="n">
        <f aca="false">ROUND('[1]Инфраструктурные платежи'!$D$11+'[1]Услуги по передаче 2014'!$G$8+'[1]Время горизонтально'!Y135+'[1]Инфраструктурные платежи'!$D$6,2)</f>
        <v>2981.28</v>
      </c>
      <c r="Z135" s="73"/>
    </row>
    <row r="136" customFormat="false" ht="12.75" hidden="false" customHeight="false" outlineLevel="0" collapsed="false">
      <c r="A136" s="71" t="n">
        <f aca="false">A102</f>
        <v>44918</v>
      </c>
      <c r="B136" s="72" t="n">
        <f aca="false">ROUND('[1]Инфраструктурные платежи'!$D$11+'[1]Услуги по передаче 2014'!$G$8+'[1]Время горизонтально'!B136+'[1]Инфраструктурные платежи'!$D$6,2)</f>
        <v>2862.26</v>
      </c>
      <c r="C136" s="72" t="n">
        <f aca="false">ROUND('[1]Инфраструктурные платежи'!$D$11+'[1]Услуги по передаче 2014'!$G$8+'[1]Время горизонтально'!C136+'[1]Инфраструктурные платежи'!$D$6,2)</f>
        <v>2826.49</v>
      </c>
      <c r="D136" s="72" t="n">
        <f aca="false">ROUND('[1]Инфраструктурные платежи'!$D$11+'[1]Услуги по передаче 2014'!$G$8+'[1]Время горизонтально'!D136+'[1]Инфраструктурные платежи'!$D$6,2)</f>
        <v>2787.31</v>
      </c>
      <c r="E136" s="72" t="n">
        <f aca="false">ROUND('[1]Инфраструктурные платежи'!$D$11+'[1]Услуги по передаче 2014'!$G$8+'[1]Время горизонтально'!E136+'[1]Инфраструктурные платежи'!$D$6,2)</f>
        <v>2796.25</v>
      </c>
      <c r="F136" s="72" t="n">
        <f aca="false">ROUND('[1]Инфраструктурные платежи'!$D$11+'[1]Услуги по передаче 2014'!$G$8+'[1]Время горизонтально'!F136+'[1]Инфраструктурные платежи'!$D$6,2)</f>
        <v>2877.27</v>
      </c>
      <c r="G136" s="72" t="n">
        <f aca="false">ROUND('[1]Инфраструктурные платежи'!$D$11+'[1]Услуги по передаче 2014'!$G$8+'[1]Время горизонтально'!G136+'[1]Инфраструктурные платежи'!$D$6,2)</f>
        <v>3013.07</v>
      </c>
      <c r="H136" s="72" t="n">
        <f aca="false">ROUND('[1]Инфраструктурные платежи'!$D$11+'[1]Услуги по передаче 2014'!$G$8+'[1]Время горизонтально'!H136+'[1]Инфраструктурные платежи'!$D$6,2)</f>
        <v>3206.5</v>
      </c>
      <c r="I136" s="72" t="n">
        <f aca="false">ROUND('[1]Инфраструктурные платежи'!$D$11+'[1]Услуги по передаче 2014'!$G$8+'[1]Время горизонтально'!I136+'[1]Инфраструктурные платежи'!$D$6,2)</f>
        <v>3386.41</v>
      </c>
      <c r="J136" s="72" t="n">
        <f aca="false">ROUND('[1]Инфраструктурные платежи'!$D$11+'[1]Услуги по передаче 2014'!$G$8+'[1]Время горизонтально'!J136+'[1]Инфраструктурные платежи'!$D$6,2)</f>
        <v>3481.74</v>
      </c>
      <c r="K136" s="72" t="n">
        <f aca="false">ROUND('[1]Инфраструктурные платежи'!$D$11+'[1]Услуги по передаче 2014'!$G$8+'[1]Время горизонтально'!K136+'[1]Инфраструктурные платежи'!$D$6,2)</f>
        <v>3487.73</v>
      </c>
      <c r="L136" s="72" t="n">
        <f aca="false">ROUND('[1]Инфраструктурные платежи'!$D$11+'[1]Услуги по передаче 2014'!$G$8+'[1]Время горизонтально'!L136+'[1]Инфраструктурные платежи'!$D$6,2)</f>
        <v>3483.3</v>
      </c>
      <c r="M136" s="72" t="n">
        <f aca="false">ROUND('[1]Инфраструктурные платежи'!$D$11+'[1]Услуги по передаче 2014'!$G$8+'[1]Время горизонтально'!M136+'[1]Инфраструктурные платежи'!$D$6,2)</f>
        <v>3477.01</v>
      </c>
      <c r="N136" s="72" t="n">
        <f aca="false">ROUND('[1]Инфраструктурные платежи'!$D$11+'[1]Услуги по передаче 2014'!$G$8+'[1]Время горизонтально'!N136+'[1]Инфраструктурные платежи'!$D$6,2)</f>
        <v>3476.5</v>
      </c>
      <c r="O136" s="72" t="n">
        <f aca="false">ROUND('[1]Инфраструктурные платежи'!$D$11+'[1]Услуги по передаче 2014'!$G$8+'[1]Время горизонтально'!O136+'[1]Инфраструктурные платежи'!$D$6,2)</f>
        <v>3473.41</v>
      </c>
      <c r="P136" s="72" t="n">
        <f aca="false">ROUND('[1]Инфраструктурные платежи'!$D$11+'[1]Услуги по передаче 2014'!$G$8+'[1]Время горизонтально'!P136+'[1]Инфраструктурные платежи'!$D$6,2)</f>
        <v>3466.35</v>
      </c>
      <c r="Q136" s="72" t="n">
        <f aca="false">ROUND('[1]Инфраструктурные платежи'!$D$11+'[1]Услуги по передаче 2014'!$G$8+'[1]Время горизонтально'!Q136+'[1]Инфраструктурные платежи'!$D$6,2)</f>
        <v>3465.17</v>
      </c>
      <c r="R136" s="72" t="n">
        <f aca="false">ROUND('[1]Инфраструктурные платежи'!$D$11+'[1]Услуги по передаче 2014'!$G$8+'[1]Время горизонтально'!R136+'[1]Инфраструктурные платежи'!$D$6,2)</f>
        <v>3465.1</v>
      </c>
      <c r="S136" s="72" t="n">
        <f aca="false">ROUND('[1]Инфраструктурные платежи'!$D$11+'[1]Услуги по передаче 2014'!$G$8+'[1]Время горизонтально'!S136+'[1]Инфраструктурные платежи'!$D$6,2)</f>
        <v>3457.07</v>
      </c>
      <c r="T136" s="72" t="n">
        <f aca="false">ROUND('[1]Инфраструктурные платежи'!$D$11+'[1]Услуги по передаче 2014'!$G$8+'[1]Время горизонтально'!T136+'[1]Инфраструктурные платежи'!$D$6,2)</f>
        <v>3445.23</v>
      </c>
      <c r="U136" s="72" t="n">
        <f aca="false">ROUND('[1]Инфраструктурные платежи'!$D$11+'[1]Услуги по передаче 2014'!$G$8+'[1]Время горизонтально'!U136+'[1]Инфраструктурные платежи'!$D$6,2)</f>
        <v>3440.34</v>
      </c>
      <c r="V136" s="72" t="n">
        <f aca="false">ROUND('[1]Инфраструктурные платежи'!$D$11+'[1]Услуги по передаче 2014'!$G$8+'[1]Время горизонтально'!V136+'[1]Инфраструктурные платежи'!$D$6,2)</f>
        <v>3386.12</v>
      </c>
      <c r="W136" s="72" t="n">
        <f aca="false">ROUND('[1]Инфраструктурные платежи'!$D$11+'[1]Услуги по передаче 2014'!$G$8+'[1]Время горизонтально'!W136+'[1]Инфраструктурные платежи'!$D$6,2)</f>
        <v>3294.48</v>
      </c>
      <c r="X136" s="72" t="n">
        <f aca="false">ROUND('[1]Инфраструктурные платежи'!$D$11+'[1]Услуги по передаче 2014'!$G$8+'[1]Время горизонтально'!X136+'[1]Инфраструктурные платежи'!$D$6,2)</f>
        <v>3176</v>
      </c>
      <c r="Y136" s="72" t="n">
        <f aca="false">ROUND('[1]Инфраструктурные платежи'!$D$11+'[1]Услуги по передаче 2014'!$G$8+'[1]Время горизонтально'!Y136+'[1]Инфраструктурные платежи'!$D$6,2)</f>
        <v>3025.8</v>
      </c>
      <c r="Z136" s="73"/>
    </row>
    <row r="137" customFormat="false" ht="12.75" hidden="false" customHeight="false" outlineLevel="0" collapsed="false">
      <c r="A137" s="71" t="n">
        <f aca="false">A103</f>
        <v>44919</v>
      </c>
      <c r="B137" s="72" t="n">
        <f aca="false">ROUND('[1]Инфраструктурные платежи'!$D$11+'[1]Услуги по передаче 2014'!$G$8+'[1]Время горизонтально'!B137+'[1]Инфраструктурные платежи'!$D$6,2)</f>
        <v>3078.03</v>
      </c>
      <c r="C137" s="72" t="n">
        <f aca="false">ROUND('[1]Инфраструктурные платежи'!$D$11+'[1]Услуги по передаче 2014'!$G$8+'[1]Время горизонтально'!C137+'[1]Инфраструктурные платежи'!$D$6,2)</f>
        <v>3026.91</v>
      </c>
      <c r="D137" s="72" t="n">
        <f aca="false">ROUND('[1]Инфраструктурные платежи'!$D$11+'[1]Услуги по передаче 2014'!$G$8+'[1]Время горизонтально'!D137+'[1]Инфраструктурные платежи'!$D$6,2)</f>
        <v>2929.4</v>
      </c>
      <c r="E137" s="72" t="n">
        <f aca="false">ROUND('[1]Инфраструктурные платежи'!$D$11+'[1]Услуги по передаче 2014'!$G$8+'[1]Время горизонтально'!E137+'[1]Инфраструктурные платежи'!$D$6,2)</f>
        <v>2890.37</v>
      </c>
      <c r="F137" s="72" t="n">
        <f aca="false">ROUND('[1]Инфраструктурные платежи'!$D$11+'[1]Услуги по передаче 2014'!$G$8+'[1]Время горизонтально'!F137+'[1]Инфраструктурные платежи'!$D$6,2)</f>
        <v>2948.27</v>
      </c>
      <c r="G137" s="72" t="n">
        <f aca="false">ROUND('[1]Инфраструктурные платежи'!$D$11+'[1]Услуги по передаче 2014'!$G$8+'[1]Время горизонтально'!G137+'[1]Инфраструктурные платежи'!$D$6,2)</f>
        <v>3009.87</v>
      </c>
      <c r="H137" s="72" t="n">
        <f aca="false">ROUND('[1]Инфраструктурные платежи'!$D$11+'[1]Услуги по передаче 2014'!$G$8+'[1]Время горизонтально'!H137+'[1]Инфраструктурные платежи'!$D$6,2)</f>
        <v>3100.15</v>
      </c>
      <c r="I137" s="72" t="n">
        <f aca="false">ROUND('[1]Инфраструктурные платежи'!$D$11+'[1]Услуги по передаче 2014'!$G$8+'[1]Время горизонтально'!I137+'[1]Инфраструктурные платежи'!$D$6,2)</f>
        <v>3227.43</v>
      </c>
      <c r="J137" s="72" t="n">
        <f aca="false">ROUND('[1]Инфраструктурные платежи'!$D$11+'[1]Услуги по передаче 2014'!$G$8+'[1]Время горизонтально'!J137+'[1]Инфраструктурные платежи'!$D$6,2)</f>
        <v>3559.24</v>
      </c>
      <c r="K137" s="72" t="n">
        <f aca="false">ROUND('[1]Инфраструктурные платежи'!$D$11+'[1]Услуги по передаче 2014'!$G$8+'[1]Время горизонтально'!K137+'[1]Инфраструктурные платежи'!$D$6,2)</f>
        <v>3611.76</v>
      </c>
      <c r="L137" s="72" t="n">
        <f aca="false">ROUND('[1]Инфраструктурные платежи'!$D$11+'[1]Услуги по передаче 2014'!$G$8+'[1]Время горизонтально'!L137+'[1]Инфраструктурные платежи'!$D$6,2)</f>
        <v>3608.45</v>
      </c>
      <c r="M137" s="72" t="n">
        <f aca="false">ROUND('[1]Инфраструктурные платежи'!$D$11+'[1]Услуги по передаче 2014'!$G$8+'[1]Время горизонтально'!M137+'[1]Инфраструктурные платежи'!$D$6,2)</f>
        <v>3598.69</v>
      </c>
      <c r="N137" s="72" t="n">
        <f aca="false">ROUND('[1]Инфраструктурные платежи'!$D$11+'[1]Услуги по передаче 2014'!$G$8+'[1]Время горизонтально'!N137+'[1]Инфраструктурные платежи'!$D$6,2)</f>
        <v>3601.08</v>
      </c>
      <c r="O137" s="72" t="n">
        <f aca="false">ROUND('[1]Инфраструктурные платежи'!$D$11+'[1]Услуги по передаче 2014'!$G$8+'[1]Время горизонтально'!O137+'[1]Инфраструктурные платежи'!$D$6,2)</f>
        <v>3601.22</v>
      </c>
      <c r="P137" s="72" t="n">
        <f aca="false">ROUND('[1]Инфраструктурные платежи'!$D$11+'[1]Услуги по передаче 2014'!$G$8+'[1]Время горизонтально'!P137+'[1]Инфраструктурные платежи'!$D$6,2)</f>
        <v>3602.42</v>
      </c>
      <c r="Q137" s="72" t="n">
        <f aca="false">ROUND('[1]Инфраструктурные платежи'!$D$11+'[1]Услуги по передаче 2014'!$G$8+'[1]Время горизонтально'!Q137+'[1]Инфраструктурные платежи'!$D$6,2)</f>
        <v>3605.7</v>
      </c>
      <c r="R137" s="72" t="n">
        <f aca="false">ROUND('[1]Инфраструктурные платежи'!$D$11+'[1]Услуги по передаче 2014'!$G$8+'[1]Время горизонтально'!R137+'[1]Инфраструктурные платежи'!$D$6,2)</f>
        <v>3610.62</v>
      </c>
      <c r="S137" s="72" t="n">
        <f aca="false">ROUND('[1]Инфраструктурные платежи'!$D$11+'[1]Услуги по передаче 2014'!$G$8+'[1]Время горизонтально'!S137+'[1]Инфраструктурные платежи'!$D$6,2)</f>
        <v>3608.84</v>
      </c>
      <c r="T137" s="72" t="n">
        <f aca="false">ROUND('[1]Инфраструктурные платежи'!$D$11+'[1]Услуги по передаче 2014'!$G$8+'[1]Время горизонтально'!T137+'[1]Инфраструктурные платежи'!$D$6,2)</f>
        <v>3598.95</v>
      </c>
      <c r="U137" s="72" t="n">
        <f aca="false">ROUND('[1]Инфраструктурные платежи'!$D$11+'[1]Услуги по передаче 2014'!$G$8+'[1]Время горизонтально'!U137+'[1]Инфраструктурные платежи'!$D$6,2)</f>
        <v>3579.82</v>
      </c>
      <c r="V137" s="72" t="n">
        <f aca="false">ROUND('[1]Инфраструктурные платежи'!$D$11+'[1]Услуги по передаче 2014'!$G$8+'[1]Время горизонтально'!V137+'[1]Инфраструктурные платежи'!$D$6,2)</f>
        <v>3551.87</v>
      </c>
      <c r="W137" s="72" t="n">
        <f aca="false">ROUND('[1]Инфраструктурные платежи'!$D$11+'[1]Услуги по передаче 2014'!$G$8+'[1]Время горизонтально'!W137+'[1]Инфраструктурные платежи'!$D$6,2)</f>
        <v>3376.37</v>
      </c>
      <c r="X137" s="72" t="n">
        <f aca="false">ROUND('[1]Инфраструктурные платежи'!$D$11+'[1]Услуги по передаче 2014'!$G$8+'[1]Время горизонтально'!X137+'[1]Инфраструктурные платежи'!$D$6,2)</f>
        <v>3222.01</v>
      </c>
      <c r="Y137" s="72" t="n">
        <f aca="false">ROUND('[1]Инфраструктурные платежи'!$D$11+'[1]Услуги по передаче 2014'!$G$8+'[1]Время горизонтально'!Y137+'[1]Инфраструктурные платежи'!$D$6,2)</f>
        <v>3054.89</v>
      </c>
      <c r="Z137" s="73"/>
    </row>
    <row r="138" customFormat="false" ht="12.75" hidden="false" customHeight="false" outlineLevel="0" collapsed="false">
      <c r="A138" s="71" t="n">
        <f aca="false">A104</f>
        <v>44920</v>
      </c>
      <c r="B138" s="72" t="n">
        <f aca="false">ROUND('[1]Инфраструктурные платежи'!$D$11+'[1]Услуги по передаче 2014'!$G$8+'[1]Время горизонтально'!B138+'[1]Инфраструктурные платежи'!$D$6,2)</f>
        <v>3018.04</v>
      </c>
      <c r="C138" s="72" t="n">
        <f aca="false">ROUND('[1]Инфраструктурные платежи'!$D$11+'[1]Услуги по передаче 2014'!$G$8+'[1]Время горизонтально'!C138+'[1]Инфраструктурные платежи'!$D$6,2)</f>
        <v>2882.49</v>
      </c>
      <c r="D138" s="72" t="n">
        <f aca="false">ROUND('[1]Инфраструктурные платежи'!$D$11+'[1]Услуги по передаче 2014'!$G$8+'[1]Время горизонтально'!D138+'[1]Инфраструктурные платежи'!$D$6,2)</f>
        <v>2792.87</v>
      </c>
      <c r="E138" s="72" t="n">
        <f aca="false">ROUND('[1]Инфраструктурные платежи'!$D$11+'[1]Услуги по передаче 2014'!$G$8+'[1]Время горизонтально'!E138+'[1]Инфраструктурные платежи'!$D$6,2)</f>
        <v>2777.19</v>
      </c>
      <c r="F138" s="72" t="n">
        <f aca="false">ROUND('[1]Инфраструктурные платежи'!$D$11+'[1]Услуги по передаче 2014'!$G$8+'[1]Время горизонтально'!F138+'[1]Инфраструктурные платежи'!$D$6,2)</f>
        <v>2807.99</v>
      </c>
      <c r="G138" s="72" t="n">
        <f aca="false">ROUND('[1]Инфраструктурные платежи'!$D$11+'[1]Услуги по передаче 2014'!$G$8+'[1]Время горизонтально'!G138+'[1]Инфраструктурные платежи'!$D$6,2)</f>
        <v>2890.5</v>
      </c>
      <c r="H138" s="72" t="n">
        <f aca="false">ROUND('[1]Инфраструктурные платежи'!$D$11+'[1]Услуги по передаче 2014'!$G$8+'[1]Время горизонтально'!H138+'[1]Инфраструктурные платежи'!$D$6,2)</f>
        <v>2956.61</v>
      </c>
      <c r="I138" s="72" t="n">
        <f aca="false">ROUND('[1]Инфраструктурные платежи'!$D$11+'[1]Услуги по передаче 2014'!$G$8+'[1]Время горизонтально'!I138+'[1]Инфраструктурные платежи'!$D$6,2)</f>
        <v>3086.73</v>
      </c>
      <c r="J138" s="72" t="n">
        <f aca="false">ROUND('[1]Инфраструктурные платежи'!$D$11+'[1]Услуги по передаче 2014'!$G$8+'[1]Время горизонтально'!J138+'[1]Инфраструктурные платежи'!$D$6,2)</f>
        <v>3231.65</v>
      </c>
      <c r="K138" s="72" t="n">
        <f aca="false">ROUND('[1]Инфраструктурные платежи'!$D$11+'[1]Услуги по передаче 2014'!$G$8+'[1]Время горизонтально'!K138+'[1]Инфраструктурные платежи'!$D$6,2)</f>
        <v>3359.25</v>
      </c>
      <c r="L138" s="72" t="n">
        <f aca="false">ROUND('[1]Инфраструктурные платежи'!$D$11+'[1]Услуги по передаче 2014'!$G$8+'[1]Время горизонтально'!L138+'[1]Инфраструктурные платежи'!$D$6,2)</f>
        <v>3521.06</v>
      </c>
      <c r="M138" s="72" t="n">
        <f aca="false">ROUND('[1]Инфраструктурные платежи'!$D$11+'[1]Услуги по передаче 2014'!$G$8+'[1]Время горизонтально'!M138+'[1]Инфраструктурные платежи'!$D$6,2)</f>
        <v>3506.71</v>
      </c>
      <c r="N138" s="72" t="n">
        <f aca="false">ROUND('[1]Инфраструктурные платежи'!$D$11+'[1]Услуги по передаче 2014'!$G$8+'[1]Время горизонтально'!N138+'[1]Инфраструктурные платежи'!$D$6,2)</f>
        <v>3507.3</v>
      </c>
      <c r="O138" s="72" t="n">
        <f aca="false">ROUND('[1]Инфраструктурные платежи'!$D$11+'[1]Услуги по передаче 2014'!$G$8+'[1]Время горизонтально'!O138+'[1]Инфраструктурные платежи'!$D$6,2)</f>
        <v>3548.4</v>
      </c>
      <c r="P138" s="72" t="n">
        <f aca="false">ROUND('[1]Инфраструктурные платежи'!$D$11+'[1]Услуги по передаче 2014'!$G$8+'[1]Время горизонтально'!P138+'[1]Инфраструктурные платежи'!$D$6,2)</f>
        <v>3544.12</v>
      </c>
      <c r="Q138" s="72" t="n">
        <f aca="false">ROUND('[1]Инфраструктурные платежи'!$D$11+'[1]Услуги по передаче 2014'!$G$8+'[1]Время горизонтально'!Q138+'[1]Инфраструктурные платежи'!$D$6,2)</f>
        <v>3561.31</v>
      </c>
      <c r="R138" s="72" t="n">
        <f aca="false">ROUND('[1]Инфраструктурные платежи'!$D$11+'[1]Услуги по передаче 2014'!$G$8+'[1]Время горизонтально'!R138+'[1]Инфраструктурные платежи'!$D$6,2)</f>
        <v>3569.66</v>
      </c>
      <c r="S138" s="72" t="n">
        <f aca="false">ROUND('[1]Инфраструктурные платежи'!$D$11+'[1]Услуги по передаче 2014'!$G$8+'[1]Время горизонтально'!S138+'[1]Инфраструктурные платежи'!$D$6,2)</f>
        <v>3571.36</v>
      </c>
      <c r="T138" s="72" t="n">
        <f aca="false">ROUND('[1]Инфраструктурные платежи'!$D$11+'[1]Услуги по передаче 2014'!$G$8+'[1]Время горизонтально'!T138+'[1]Инфраструктурные платежи'!$D$6,2)</f>
        <v>3559.94</v>
      </c>
      <c r="U138" s="72" t="n">
        <f aca="false">ROUND('[1]Инфраструктурные платежи'!$D$11+'[1]Услуги по передаче 2014'!$G$8+'[1]Время горизонтально'!U138+'[1]Инфраструктурные платежи'!$D$6,2)</f>
        <v>3554.76</v>
      </c>
      <c r="V138" s="72" t="n">
        <f aca="false">ROUND('[1]Инфраструктурные платежи'!$D$11+'[1]Услуги по передаче 2014'!$G$8+'[1]Время горизонтально'!V138+'[1]Инфраструктурные платежи'!$D$6,2)</f>
        <v>3506.27</v>
      </c>
      <c r="W138" s="72" t="n">
        <f aca="false">ROUND('[1]Инфраструктурные платежи'!$D$11+'[1]Услуги по передаче 2014'!$G$8+'[1]Время горизонтально'!W138+'[1]Инфраструктурные платежи'!$D$6,2)</f>
        <v>3366.15</v>
      </c>
      <c r="X138" s="72" t="n">
        <f aca="false">ROUND('[1]Инфраструктурные платежи'!$D$11+'[1]Услуги по передаче 2014'!$G$8+'[1]Время горизонтально'!X138+'[1]Инфраструктурные платежи'!$D$6,2)</f>
        <v>3169.01</v>
      </c>
      <c r="Y138" s="72" t="n">
        <f aca="false">ROUND('[1]Инфраструктурные платежи'!$D$11+'[1]Услуги по передаче 2014'!$G$8+'[1]Время горизонтально'!Y138+'[1]Инфраструктурные платежи'!$D$6,2)</f>
        <v>3029.77</v>
      </c>
      <c r="Z138" s="73"/>
    </row>
    <row r="139" customFormat="false" ht="12.75" hidden="false" customHeight="false" outlineLevel="0" collapsed="false">
      <c r="A139" s="71" t="n">
        <f aca="false">A105</f>
        <v>44921</v>
      </c>
      <c r="B139" s="72" t="n">
        <f aca="false">ROUND('[1]Инфраструктурные платежи'!$D$11+'[1]Услуги по передаче 2014'!$G$8+'[1]Время горизонтально'!B139+'[1]Инфраструктурные платежи'!$D$6,2)</f>
        <v>2788.4</v>
      </c>
      <c r="C139" s="72" t="n">
        <f aca="false">ROUND('[1]Инфраструктурные платежи'!$D$11+'[1]Услуги по передаче 2014'!$G$8+'[1]Время горизонтально'!C139+'[1]Инфраструктурные платежи'!$D$6,2)</f>
        <v>2729.32</v>
      </c>
      <c r="D139" s="72" t="n">
        <f aca="false">ROUND('[1]Инфраструктурные платежи'!$D$11+'[1]Услуги по передаче 2014'!$G$8+'[1]Время горизонтально'!D139+'[1]Инфраструктурные платежи'!$D$6,2)</f>
        <v>2677.63</v>
      </c>
      <c r="E139" s="72" t="n">
        <f aca="false">ROUND('[1]Инфраструктурные платежи'!$D$11+'[1]Услуги по передаче 2014'!$G$8+'[1]Время горизонтально'!E139+'[1]Инфраструктурные платежи'!$D$6,2)</f>
        <v>2678.19</v>
      </c>
      <c r="F139" s="72" t="n">
        <f aca="false">ROUND('[1]Инфраструктурные платежи'!$D$11+'[1]Услуги по передаче 2014'!$G$8+'[1]Время горизонтально'!F139+'[1]Инфраструктурные платежи'!$D$6,2)</f>
        <v>2761.24</v>
      </c>
      <c r="G139" s="72" t="n">
        <f aca="false">ROUND('[1]Инфраструктурные платежи'!$D$11+'[1]Услуги по передаче 2014'!$G$8+'[1]Время горизонтально'!G139+'[1]Инфраструктурные платежи'!$D$6,2)</f>
        <v>2930.73</v>
      </c>
      <c r="H139" s="72" t="n">
        <f aca="false">ROUND('[1]Инфраструктурные платежи'!$D$11+'[1]Услуги по передаче 2014'!$G$8+'[1]Время горизонтально'!H139+'[1]Инфраструктурные платежи'!$D$6,2)</f>
        <v>3105.03</v>
      </c>
      <c r="I139" s="72" t="n">
        <f aca="false">ROUND('[1]Инфраструктурные платежи'!$D$11+'[1]Услуги по передаче 2014'!$G$8+'[1]Время горизонтально'!I139+'[1]Инфраструктурные платежи'!$D$6,2)</f>
        <v>3405.35</v>
      </c>
      <c r="J139" s="72" t="n">
        <f aca="false">ROUND('[1]Инфраструктурные платежи'!$D$11+'[1]Услуги по передаче 2014'!$G$8+'[1]Время горизонтально'!J139+'[1]Инфраструктурные платежи'!$D$6,2)</f>
        <v>3531.05</v>
      </c>
      <c r="K139" s="72" t="n">
        <f aca="false">ROUND('[1]Инфраструктурные платежи'!$D$11+'[1]Услуги по передаче 2014'!$G$8+'[1]Время горизонтально'!K139+'[1]Инфраструктурные платежи'!$D$6,2)</f>
        <v>3533.41</v>
      </c>
      <c r="L139" s="72" t="n">
        <f aca="false">ROUND('[1]Инфраструктурные платежи'!$D$11+'[1]Услуги по передаче 2014'!$G$8+'[1]Время горизонтально'!L139+'[1]Инфраструктурные платежи'!$D$6,2)</f>
        <v>3530.01</v>
      </c>
      <c r="M139" s="72" t="n">
        <f aca="false">ROUND('[1]Инфраструктурные платежи'!$D$11+'[1]Услуги по передаче 2014'!$G$8+'[1]Время горизонтально'!M139+'[1]Инфраструктурные платежи'!$D$6,2)</f>
        <v>3527.53</v>
      </c>
      <c r="N139" s="72" t="n">
        <f aca="false">ROUND('[1]Инфраструктурные платежи'!$D$11+'[1]Услуги по передаче 2014'!$G$8+'[1]Время горизонтально'!N139+'[1]Инфраструктурные платежи'!$D$6,2)</f>
        <v>3528.74</v>
      </c>
      <c r="O139" s="72" t="n">
        <f aca="false">ROUND('[1]Инфраструктурные платежи'!$D$11+'[1]Услуги по передаче 2014'!$G$8+'[1]Время горизонтально'!O139+'[1]Инфраструктурные платежи'!$D$6,2)</f>
        <v>3528.89</v>
      </c>
      <c r="P139" s="72" t="n">
        <f aca="false">ROUND('[1]Инфраструктурные платежи'!$D$11+'[1]Услуги по передаче 2014'!$G$8+'[1]Время горизонтально'!P139+'[1]Инфраструктурные платежи'!$D$6,2)</f>
        <v>3524.59</v>
      </c>
      <c r="Q139" s="72" t="n">
        <f aca="false">ROUND('[1]Инфраструктурные платежи'!$D$11+'[1]Услуги по передаче 2014'!$G$8+'[1]Время горизонтально'!Q139+'[1]Инфраструктурные платежи'!$D$6,2)</f>
        <v>3525.04</v>
      </c>
      <c r="R139" s="72" t="n">
        <f aca="false">ROUND('[1]Инфраструктурные платежи'!$D$11+'[1]Услуги по передаче 2014'!$G$8+'[1]Время горизонтально'!R139+'[1]Инфраструктурные платежи'!$D$6,2)</f>
        <v>3525.79</v>
      </c>
      <c r="S139" s="72" t="n">
        <f aca="false">ROUND('[1]Инфраструктурные платежи'!$D$11+'[1]Услуги по передаче 2014'!$G$8+'[1]Время горизонтально'!S139+'[1]Инфраструктурные платежи'!$D$6,2)</f>
        <v>3523.11</v>
      </c>
      <c r="T139" s="72" t="n">
        <f aca="false">ROUND('[1]Инфраструктурные платежи'!$D$11+'[1]Услуги по передаче 2014'!$G$8+'[1]Время горизонтально'!T139+'[1]Инфраструктурные платежи'!$D$6,2)</f>
        <v>3512.94</v>
      </c>
      <c r="U139" s="72" t="n">
        <f aca="false">ROUND('[1]Инфраструктурные платежи'!$D$11+'[1]Услуги по передаче 2014'!$G$8+'[1]Время горизонтально'!U139+'[1]Инфраструктурные платежи'!$D$6,2)</f>
        <v>3509.06</v>
      </c>
      <c r="V139" s="72" t="n">
        <f aca="false">ROUND('[1]Инфраструктурные платежи'!$D$11+'[1]Услуги по передаче 2014'!$G$8+'[1]Время горизонтально'!V139+'[1]Инфраструктурные платежи'!$D$6,2)</f>
        <v>3466.69</v>
      </c>
      <c r="W139" s="72" t="n">
        <f aca="false">ROUND('[1]Инфраструктурные платежи'!$D$11+'[1]Услуги по передаче 2014'!$G$8+'[1]Время горизонтально'!W139+'[1]Инфраструктурные платежи'!$D$6,2)</f>
        <v>3298.44</v>
      </c>
      <c r="X139" s="72" t="n">
        <f aca="false">ROUND('[1]Инфраструктурные платежи'!$D$11+'[1]Услуги по передаче 2014'!$G$8+'[1]Время горизонтально'!X139+'[1]Инфраструктурные платежи'!$D$6,2)</f>
        <v>3093.95</v>
      </c>
      <c r="Y139" s="72" t="n">
        <f aca="false">ROUND('[1]Инфраструктурные платежи'!$D$11+'[1]Услуги по передаче 2014'!$G$8+'[1]Время горизонтально'!Y139+'[1]Инфраструктурные платежи'!$D$6,2)</f>
        <v>2959.69</v>
      </c>
      <c r="Z139" s="73"/>
    </row>
    <row r="140" customFormat="false" ht="12.75" hidden="false" customHeight="false" outlineLevel="0" collapsed="false">
      <c r="A140" s="71" t="n">
        <f aca="false">A106</f>
        <v>44922</v>
      </c>
      <c r="B140" s="72" t="n">
        <f aca="false">ROUND('[1]Инфраструктурные платежи'!$D$11+'[1]Услуги по передаче 2014'!$G$8+'[1]Время горизонтально'!B140+'[1]Инфраструктурные платежи'!$D$6,2)</f>
        <v>2743.49</v>
      </c>
      <c r="C140" s="72" t="n">
        <f aca="false">ROUND('[1]Инфраструктурные платежи'!$D$11+'[1]Услуги по передаче 2014'!$G$8+'[1]Время горизонтально'!C140+'[1]Инфраструктурные платежи'!$D$6,2)</f>
        <v>2659.56</v>
      </c>
      <c r="D140" s="72" t="n">
        <f aca="false">ROUND('[1]Инфраструктурные платежи'!$D$11+'[1]Услуги по передаче 2014'!$G$8+'[1]Время горизонтально'!D140+'[1]Инфраструктурные платежи'!$D$6,2)</f>
        <v>2632.07</v>
      </c>
      <c r="E140" s="72" t="n">
        <f aca="false">ROUND('[1]Инфраструктурные платежи'!$D$11+'[1]Услуги по передаче 2014'!$G$8+'[1]Время горизонтально'!E140+'[1]Инфраструктурные платежи'!$D$6,2)</f>
        <v>2641.11</v>
      </c>
      <c r="F140" s="72" t="n">
        <f aca="false">ROUND('[1]Инфраструктурные платежи'!$D$11+'[1]Услуги по передаче 2014'!$G$8+'[1]Время горизонтально'!F140+'[1]Инфраструктурные платежи'!$D$6,2)</f>
        <v>2711.53</v>
      </c>
      <c r="G140" s="72" t="n">
        <f aca="false">ROUND('[1]Инфраструктурные платежи'!$D$11+'[1]Услуги по передаче 2014'!$G$8+'[1]Время горизонтально'!G140+'[1]Инфраструктурные платежи'!$D$6,2)</f>
        <v>2869.92</v>
      </c>
      <c r="H140" s="72" t="n">
        <f aca="false">ROUND('[1]Инфраструктурные платежи'!$D$11+'[1]Услуги по передаче 2014'!$G$8+'[1]Время горизонтально'!H140+'[1]Инфраструктурные платежи'!$D$6,2)</f>
        <v>3120.61</v>
      </c>
      <c r="I140" s="72" t="n">
        <f aca="false">ROUND('[1]Инфраструктурные платежи'!$D$11+'[1]Услуги по передаче 2014'!$G$8+'[1]Время горизонтально'!I140+'[1]Инфраструктурные платежи'!$D$6,2)</f>
        <v>3254.66</v>
      </c>
      <c r="J140" s="72" t="n">
        <f aca="false">ROUND('[1]Инфраструктурные платежи'!$D$11+'[1]Услуги по передаче 2014'!$G$8+'[1]Время горизонтально'!J140+'[1]Инфраструктурные платежи'!$D$6,2)</f>
        <v>3362.23</v>
      </c>
      <c r="K140" s="72" t="n">
        <f aca="false">ROUND('[1]Инфраструктурные платежи'!$D$11+'[1]Услуги по передаче 2014'!$G$8+'[1]Время горизонтально'!K140+'[1]Инфраструктурные платежи'!$D$6,2)</f>
        <v>3397.82</v>
      </c>
      <c r="L140" s="72" t="n">
        <f aca="false">ROUND('[1]Инфраструктурные платежи'!$D$11+'[1]Услуги по передаче 2014'!$G$8+'[1]Время горизонтально'!L140+'[1]Инфраструктурные платежи'!$D$6,2)</f>
        <v>3380.2</v>
      </c>
      <c r="M140" s="72" t="n">
        <f aca="false">ROUND('[1]Инфраструктурные платежи'!$D$11+'[1]Услуги по передаче 2014'!$G$8+'[1]Время горизонтально'!M140+'[1]Инфраструктурные платежи'!$D$6,2)</f>
        <v>3377.25</v>
      </c>
      <c r="N140" s="72" t="n">
        <f aca="false">ROUND('[1]Инфраструктурные платежи'!$D$11+'[1]Услуги по передаче 2014'!$G$8+'[1]Время горизонтально'!N140+'[1]Инфраструктурные платежи'!$D$6,2)</f>
        <v>3412.18</v>
      </c>
      <c r="O140" s="72" t="n">
        <f aca="false">ROUND('[1]Инфраструктурные платежи'!$D$11+'[1]Услуги по передаче 2014'!$G$8+'[1]Время горизонтально'!O140+'[1]Инфраструктурные платежи'!$D$6,2)</f>
        <v>3404.93</v>
      </c>
      <c r="P140" s="72" t="n">
        <f aca="false">ROUND('[1]Инфраструктурные платежи'!$D$11+'[1]Услуги по передаче 2014'!$G$8+'[1]Время горизонтально'!P140+'[1]Инфраструктурные платежи'!$D$6,2)</f>
        <v>3343.06</v>
      </c>
      <c r="Q140" s="72" t="n">
        <f aca="false">ROUND('[1]Инфраструктурные платежи'!$D$11+'[1]Услуги по передаче 2014'!$G$8+'[1]Время горизонтально'!Q140+'[1]Инфраструктурные платежи'!$D$6,2)</f>
        <v>3330.83</v>
      </c>
      <c r="R140" s="72" t="n">
        <f aca="false">ROUND('[1]Инфраструктурные платежи'!$D$11+'[1]Услуги по передаче 2014'!$G$8+'[1]Время горизонтально'!R140+'[1]Инфраструктурные платежи'!$D$6,2)</f>
        <v>3391.77</v>
      </c>
      <c r="S140" s="72" t="n">
        <f aca="false">ROUND('[1]Инфраструктурные платежи'!$D$11+'[1]Услуги по передаче 2014'!$G$8+'[1]Время горизонтально'!S140+'[1]Инфраструктурные платежи'!$D$6,2)</f>
        <v>3409.47</v>
      </c>
      <c r="T140" s="72" t="n">
        <f aca="false">ROUND('[1]Инфраструктурные платежи'!$D$11+'[1]Услуги по передаче 2014'!$G$8+'[1]Время горизонтально'!T140+'[1]Инфраструктурные платежи'!$D$6,2)</f>
        <v>3393.47</v>
      </c>
      <c r="U140" s="72" t="n">
        <f aca="false">ROUND('[1]Инфраструктурные платежи'!$D$11+'[1]Услуги по передаче 2014'!$G$8+'[1]Время горизонтально'!U140+'[1]Инфраструктурные платежи'!$D$6,2)</f>
        <v>3392.36</v>
      </c>
      <c r="V140" s="72" t="n">
        <f aca="false">ROUND('[1]Инфраструктурные платежи'!$D$11+'[1]Услуги по передаче 2014'!$G$8+'[1]Время горизонтально'!V140+'[1]Инфраструктурные платежи'!$D$6,2)</f>
        <v>3304.31</v>
      </c>
      <c r="W140" s="72" t="n">
        <f aca="false">ROUND('[1]Инфраструктурные платежи'!$D$11+'[1]Услуги по передаче 2014'!$G$8+'[1]Время горизонтально'!W140+'[1]Инфраструктурные платежи'!$D$6,2)</f>
        <v>3193.46</v>
      </c>
      <c r="X140" s="72" t="n">
        <f aca="false">ROUND('[1]Инфраструктурные платежи'!$D$11+'[1]Услуги по передаче 2014'!$G$8+'[1]Время горизонтально'!X140+'[1]Инфраструктурные платежи'!$D$6,2)</f>
        <v>3016.67</v>
      </c>
      <c r="Y140" s="72" t="n">
        <f aca="false">ROUND('[1]Инфраструктурные платежи'!$D$11+'[1]Услуги по передаче 2014'!$G$8+'[1]Время горизонтально'!Y140+'[1]Инфраструктурные платежи'!$D$6,2)</f>
        <v>2751.48</v>
      </c>
      <c r="Z140" s="73"/>
    </row>
    <row r="141" customFormat="false" ht="12.75" hidden="false" customHeight="false" outlineLevel="0" collapsed="false">
      <c r="A141" s="71" t="n">
        <f aca="false">A107</f>
        <v>44923</v>
      </c>
      <c r="B141" s="72" t="n">
        <f aca="false">ROUND('[1]Инфраструктурные платежи'!$D$11+'[1]Услуги по передаче 2014'!$G$8+'[1]Время горизонтально'!B141+'[1]Инфраструктурные платежи'!$D$6,2)</f>
        <v>2672.03</v>
      </c>
      <c r="C141" s="72" t="n">
        <f aca="false">ROUND('[1]Инфраструктурные платежи'!$D$11+'[1]Услуги по передаче 2014'!$G$8+'[1]Время горизонтально'!C141+'[1]Инфраструктурные платежи'!$D$6,2)</f>
        <v>2636.5</v>
      </c>
      <c r="D141" s="72" t="n">
        <f aca="false">ROUND('[1]Инфраструктурные платежи'!$D$11+'[1]Услуги по передаче 2014'!$G$8+'[1]Время горизонтально'!D141+'[1]Инфраструктурные платежи'!$D$6,2)</f>
        <v>2596.77</v>
      </c>
      <c r="E141" s="72" t="n">
        <f aca="false">ROUND('[1]Инфраструктурные платежи'!$D$11+'[1]Услуги по передаче 2014'!$G$8+'[1]Время горизонтально'!E141+'[1]Инфраструктурные платежи'!$D$6,2)</f>
        <v>2602.63</v>
      </c>
      <c r="F141" s="72" t="n">
        <f aca="false">ROUND('[1]Инфраструктурные платежи'!$D$11+'[1]Услуги по передаче 2014'!$G$8+'[1]Время горизонтально'!F141+'[1]Инфраструктурные платежи'!$D$6,2)</f>
        <v>2687.62</v>
      </c>
      <c r="G141" s="72" t="n">
        <f aca="false">ROUND('[1]Инфраструктурные платежи'!$D$11+'[1]Услуги по передаче 2014'!$G$8+'[1]Время горизонтально'!G141+'[1]Инфраструктурные платежи'!$D$6,2)</f>
        <v>2775.89</v>
      </c>
      <c r="H141" s="72" t="n">
        <f aca="false">ROUND('[1]Инфраструктурные платежи'!$D$11+'[1]Услуги по передаче 2014'!$G$8+'[1]Время горизонтально'!H141+'[1]Инфраструктурные платежи'!$D$6,2)</f>
        <v>2976.26</v>
      </c>
      <c r="I141" s="72" t="n">
        <f aca="false">ROUND('[1]Инфраструктурные платежи'!$D$11+'[1]Услуги по передаче 2014'!$G$8+'[1]Время горизонтально'!I141+'[1]Инфраструктурные платежи'!$D$6,2)</f>
        <v>3246.36</v>
      </c>
      <c r="J141" s="72" t="n">
        <f aca="false">ROUND('[1]Инфраструктурные платежи'!$D$11+'[1]Услуги по передаче 2014'!$G$8+'[1]Время горизонтально'!J141+'[1]Инфраструктурные платежи'!$D$6,2)</f>
        <v>3294.17</v>
      </c>
      <c r="K141" s="72" t="n">
        <f aca="false">ROUND('[1]Инфраструктурные платежи'!$D$11+'[1]Услуги по передаче 2014'!$G$8+'[1]Время горизонтально'!K141+'[1]Инфраструктурные платежи'!$D$6,2)</f>
        <v>3334.45</v>
      </c>
      <c r="L141" s="72" t="n">
        <f aca="false">ROUND('[1]Инфраструктурные платежи'!$D$11+'[1]Услуги по передаче 2014'!$G$8+'[1]Время горизонтально'!L141+'[1]Инфраструктурные платежи'!$D$6,2)</f>
        <v>3343.32</v>
      </c>
      <c r="M141" s="72" t="n">
        <f aca="false">ROUND('[1]Инфраструктурные платежи'!$D$11+'[1]Услуги по передаче 2014'!$G$8+'[1]Время горизонтально'!M141+'[1]Инфраструктурные платежи'!$D$6,2)</f>
        <v>3350.62</v>
      </c>
      <c r="N141" s="72" t="n">
        <f aca="false">ROUND('[1]Инфраструктурные платежи'!$D$11+'[1]Услуги по передаче 2014'!$G$8+'[1]Время горизонтально'!N141+'[1]Инфраструктурные платежи'!$D$6,2)</f>
        <v>3351.38</v>
      </c>
      <c r="O141" s="72" t="n">
        <f aca="false">ROUND('[1]Инфраструктурные платежи'!$D$11+'[1]Услуги по передаче 2014'!$G$8+'[1]Время горизонтально'!O141+'[1]Инфраструктурные платежи'!$D$6,2)</f>
        <v>3339.4</v>
      </c>
      <c r="P141" s="72" t="n">
        <f aca="false">ROUND('[1]Инфраструктурные платежи'!$D$11+'[1]Услуги по передаче 2014'!$G$8+'[1]Время горизонтально'!P141+'[1]Инфраструктурные платежи'!$D$6,2)</f>
        <v>3328.11</v>
      </c>
      <c r="Q141" s="72" t="n">
        <f aca="false">ROUND('[1]Инфраструктурные платежи'!$D$11+'[1]Услуги по передаче 2014'!$G$8+'[1]Время горизонтально'!Q141+'[1]Инфраструктурные платежи'!$D$6,2)</f>
        <v>3345.89</v>
      </c>
      <c r="R141" s="72" t="n">
        <f aca="false">ROUND('[1]Инфраструктурные платежи'!$D$11+'[1]Услуги по передаче 2014'!$G$8+'[1]Время горизонтально'!R141+'[1]Инфраструктурные платежи'!$D$6,2)</f>
        <v>3337.82</v>
      </c>
      <c r="S141" s="72" t="n">
        <f aca="false">ROUND('[1]Инфраструктурные платежи'!$D$11+'[1]Услуги по передаче 2014'!$G$8+'[1]Время горизонтально'!S141+'[1]Инфраструктурные платежи'!$D$6,2)</f>
        <v>3356.38</v>
      </c>
      <c r="T141" s="72" t="n">
        <f aca="false">ROUND('[1]Инфраструктурные платежи'!$D$11+'[1]Услуги по передаче 2014'!$G$8+'[1]Время горизонтально'!T141+'[1]Инфраструктурные платежи'!$D$6,2)</f>
        <v>3333.77</v>
      </c>
      <c r="U141" s="72" t="n">
        <f aca="false">ROUND('[1]Инфраструктурные платежи'!$D$11+'[1]Услуги по передаче 2014'!$G$8+'[1]Время горизонтально'!U141+'[1]Инфраструктурные платежи'!$D$6,2)</f>
        <v>3280.56</v>
      </c>
      <c r="V141" s="72" t="n">
        <f aca="false">ROUND('[1]Инфраструктурные платежи'!$D$11+'[1]Услуги по передаче 2014'!$G$8+'[1]Время горизонтально'!V141+'[1]Инфраструктурные платежи'!$D$6,2)</f>
        <v>3265.63</v>
      </c>
      <c r="W141" s="72" t="n">
        <f aca="false">ROUND('[1]Инфраструктурные платежи'!$D$11+'[1]Услуги по передаче 2014'!$G$8+'[1]Время горизонтально'!W141+'[1]Инфраструктурные платежи'!$D$6,2)</f>
        <v>3185.4</v>
      </c>
      <c r="X141" s="72" t="n">
        <f aca="false">ROUND('[1]Инфраструктурные платежи'!$D$11+'[1]Услуги по передаче 2014'!$G$8+'[1]Время горизонтально'!X141+'[1]Инфраструктурные платежи'!$D$6,2)</f>
        <v>3004.54</v>
      </c>
      <c r="Y141" s="72" t="n">
        <f aca="false">ROUND('[1]Инфраструктурные платежи'!$D$11+'[1]Услуги по передаче 2014'!$G$8+'[1]Время горизонтально'!Y141+'[1]Инфраструктурные платежи'!$D$6,2)</f>
        <v>2740.9</v>
      </c>
      <c r="Z141" s="73"/>
    </row>
    <row r="142" customFormat="false" ht="12.75" hidden="false" customHeight="false" outlineLevel="0" collapsed="false">
      <c r="A142" s="71" t="n">
        <f aca="false">A108</f>
        <v>44924</v>
      </c>
      <c r="B142" s="72" t="n">
        <f aca="false">ROUND('[1]Инфраструктурные платежи'!$D$11+'[1]Услуги по передаче 2014'!$G$8+'[1]Время горизонтально'!B142+'[1]Инфраструктурные платежи'!$D$6,2)</f>
        <v>2689.3</v>
      </c>
      <c r="C142" s="72" t="n">
        <f aca="false">ROUND('[1]Инфраструктурные платежи'!$D$11+'[1]Услуги по передаче 2014'!$G$8+'[1]Время горизонтально'!C142+'[1]Инфраструктурные платежи'!$D$6,2)</f>
        <v>2646.31</v>
      </c>
      <c r="D142" s="72" t="n">
        <f aca="false">ROUND('[1]Инфраструктурные платежи'!$D$11+'[1]Услуги по передаче 2014'!$G$8+'[1]Время горизонтально'!D142+'[1]Инфраструктурные платежи'!$D$6,2)</f>
        <v>2597.43</v>
      </c>
      <c r="E142" s="72" t="n">
        <f aca="false">ROUND('[1]Инфраструктурные платежи'!$D$11+'[1]Услуги по передаче 2014'!$G$8+'[1]Время горизонтально'!E142+'[1]Инфраструктурные платежи'!$D$6,2)</f>
        <v>2616.35</v>
      </c>
      <c r="F142" s="72" t="n">
        <f aca="false">ROUND('[1]Инфраструктурные платежи'!$D$11+'[1]Услуги по передаче 2014'!$G$8+'[1]Время горизонтально'!F142+'[1]Инфраструктурные платежи'!$D$6,2)</f>
        <v>2685.72</v>
      </c>
      <c r="G142" s="72" t="n">
        <f aca="false">ROUND('[1]Инфраструктурные платежи'!$D$11+'[1]Услуги по передаче 2014'!$G$8+'[1]Время горизонтально'!G142+'[1]Инфраструктурные платежи'!$D$6,2)</f>
        <v>2890.99</v>
      </c>
      <c r="H142" s="72" t="n">
        <f aca="false">ROUND('[1]Инфраструктурные платежи'!$D$11+'[1]Услуги по передаче 2014'!$G$8+'[1]Время горизонтально'!H142+'[1]Инфраструктурные платежи'!$D$6,2)</f>
        <v>3015.87</v>
      </c>
      <c r="I142" s="72" t="n">
        <f aca="false">ROUND('[1]Инфраструктурные платежи'!$D$11+'[1]Услуги по передаче 2014'!$G$8+'[1]Время горизонтально'!I142+'[1]Инфраструктурные платежи'!$D$6,2)</f>
        <v>3275.67</v>
      </c>
      <c r="J142" s="72" t="n">
        <f aca="false">ROUND('[1]Инфраструктурные платежи'!$D$11+'[1]Услуги по передаче 2014'!$G$8+'[1]Время горизонтально'!J142+'[1]Инфраструктурные платежи'!$D$6,2)</f>
        <v>3337.57</v>
      </c>
      <c r="K142" s="72" t="n">
        <f aca="false">ROUND('[1]Инфраструктурные платежи'!$D$11+'[1]Услуги по передаче 2014'!$G$8+'[1]Время горизонтально'!K142+'[1]Инфраструктурные платежи'!$D$6,2)</f>
        <v>3304.83</v>
      </c>
      <c r="L142" s="72" t="n">
        <f aca="false">ROUND('[1]Инфраструктурные платежи'!$D$11+'[1]Услуги по передаче 2014'!$G$8+'[1]Время горизонтально'!L142+'[1]Инфраструктурные платежи'!$D$6,2)</f>
        <v>3311.41</v>
      </c>
      <c r="M142" s="72" t="n">
        <f aca="false">ROUND('[1]Инфраструктурные платежи'!$D$11+'[1]Услуги по передаче 2014'!$G$8+'[1]Время горизонтально'!M142+'[1]Инфраструктурные платежи'!$D$6,2)</f>
        <v>3321.89</v>
      </c>
      <c r="N142" s="72" t="n">
        <f aca="false">ROUND('[1]Инфраструктурные платежи'!$D$11+'[1]Услуги по передаче 2014'!$G$8+'[1]Время горизонтально'!N142+'[1]Инфраструктурные платежи'!$D$6,2)</f>
        <v>3328.03</v>
      </c>
      <c r="O142" s="72" t="n">
        <f aca="false">ROUND('[1]Инфраструктурные платежи'!$D$11+'[1]Услуги по передаче 2014'!$G$8+'[1]Время горизонтально'!O142+'[1]Инфраструктурные платежи'!$D$6,2)</f>
        <v>3321.76</v>
      </c>
      <c r="P142" s="72" t="n">
        <f aca="false">ROUND('[1]Инфраструктурные платежи'!$D$11+'[1]Услуги по передаче 2014'!$G$8+'[1]Время горизонтально'!P142+'[1]Инфраструктурные платежи'!$D$6,2)</f>
        <v>3334.97</v>
      </c>
      <c r="Q142" s="72" t="n">
        <f aca="false">ROUND('[1]Инфраструктурные платежи'!$D$11+'[1]Услуги по передаче 2014'!$G$8+'[1]Время горизонтально'!Q142+'[1]Инфраструктурные платежи'!$D$6,2)</f>
        <v>3366.11</v>
      </c>
      <c r="R142" s="72" t="n">
        <f aca="false">ROUND('[1]Инфраструктурные платежи'!$D$11+'[1]Услуги по передаче 2014'!$G$8+'[1]Время горизонтально'!R142+'[1]Инфраструктурные платежи'!$D$6,2)</f>
        <v>3360.73</v>
      </c>
      <c r="S142" s="72" t="n">
        <f aca="false">ROUND('[1]Инфраструктурные платежи'!$D$11+'[1]Услуги по передаче 2014'!$G$8+'[1]Время горизонтально'!S142+'[1]Инфраструктурные платежи'!$D$6,2)</f>
        <v>3348.89</v>
      </c>
      <c r="T142" s="72" t="n">
        <f aca="false">ROUND('[1]Инфраструктурные платежи'!$D$11+'[1]Услуги по передаче 2014'!$G$8+'[1]Время горизонтально'!T142+'[1]Инфраструктурные платежи'!$D$6,2)</f>
        <v>3347.39</v>
      </c>
      <c r="U142" s="72" t="n">
        <f aca="false">ROUND('[1]Инфраструктурные платежи'!$D$11+'[1]Услуги по передаче 2014'!$G$8+'[1]Время горизонтально'!U142+'[1]Инфраструктурные платежи'!$D$6,2)</f>
        <v>3332.46</v>
      </c>
      <c r="V142" s="72" t="n">
        <f aca="false">ROUND('[1]Инфраструктурные платежи'!$D$11+'[1]Услуги по передаче 2014'!$G$8+'[1]Время горизонтально'!V142+'[1]Инфраструктурные платежи'!$D$6,2)</f>
        <v>3275.05</v>
      </c>
      <c r="W142" s="72" t="n">
        <f aca="false">ROUND('[1]Инфраструктурные платежи'!$D$11+'[1]Услуги по передаче 2014'!$G$8+'[1]Время горизонтально'!W142+'[1]Инфраструктурные платежи'!$D$6,2)</f>
        <v>3280.31</v>
      </c>
      <c r="X142" s="72" t="n">
        <f aca="false">ROUND('[1]Инфраструктурные платежи'!$D$11+'[1]Услуги по передаче 2014'!$G$8+'[1]Время горизонтально'!X142+'[1]Инфраструктурные платежи'!$D$6,2)</f>
        <v>3085.48</v>
      </c>
      <c r="Y142" s="72" t="n">
        <f aca="false">ROUND('[1]Инфраструктурные платежи'!$D$11+'[1]Услуги по передаче 2014'!$G$8+'[1]Время горизонтально'!Y142+'[1]Инфраструктурные платежи'!$D$6,2)</f>
        <v>2803.37</v>
      </c>
      <c r="Z142" s="73"/>
    </row>
    <row r="143" customFormat="false" ht="12.75" hidden="false" customHeight="false" outlineLevel="0" collapsed="false">
      <c r="A143" s="71" t="n">
        <f aca="false">A109</f>
        <v>44925</v>
      </c>
      <c r="B143" s="72" t="n">
        <f aca="false">ROUND('[1]Инфраструктурные платежи'!$D$11+'[1]Услуги по передаче 2014'!$G$8+'[1]Время горизонтально'!B143+'[1]Инфраструктурные платежи'!$D$6,2)</f>
        <v>2665.64</v>
      </c>
      <c r="C143" s="72" t="n">
        <f aca="false">ROUND('[1]Инфраструктурные платежи'!$D$11+'[1]Услуги по передаче 2014'!$G$8+'[1]Время горизонтально'!C143+'[1]Инфраструктурные платежи'!$D$6,2)</f>
        <v>2630.67</v>
      </c>
      <c r="D143" s="72" t="n">
        <f aca="false">ROUND('[1]Инфраструктурные платежи'!$D$11+'[1]Услуги по передаче 2014'!$G$8+'[1]Время горизонтально'!D143+'[1]Инфраструктурные платежи'!$D$6,2)</f>
        <v>2585.53</v>
      </c>
      <c r="E143" s="72" t="n">
        <f aca="false">ROUND('[1]Инфраструктурные платежи'!$D$11+'[1]Услуги по передаче 2014'!$G$8+'[1]Время горизонтально'!E143+'[1]Инфраструктурные платежи'!$D$6,2)</f>
        <v>2616.34</v>
      </c>
      <c r="F143" s="72" t="n">
        <f aca="false">ROUND('[1]Инфраструктурные платежи'!$D$11+'[1]Услуги по передаче 2014'!$G$8+'[1]Время горизонтально'!F143+'[1]Инфраструктурные платежи'!$D$6,2)</f>
        <v>2673.64</v>
      </c>
      <c r="G143" s="72" t="n">
        <f aca="false">ROUND('[1]Инфраструктурные платежи'!$D$11+'[1]Услуги по передаче 2014'!$G$8+'[1]Время горизонтально'!G143+'[1]Инфраструктурные платежи'!$D$6,2)</f>
        <v>2775.67</v>
      </c>
      <c r="H143" s="72" t="n">
        <f aca="false">ROUND('[1]Инфраструктурные платежи'!$D$11+'[1]Услуги по передаче 2014'!$G$8+'[1]Время горизонтально'!H143+'[1]Инфраструктурные платежи'!$D$6,2)</f>
        <v>2954.96</v>
      </c>
      <c r="I143" s="72" t="n">
        <f aca="false">ROUND('[1]Инфраструктурные платежи'!$D$11+'[1]Услуги по передаче 2014'!$G$8+'[1]Время горизонтально'!I143+'[1]Инфраструктурные платежи'!$D$6,2)</f>
        <v>3200.94</v>
      </c>
      <c r="J143" s="72" t="n">
        <f aca="false">ROUND('[1]Инфраструктурные платежи'!$D$11+'[1]Услуги по передаче 2014'!$G$8+'[1]Время горизонтально'!J143+'[1]Инфраструктурные платежи'!$D$6,2)</f>
        <v>3247.14</v>
      </c>
      <c r="K143" s="72" t="n">
        <f aca="false">ROUND('[1]Инфраструктурные платежи'!$D$11+'[1]Услуги по передаче 2014'!$G$8+'[1]Время горизонтально'!K143+'[1]Инфраструктурные платежи'!$D$6,2)</f>
        <v>3250.63</v>
      </c>
      <c r="L143" s="72" t="n">
        <f aca="false">ROUND('[1]Инфраструктурные платежи'!$D$11+'[1]Услуги по передаче 2014'!$G$8+'[1]Время горизонтально'!L143+'[1]Инфраструктурные платежи'!$D$6,2)</f>
        <v>3248.08</v>
      </c>
      <c r="M143" s="72" t="n">
        <f aca="false">ROUND('[1]Инфраструктурные платежи'!$D$11+'[1]Услуги по передаче 2014'!$G$8+'[1]Время горизонтально'!M143+'[1]Инфраструктурные платежи'!$D$6,2)</f>
        <v>3243.45</v>
      </c>
      <c r="N143" s="72" t="n">
        <f aca="false">ROUND('[1]Инфраструктурные платежи'!$D$11+'[1]Услуги по передаче 2014'!$G$8+'[1]Время горизонтально'!N143+'[1]Инфраструктурные платежи'!$D$6,2)</f>
        <v>3239.97</v>
      </c>
      <c r="O143" s="72" t="n">
        <f aca="false">ROUND('[1]Инфраструктурные платежи'!$D$11+'[1]Услуги по передаче 2014'!$G$8+'[1]Время горизонтально'!O143+'[1]Инфраструктурные платежи'!$D$6,2)</f>
        <v>3219.61</v>
      </c>
      <c r="P143" s="72" t="n">
        <f aca="false">ROUND('[1]Инфраструктурные платежи'!$D$11+'[1]Услуги по передаче 2014'!$G$8+'[1]Время горизонтально'!P143+'[1]Инфраструктурные платежи'!$D$6,2)</f>
        <v>3222.99</v>
      </c>
      <c r="Q143" s="72" t="n">
        <f aca="false">ROUND('[1]Инфраструктурные платежи'!$D$11+'[1]Услуги по передаче 2014'!$G$8+'[1]Время горизонтально'!Q143+'[1]Инфраструктурные платежи'!$D$6,2)</f>
        <v>3223.22</v>
      </c>
      <c r="R143" s="72" t="n">
        <f aca="false">ROUND('[1]Инфраструктурные платежи'!$D$11+'[1]Услуги по передаче 2014'!$G$8+'[1]Время горизонтально'!R143+'[1]Инфраструктурные платежи'!$D$6,2)</f>
        <v>3238.08</v>
      </c>
      <c r="S143" s="72" t="n">
        <f aca="false">ROUND('[1]Инфраструктурные платежи'!$D$11+'[1]Услуги по передаче 2014'!$G$8+'[1]Время горизонтально'!S143+'[1]Инфраструктурные платежи'!$D$6,2)</f>
        <v>3236.41</v>
      </c>
      <c r="T143" s="72" t="n">
        <f aca="false">ROUND('[1]Инфраструктурные платежи'!$D$11+'[1]Услуги по передаче 2014'!$G$8+'[1]Время горизонтально'!T143+'[1]Инфраструктурные платежи'!$D$6,2)</f>
        <v>3231.12</v>
      </c>
      <c r="U143" s="72" t="n">
        <f aca="false">ROUND('[1]Инфраструктурные платежи'!$D$11+'[1]Услуги по передаче 2014'!$G$8+'[1]Время горизонтально'!U143+'[1]Инфраструктурные платежи'!$D$6,2)</f>
        <v>3213.51</v>
      </c>
      <c r="V143" s="72" t="n">
        <f aca="false">ROUND('[1]Инфраструктурные платежи'!$D$11+'[1]Услуги по передаче 2014'!$G$8+'[1]Время горизонтально'!V143+'[1]Инфраструктурные платежи'!$D$6,2)</f>
        <v>3214.15</v>
      </c>
      <c r="W143" s="72" t="n">
        <f aca="false">ROUND('[1]Инфраструктурные платежи'!$D$11+'[1]Услуги по передаче 2014'!$G$8+'[1]Время горизонтально'!W143+'[1]Инфраструктурные платежи'!$D$6,2)</f>
        <v>3193.96</v>
      </c>
      <c r="X143" s="72" t="n">
        <f aca="false">ROUND('[1]Инфраструктурные платежи'!$D$11+'[1]Услуги по передаче 2014'!$G$8+'[1]Время горизонтально'!X143+'[1]Инфраструктурные платежи'!$D$6,2)</f>
        <v>3035.39</v>
      </c>
      <c r="Y143" s="72" t="n">
        <f aca="false">ROUND('[1]Инфраструктурные платежи'!$D$11+'[1]Услуги по передаче 2014'!$G$8+'[1]Время горизонтально'!Y143+'[1]Инфраструктурные платежи'!$D$6,2)</f>
        <v>2741.89</v>
      </c>
      <c r="Z143" s="73"/>
    </row>
    <row r="144" customFormat="false" ht="12.75" hidden="false" customHeight="false" outlineLevel="0" collapsed="false">
      <c r="A144" s="71" t="n">
        <f aca="false">A110</f>
        <v>44926</v>
      </c>
      <c r="B144" s="72" t="n">
        <f aca="false">ROUND('[1]Инфраструктурные платежи'!$D$11+'[1]Услуги по передаче 2014'!$G$8+'[1]Время горизонтально'!B144+'[1]Инфраструктурные платежи'!$D$6,2)</f>
        <v>2749.8</v>
      </c>
      <c r="C144" s="72" t="n">
        <f aca="false">ROUND('[1]Инфраструктурные платежи'!$D$11+'[1]Услуги по передаче 2014'!$G$8+'[1]Время горизонтально'!C144+'[1]Инфраструктурные платежи'!$D$6,2)</f>
        <v>2698.33</v>
      </c>
      <c r="D144" s="72" t="n">
        <f aca="false">ROUND('[1]Инфраструктурные платежи'!$D$11+'[1]Услуги по передаче 2014'!$G$8+'[1]Время горизонтально'!D144+'[1]Инфраструктурные платежи'!$D$6,2)</f>
        <v>2622.35</v>
      </c>
      <c r="E144" s="72" t="n">
        <f aca="false">ROUND('[1]Инфраструктурные платежи'!$D$11+'[1]Услуги по передаче 2014'!$G$8+'[1]Время горизонтально'!E144+'[1]Инфраструктурные платежи'!$D$6,2)</f>
        <v>2620.49</v>
      </c>
      <c r="F144" s="72" t="n">
        <f aca="false">ROUND('[1]Инфраструктурные платежи'!$D$11+'[1]Услуги по передаче 2014'!$G$8+'[1]Время горизонтально'!F144+'[1]Инфраструктурные платежи'!$D$6,2)</f>
        <v>2629.13</v>
      </c>
      <c r="G144" s="72" t="n">
        <f aca="false">ROUND('[1]Инфраструктурные платежи'!$D$11+'[1]Услуги по передаче 2014'!$G$8+'[1]Время горизонтально'!G144+'[1]Инфраструктурные платежи'!$D$6,2)</f>
        <v>2687.44</v>
      </c>
      <c r="H144" s="72" t="n">
        <f aca="false">ROUND('[1]Инфраструктурные платежи'!$D$11+'[1]Услуги по передаче 2014'!$G$8+'[1]Время горизонтально'!H144+'[1]Инфраструктурные платежи'!$D$6,2)</f>
        <v>2717.01</v>
      </c>
      <c r="I144" s="72" t="n">
        <f aca="false">ROUND('[1]Инфраструктурные платежи'!$D$11+'[1]Услуги по передаче 2014'!$G$8+'[1]Время горизонтально'!I144+'[1]Инфраструктурные платежи'!$D$6,2)</f>
        <v>2828.31</v>
      </c>
      <c r="J144" s="72" t="n">
        <f aca="false">ROUND('[1]Инфраструктурные платежи'!$D$11+'[1]Услуги по передаче 2014'!$G$8+'[1]Время горизонтально'!J144+'[1]Инфраструктурные платежи'!$D$6,2)</f>
        <v>3012.29</v>
      </c>
      <c r="K144" s="72" t="n">
        <f aca="false">ROUND('[1]Инфраструктурные платежи'!$D$11+'[1]Услуги по передаче 2014'!$G$8+'[1]Время горизонтально'!K144+'[1]Инфраструктурные платежи'!$D$6,2)</f>
        <v>3139.99</v>
      </c>
      <c r="L144" s="72" t="n">
        <f aca="false">ROUND('[1]Инфраструктурные платежи'!$D$11+'[1]Услуги по передаче 2014'!$G$8+'[1]Время горизонтально'!L144+'[1]Инфраструктурные платежи'!$D$6,2)</f>
        <v>3091.01</v>
      </c>
      <c r="M144" s="72" t="n">
        <f aca="false">ROUND('[1]Инфраструктурные платежи'!$D$11+'[1]Услуги по передаче 2014'!$G$8+'[1]Время горизонтально'!M144+'[1]Инфраструктурные платежи'!$D$6,2)</f>
        <v>3075.28</v>
      </c>
      <c r="N144" s="72" t="n">
        <f aca="false">ROUND('[1]Инфраструктурные платежи'!$D$11+'[1]Услуги по передаче 2014'!$G$8+'[1]Время горизонтально'!N144+'[1]Инфраструктурные платежи'!$D$6,2)</f>
        <v>3075.45</v>
      </c>
      <c r="O144" s="72" t="n">
        <f aca="false">ROUND('[1]Инфраструктурные платежи'!$D$11+'[1]Услуги по передаче 2014'!$G$8+'[1]Время горизонтально'!O144+'[1]Инфраструктурные платежи'!$D$6,2)</f>
        <v>3073.67</v>
      </c>
      <c r="P144" s="72" t="n">
        <f aca="false">ROUND('[1]Инфраструктурные платежи'!$D$11+'[1]Услуги по передаче 2014'!$G$8+'[1]Время горизонтально'!P144+'[1]Инфраструктурные платежи'!$D$6,2)</f>
        <v>3102.31</v>
      </c>
      <c r="Q144" s="72" t="n">
        <f aca="false">ROUND('[1]Инфраструктурные платежи'!$D$11+'[1]Услуги по передаче 2014'!$G$8+'[1]Время горизонтально'!Q144+'[1]Инфраструктурные платежи'!$D$6,2)</f>
        <v>3096.22</v>
      </c>
      <c r="R144" s="72" t="n">
        <f aca="false">ROUND('[1]Инфраструктурные платежи'!$D$11+'[1]Услуги по передаче 2014'!$G$8+'[1]Время горизонтально'!R144+'[1]Инфраструктурные платежи'!$D$6,2)</f>
        <v>3075.71</v>
      </c>
      <c r="S144" s="72" t="n">
        <f aca="false">ROUND('[1]Инфраструктурные платежи'!$D$11+'[1]Услуги по передаче 2014'!$G$8+'[1]Время горизонтально'!S144+'[1]Инфраструктурные платежи'!$D$6,2)</f>
        <v>3075.73</v>
      </c>
      <c r="T144" s="72" t="n">
        <f aca="false">ROUND('[1]Инфраструктурные платежи'!$D$11+'[1]Услуги по передаче 2014'!$G$8+'[1]Время горизонтально'!T144+'[1]Инфраструктурные платежи'!$D$6,2)</f>
        <v>3172.68</v>
      </c>
      <c r="U144" s="72" t="n">
        <f aca="false">ROUND('[1]Инфраструктурные платежи'!$D$11+'[1]Услуги по передаче 2014'!$G$8+'[1]Время горизонтально'!U144+'[1]Инфраструктурные платежи'!$D$6,2)</f>
        <v>3175.9</v>
      </c>
      <c r="V144" s="72" t="n">
        <f aca="false">ROUND('[1]Инфраструктурные платежи'!$D$11+'[1]Услуги по передаче 2014'!$G$8+'[1]Время горизонтально'!V144+'[1]Инфраструктурные платежи'!$D$6,2)</f>
        <v>3115.28</v>
      </c>
      <c r="W144" s="72" t="n">
        <f aca="false">ROUND('[1]Инфраструктурные платежи'!$D$11+'[1]Услуги по передаче 2014'!$G$8+'[1]Время горизонтально'!W144+'[1]Инфраструктурные платежи'!$D$6,2)</f>
        <v>3136.58</v>
      </c>
      <c r="X144" s="72" t="n">
        <f aca="false">ROUND('[1]Инфраструктурные платежи'!$D$11+'[1]Услуги по передаче 2014'!$G$8+'[1]Время горизонтально'!X144+'[1]Инфраструктурные платежи'!$D$6,2)</f>
        <v>2969.15</v>
      </c>
      <c r="Y144" s="72" t="n">
        <f aca="false">ROUND('[1]Инфраструктурные платежи'!$D$11+'[1]Услуги по передаче 2014'!$G$8+'[1]Время горизонтально'!Y144+'[1]Инфраструктурные платежи'!$D$6,2)</f>
        <v>2757.3</v>
      </c>
      <c r="Z144" s="73"/>
    </row>
    <row r="145" customFormat="false" ht="12.75" hidden="false" customHeight="false" outlineLevel="0" collapsed="false">
      <c r="A145" s="77"/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3"/>
    </row>
    <row r="147" customFormat="false" ht="15.75" hidden="false" customHeight="false" outlineLevel="0" collapsed="false">
      <c r="A147" s="92" t="s">
        <v>107</v>
      </c>
      <c r="B147" s="66" t="s">
        <v>108</v>
      </c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7"/>
    </row>
    <row r="148" customFormat="false" ht="15.75" hidden="false" customHeight="false" outlineLevel="0" collapsed="false">
      <c r="A148" s="68" t="s">
        <v>65</v>
      </c>
      <c r="B148" s="69" t="s">
        <v>66</v>
      </c>
      <c r="C148" s="69" t="s">
        <v>67</v>
      </c>
      <c r="D148" s="69" t="s">
        <v>68</v>
      </c>
      <c r="E148" s="69" t="s">
        <v>69</v>
      </c>
      <c r="F148" s="69" t="s">
        <v>70</v>
      </c>
      <c r="G148" s="69" t="s">
        <v>71</v>
      </c>
      <c r="H148" s="69" t="s">
        <v>72</v>
      </c>
      <c r="I148" s="69" t="s">
        <v>73</v>
      </c>
      <c r="J148" s="69" t="s">
        <v>74</v>
      </c>
      <c r="K148" s="69" t="s">
        <v>75</v>
      </c>
      <c r="L148" s="69" t="s">
        <v>76</v>
      </c>
      <c r="M148" s="69" t="s">
        <v>77</v>
      </c>
      <c r="N148" s="69" t="s">
        <v>78</v>
      </c>
      <c r="O148" s="69" t="s">
        <v>79</v>
      </c>
      <c r="P148" s="69" t="s">
        <v>80</v>
      </c>
      <c r="Q148" s="69" t="s">
        <v>81</v>
      </c>
      <c r="R148" s="69" t="s">
        <v>82</v>
      </c>
      <c r="S148" s="69" t="s">
        <v>83</v>
      </c>
      <c r="T148" s="69" t="s">
        <v>84</v>
      </c>
      <c r="U148" s="69" t="s">
        <v>85</v>
      </c>
      <c r="V148" s="69" t="s">
        <v>86</v>
      </c>
      <c r="W148" s="69" t="s">
        <v>87</v>
      </c>
      <c r="X148" s="69" t="s">
        <v>88</v>
      </c>
      <c r="Y148" s="69" t="s">
        <v>89</v>
      </c>
      <c r="Z148" s="70"/>
    </row>
    <row r="149" customFormat="false" ht="12.75" hidden="false" customHeight="false" outlineLevel="0" collapsed="false">
      <c r="A149" s="71" t="n">
        <f aca="false">A114</f>
        <v>44896</v>
      </c>
      <c r="B149" s="93" t="n">
        <f aca="false">ROUND('[1]Время горизонтально'!B44,2)</f>
        <v>6.05</v>
      </c>
      <c r="C149" s="93" t="n">
        <f aca="false">ROUND('[1]Время горизонтально'!C44,2)</f>
        <v>57.07</v>
      </c>
      <c r="D149" s="93" t="n">
        <f aca="false">ROUND('[1]Время горизонтально'!D44,2)</f>
        <v>90.15</v>
      </c>
      <c r="E149" s="93" t="n">
        <f aca="false">ROUND('[1]Время горизонтально'!E44,2)</f>
        <v>96.63</v>
      </c>
      <c r="F149" s="93" t="n">
        <f aca="false">ROUND('[1]Время горизонтально'!F44,2)</f>
        <v>226.75</v>
      </c>
      <c r="G149" s="93" t="n">
        <f aca="false">ROUND('[1]Время горизонтально'!G44,2)</f>
        <v>139.98</v>
      </c>
      <c r="H149" s="93" t="n">
        <f aca="false">ROUND('[1]Время горизонтально'!H44,2)</f>
        <v>86.91</v>
      </c>
      <c r="I149" s="93" t="n">
        <f aca="false">ROUND('[1]Время горизонтально'!I44,2)</f>
        <v>85.75</v>
      </c>
      <c r="J149" s="93" t="n">
        <f aca="false">ROUND('[1]Время горизонтально'!J44,2)</f>
        <v>56.5</v>
      </c>
      <c r="K149" s="93" t="n">
        <f aca="false">ROUND('[1]Время горизонтально'!K44,2)</f>
        <v>14.01</v>
      </c>
      <c r="L149" s="93" t="n">
        <f aca="false">ROUND('[1]Время горизонтально'!L44,2)</f>
        <v>0.14</v>
      </c>
      <c r="M149" s="93" t="n">
        <f aca="false">ROUND('[1]Время горизонтально'!M44,2)</f>
        <v>0</v>
      </c>
      <c r="N149" s="93" t="n">
        <f aca="false">ROUND('[1]Время горизонтально'!N44,2)</f>
        <v>0.17</v>
      </c>
      <c r="O149" s="93" t="n">
        <f aca="false">ROUND('[1]Время горизонтально'!O44,2)</f>
        <v>0.08</v>
      </c>
      <c r="P149" s="93" t="n">
        <f aca="false">ROUND('[1]Время горизонтально'!P44,2)</f>
        <v>0</v>
      </c>
      <c r="Q149" s="93" t="n">
        <f aca="false">ROUND('[1]Время горизонтально'!Q44,2)</f>
        <v>0</v>
      </c>
      <c r="R149" s="93" t="n">
        <f aca="false">ROUND('[1]Время горизонтально'!R44,2)</f>
        <v>0</v>
      </c>
      <c r="S149" s="93" t="n">
        <f aca="false">ROUND('[1]Время горизонтально'!S44,2)</f>
        <v>0</v>
      </c>
      <c r="T149" s="93" t="n">
        <f aca="false">ROUND('[1]Время горизонтально'!T44,2)</f>
        <v>0</v>
      </c>
      <c r="U149" s="93" t="n">
        <f aca="false">ROUND('[1]Время горизонтально'!U44,2)</f>
        <v>0</v>
      </c>
      <c r="V149" s="93" t="n">
        <f aca="false">ROUND('[1]Время горизонтально'!V44,2)</f>
        <v>0</v>
      </c>
      <c r="W149" s="93" t="n">
        <f aca="false">ROUND('[1]Время горизонтально'!W44,2)</f>
        <v>0</v>
      </c>
      <c r="X149" s="93" t="n">
        <f aca="false">ROUND('[1]Время горизонтально'!X44,2)</f>
        <v>0</v>
      </c>
      <c r="Y149" s="93" t="n">
        <f aca="false">ROUND('[1]Время горизонтально'!Y44,2)</f>
        <v>0</v>
      </c>
      <c r="Z149" s="73"/>
    </row>
    <row r="150" customFormat="false" ht="12.75" hidden="false" customHeight="false" outlineLevel="0" collapsed="false">
      <c r="A150" s="71" t="n">
        <f aca="false">A115</f>
        <v>44897</v>
      </c>
      <c r="B150" s="93" t="n">
        <f aca="false">ROUND('[1]Время горизонтально'!B45,2)</f>
        <v>0</v>
      </c>
      <c r="C150" s="93" t="n">
        <f aca="false">ROUND('[1]Время горизонтально'!C45,2)</f>
        <v>0</v>
      </c>
      <c r="D150" s="93" t="n">
        <f aca="false">ROUND('[1]Время горизонтально'!D45,2)</f>
        <v>21.23</v>
      </c>
      <c r="E150" s="93" t="n">
        <f aca="false">ROUND('[1]Время горизонтально'!E45,2)</f>
        <v>87.28</v>
      </c>
      <c r="F150" s="93" t="n">
        <f aca="false">ROUND('[1]Время горизонтально'!F45,2)</f>
        <v>104.55</v>
      </c>
      <c r="G150" s="93" t="n">
        <f aca="false">ROUND('[1]Время горизонтально'!G45,2)</f>
        <v>101.86</v>
      </c>
      <c r="H150" s="93" t="n">
        <f aca="false">ROUND('[1]Время горизонтально'!H45,2)</f>
        <v>147.18</v>
      </c>
      <c r="I150" s="93" t="n">
        <f aca="false">ROUND('[1]Время горизонтально'!I45,2)</f>
        <v>82.13</v>
      </c>
      <c r="J150" s="93" t="n">
        <f aca="false">ROUND('[1]Время горизонтально'!J45,2)</f>
        <v>12.28</v>
      </c>
      <c r="K150" s="93" t="n">
        <f aca="false">ROUND('[1]Время горизонтально'!K45,2)</f>
        <v>0.08</v>
      </c>
      <c r="L150" s="93" t="n">
        <f aca="false">ROUND('[1]Время горизонтально'!L45,2)</f>
        <v>0</v>
      </c>
      <c r="M150" s="93" t="n">
        <f aca="false">ROUND('[1]Время горизонтально'!M45,2)</f>
        <v>0</v>
      </c>
      <c r="N150" s="93" t="n">
        <f aca="false">ROUND('[1]Время горизонтально'!N45,2)</f>
        <v>0.04</v>
      </c>
      <c r="O150" s="93" t="n">
        <f aca="false">ROUND('[1]Время горизонтально'!O45,2)</f>
        <v>0</v>
      </c>
      <c r="P150" s="93" t="n">
        <f aca="false">ROUND('[1]Время горизонтально'!P45,2)</f>
        <v>4.03</v>
      </c>
      <c r="Q150" s="93" t="n">
        <f aca="false">ROUND('[1]Время горизонтально'!Q45,2)</f>
        <v>7.46</v>
      </c>
      <c r="R150" s="93" t="n">
        <f aca="false">ROUND('[1]Время горизонтально'!R45,2)</f>
        <v>2.67</v>
      </c>
      <c r="S150" s="93" t="n">
        <f aca="false">ROUND('[1]Время горизонтально'!S45,2)</f>
        <v>0</v>
      </c>
      <c r="T150" s="93" t="n">
        <f aca="false">ROUND('[1]Время горизонтально'!T45,2)</f>
        <v>0</v>
      </c>
      <c r="U150" s="93" t="n">
        <f aca="false">ROUND('[1]Время горизонтально'!U45,2)</f>
        <v>0</v>
      </c>
      <c r="V150" s="93" t="n">
        <f aca="false">ROUND('[1]Время горизонтально'!V45,2)</f>
        <v>0</v>
      </c>
      <c r="W150" s="93" t="n">
        <f aca="false">ROUND('[1]Время горизонтально'!W45,2)</f>
        <v>0</v>
      </c>
      <c r="X150" s="93" t="n">
        <f aca="false">ROUND('[1]Время горизонтально'!X45,2)</f>
        <v>0</v>
      </c>
      <c r="Y150" s="93" t="n">
        <f aca="false">ROUND('[1]Время горизонтально'!Y45,2)</f>
        <v>0</v>
      </c>
      <c r="Z150" s="73"/>
    </row>
    <row r="151" customFormat="false" ht="12.75" hidden="false" customHeight="false" outlineLevel="0" collapsed="false">
      <c r="A151" s="71" t="n">
        <f aca="false">A116</f>
        <v>44898</v>
      </c>
      <c r="B151" s="93" t="n">
        <f aca="false">ROUND('[1]Время горизонтально'!B46,2)</f>
        <v>14.9</v>
      </c>
      <c r="C151" s="93" t="n">
        <f aca="false">ROUND('[1]Время горизонтально'!C46,2)</f>
        <v>72.13</v>
      </c>
      <c r="D151" s="93" t="n">
        <f aca="false">ROUND('[1]Время горизонтально'!D46,2)</f>
        <v>46.56</v>
      </c>
      <c r="E151" s="93" t="n">
        <f aca="false">ROUND('[1]Время горизонтально'!E46,2)</f>
        <v>84.67</v>
      </c>
      <c r="F151" s="93" t="n">
        <f aca="false">ROUND('[1]Время горизонтально'!F46,2)</f>
        <v>173.67</v>
      </c>
      <c r="G151" s="93" t="n">
        <f aca="false">ROUND('[1]Время горизонтально'!G46,2)</f>
        <v>200.48</v>
      </c>
      <c r="H151" s="93" t="n">
        <f aca="false">ROUND('[1]Время горизонтально'!H46,2)</f>
        <v>338.14</v>
      </c>
      <c r="I151" s="93" t="n">
        <f aca="false">ROUND('[1]Время горизонтально'!I46,2)</f>
        <v>296.4</v>
      </c>
      <c r="J151" s="93" t="n">
        <f aca="false">ROUND('[1]Время горизонтально'!J46,2)</f>
        <v>209.21</v>
      </c>
      <c r="K151" s="93" t="n">
        <f aca="false">ROUND('[1]Время горизонтально'!K46,2)</f>
        <v>151.66</v>
      </c>
      <c r="L151" s="93" t="n">
        <f aca="false">ROUND('[1]Время горизонтально'!L46,2)</f>
        <v>173.59</v>
      </c>
      <c r="M151" s="93" t="n">
        <f aca="false">ROUND('[1]Время горизонтально'!M46,2)</f>
        <v>169.1</v>
      </c>
      <c r="N151" s="93" t="n">
        <f aca="false">ROUND('[1]Время горизонтально'!N46,2)</f>
        <v>175.65</v>
      </c>
      <c r="O151" s="93" t="n">
        <f aca="false">ROUND('[1]Время горизонтально'!O46,2)</f>
        <v>176.33</v>
      </c>
      <c r="P151" s="93" t="n">
        <f aca="false">ROUND('[1]Время горизонтально'!P46,2)</f>
        <v>195.13</v>
      </c>
      <c r="Q151" s="93" t="n">
        <f aca="false">ROUND('[1]Время горизонтально'!Q46,2)</f>
        <v>210.63</v>
      </c>
      <c r="R151" s="93" t="n">
        <f aca="false">ROUND('[1]Время горизонтально'!R46,2)</f>
        <v>168.73</v>
      </c>
      <c r="S151" s="93" t="n">
        <f aca="false">ROUND('[1]Время горизонтально'!S46,2)</f>
        <v>142.04</v>
      </c>
      <c r="T151" s="93" t="n">
        <f aca="false">ROUND('[1]Время горизонтально'!T46,2)</f>
        <v>107.4</v>
      </c>
      <c r="U151" s="93" t="n">
        <f aca="false">ROUND('[1]Время горизонтально'!U46,2)</f>
        <v>15.49</v>
      </c>
      <c r="V151" s="93" t="n">
        <f aca="false">ROUND('[1]Время горизонтально'!V46,2)</f>
        <v>0</v>
      </c>
      <c r="W151" s="93" t="n">
        <f aca="false">ROUND('[1]Время горизонтально'!W46,2)</f>
        <v>0</v>
      </c>
      <c r="X151" s="93" t="n">
        <f aca="false">ROUND('[1]Время горизонтально'!X46,2)</f>
        <v>0.77</v>
      </c>
      <c r="Y151" s="93" t="n">
        <f aca="false">ROUND('[1]Время горизонтально'!Y46,2)</f>
        <v>0.65</v>
      </c>
      <c r="Z151" s="73"/>
    </row>
    <row r="152" customFormat="false" ht="12.75" hidden="false" customHeight="false" outlineLevel="0" collapsed="false">
      <c r="A152" s="71" t="n">
        <f aca="false">A117</f>
        <v>44899</v>
      </c>
      <c r="B152" s="93" t="n">
        <f aca="false">ROUND('[1]Время горизонтально'!B47,2)</f>
        <v>40.81</v>
      </c>
      <c r="C152" s="93" t="n">
        <f aca="false">ROUND('[1]Время горизонтально'!C47,2)</f>
        <v>8.32</v>
      </c>
      <c r="D152" s="93" t="n">
        <f aca="false">ROUND('[1]Время горизонтально'!D47,2)</f>
        <v>26.48</v>
      </c>
      <c r="E152" s="93" t="n">
        <f aca="false">ROUND('[1]Время горизонтально'!E47,2)</f>
        <v>62.05</v>
      </c>
      <c r="F152" s="93" t="n">
        <f aca="false">ROUND('[1]Время горизонтально'!F47,2)</f>
        <v>121.09</v>
      </c>
      <c r="G152" s="93" t="n">
        <f aca="false">ROUND('[1]Время горизонтально'!G47,2)</f>
        <v>163.14</v>
      </c>
      <c r="H152" s="93" t="n">
        <f aca="false">ROUND('[1]Время горизонтально'!H47,2)</f>
        <v>217.31</v>
      </c>
      <c r="I152" s="93" t="n">
        <f aca="false">ROUND('[1]Время горизонтально'!I47,2)</f>
        <v>318.12</v>
      </c>
      <c r="J152" s="93" t="n">
        <f aca="false">ROUND('[1]Время горизонтально'!J47,2)</f>
        <v>206.28</v>
      </c>
      <c r="K152" s="93" t="n">
        <f aca="false">ROUND('[1]Время горизонтально'!K47,2)</f>
        <v>82.49</v>
      </c>
      <c r="L152" s="93" t="n">
        <f aca="false">ROUND('[1]Время горизонтально'!L47,2)</f>
        <v>54.76</v>
      </c>
      <c r="M152" s="93" t="n">
        <f aca="false">ROUND('[1]Время горизонтально'!M47,2)</f>
        <v>66.82</v>
      </c>
      <c r="N152" s="93" t="n">
        <f aca="false">ROUND('[1]Время горизонтально'!N47,2)</f>
        <v>90.42</v>
      </c>
      <c r="O152" s="93" t="n">
        <f aca="false">ROUND('[1]Время горизонтально'!O47,2)</f>
        <v>87.12</v>
      </c>
      <c r="P152" s="93" t="n">
        <f aca="false">ROUND('[1]Время горизонтально'!P47,2)</f>
        <v>93.78</v>
      </c>
      <c r="Q152" s="93" t="n">
        <f aca="false">ROUND('[1]Время горизонтально'!Q47,2)</f>
        <v>72.44</v>
      </c>
      <c r="R152" s="93" t="n">
        <f aca="false">ROUND('[1]Время горизонтально'!R47,2)</f>
        <v>97.96</v>
      </c>
      <c r="S152" s="93" t="n">
        <f aca="false">ROUND('[1]Время горизонтально'!S47,2)</f>
        <v>34.21</v>
      </c>
      <c r="T152" s="93" t="n">
        <f aca="false">ROUND('[1]Время горизонтально'!T47,2)</f>
        <v>19.02</v>
      </c>
      <c r="U152" s="93" t="n">
        <f aca="false">ROUND('[1]Время горизонтально'!U47,2)</f>
        <v>0</v>
      </c>
      <c r="V152" s="93" t="n">
        <f aca="false">ROUND('[1]Время горизонтально'!V47,2)</f>
        <v>0</v>
      </c>
      <c r="W152" s="93" t="n">
        <f aca="false">ROUND('[1]Время горизонтально'!W47,2)</f>
        <v>0</v>
      </c>
      <c r="X152" s="93" t="n">
        <f aca="false">ROUND('[1]Время горизонтально'!X47,2)</f>
        <v>0</v>
      </c>
      <c r="Y152" s="93" t="n">
        <f aca="false">ROUND('[1]Время горизонтально'!Y47,2)</f>
        <v>0</v>
      </c>
      <c r="Z152" s="73"/>
    </row>
    <row r="153" customFormat="false" ht="12.75" hidden="false" customHeight="false" outlineLevel="0" collapsed="false">
      <c r="A153" s="71" t="n">
        <f aca="false">A118</f>
        <v>44900</v>
      </c>
      <c r="B153" s="93" t="n">
        <f aca="false">ROUND('[1]Время горизонтально'!B48,2)</f>
        <v>0</v>
      </c>
      <c r="C153" s="93" t="n">
        <f aca="false">ROUND('[1]Время горизонтально'!C48,2)</f>
        <v>0.09</v>
      </c>
      <c r="D153" s="93" t="n">
        <f aca="false">ROUND('[1]Время горизонтально'!D48,2)</f>
        <v>0</v>
      </c>
      <c r="E153" s="93" t="n">
        <f aca="false">ROUND('[1]Время горизонтально'!E48,2)</f>
        <v>38.61</v>
      </c>
      <c r="F153" s="93" t="n">
        <f aca="false">ROUND('[1]Время горизонтально'!F48,2)</f>
        <v>138.79</v>
      </c>
      <c r="G153" s="93" t="n">
        <f aca="false">ROUND('[1]Время горизонтально'!G48,2)</f>
        <v>313.28</v>
      </c>
      <c r="H153" s="93" t="n">
        <f aca="false">ROUND('[1]Время горизонтально'!H48,2)</f>
        <v>334.83</v>
      </c>
      <c r="I153" s="93" t="n">
        <f aca="false">ROUND('[1]Время горизонтально'!I48,2)</f>
        <v>247.29</v>
      </c>
      <c r="J153" s="93" t="n">
        <f aca="false">ROUND('[1]Время горизонтально'!J48,2)</f>
        <v>240.21</v>
      </c>
      <c r="K153" s="93" t="n">
        <f aca="false">ROUND('[1]Время горизонтально'!K48,2)</f>
        <v>202.73</v>
      </c>
      <c r="L153" s="93" t="n">
        <f aca="false">ROUND('[1]Время горизонтально'!L48,2)</f>
        <v>181.71</v>
      </c>
      <c r="M153" s="93" t="n">
        <f aca="false">ROUND('[1]Время горизонтально'!M48,2)</f>
        <v>217.97</v>
      </c>
      <c r="N153" s="93" t="n">
        <f aca="false">ROUND('[1]Время горизонтально'!N48,2)</f>
        <v>232.38</v>
      </c>
      <c r="O153" s="93" t="n">
        <f aca="false">ROUND('[1]Время горизонтально'!O48,2)</f>
        <v>239.4</v>
      </c>
      <c r="P153" s="93" t="n">
        <f aca="false">ROUND('[1]Время горизонтально'!P48,2)</f>
        <v>212.32</v>
      </c>
      <c r="Q153" s="93" t="n">
        <f aca="false">ROUND('[1]Время горизонтально'!Q48,2)</f>
        <v>245.19</v>
      </c>
      <c r="R153" s="93" t="n">
        <f aca="false">ROUND('[1]Время горизонтально'!R48,2)</f>
        <v>247.18</v>
      </c>
      <c r="S153" s="93" t="n">
        <f aca="false">ROUND('[1]Время горизонтально'!S48,2)</f>
        <v>212.17</v>
      </c>
      <c r="T153" s="93" t="n">
        <f aca="false">ROUND('[1]Время горизонтально'!T48,2)</f>
        <v>141.03</v>
      </c>
      <c r="U153" s="93" t="n">
        <f aca="false">ROUND('[1]Время горизонтально'!U48,2)</f>
        <v>104.19</v>
      </c>
      <c r="V153" s="93" t="n">
        <f aca="false">ROUND('[1]Время горизонтально'!V48,2)</f>
        <v>0</v>
      </c>
      <c r="W153" s="93" t="n">
        <f aca="false">ROUND('[1]Время горизонтально'!W48,2)</f>
        <v>0</v>
      </c>
      <c r="X153" s="93" t="n">
        <f aca="false">ROUND('[1]Время горизонтально'!X48,2)</f>
        <v>0</v>
      </c>
      <c r="Y153" s="93" t="n">
        <f aca="false">ROUND('[1]Время горизонтально'!Y48,2)</f>
        <v>0</v>
      </c>
      <c r="Z153" s="73"/>
    </row>
    <row r="154" customFormat="false" ht="12.75" hidden="false" customHeight="false" outlineLevel="0" collapsed="false">
      <c r="A154" s="71" t="n">
        <f aca="false">A119</f>
        <v>44901</v>
      </c>
      <c r="B154" s="93" t="n">
        <f aca="false">ROUND('[1]Время горизонтально'!B49,2)</f>
        <v>0</v>
      </c>
      <c r="C154" s="93" t="n">
        <f aca="false">ROUND('[1]Время горизонтально'!C49,2)</f>
        <v>0</v>
      </c>
      <c r="D154" s="93" t="n">
        <f aca="false">ROUND('[1]Время горизонтально'!D49,2)</f>
        <v>31.09</v>
      </c>
      <c r="E154" s="93" t="n">
        <f aca="false">ROUND('[1]Время горизонтально'!E49,2)</f>
        <v>65.33</v>
      </c>
      <c r="F154" s="93" t="n">
        <f aca="false">ROUND('[1]Время горизонтально'!F49,2)</f>
        <v>167.16</v>
      </c>
      <c r="G154" s="93" t="n">
        <f aca="false">ROUND('[1]Время горизонтально'!G49,2)</f>
        <v>230.81</v>
      </c>
      <c r="H154" s="93" t="n">
        <f aca="false">ROUND('[1]Время горизонтально'!H49,2)</f>
        <v>177</v>
      </c>
      <c r="I154" s="93" t="n">
        <f aca="false">ROUND('[1]Время горизонтально'!I49,2)</f>
        <v>196.79</v>
      </c>
      <c r="J154" s="93" t="n">
        <f aca="false">ROUND('[1]Время горизонтально'!J49,2)</f>
        <v>279.8</v>
      </c>
      <c r="K154" s="93" t="n">
        <f aca="false">ROUND('[1]Время горизонтально'!K49,2)</f>
        <v>259.39</v>
      </c>
      <c r="L154" s="93" t="n">
        <f aca="false">ROUND('[1]Время горизонтально'!L49,2)</f>
        <v>183.84</v>
      </c>
      <c r="M154" s="93" t="n">
        <f aca="false">ROUND('[1]Время горизонтально'!M49,2)</f>
        <v>201.46</v>
      </c>
      <c r="N154" s="93" t="n">
        <f aca="false">ROUND('[1]Время горизонтально'!N49,2)</f>
        <v>180.42</v>
      </c>
      <c r="O154" s="93" t="n">
        <f aca="false">ROUND('[1]Время горизонтально'!O49,2)</f>
        <v>203.36</v>
      </c>
      <c r="P154" s="93" t="n">
        <f aca="false">ROUND('[1]Время горизонтально'!P49,2)</f>
        <v>212.78</v>
      </c>
      <c r="Q154" s="93" t="n">
        <f aca="false">ROUND('[1]Время горизонтально'!Q49,2)</f>
        <v>199.98</v>
      </c>
      <c r="R154" s="93" t="n">
        <f aca="false">ROUND('[1]Время горизонтально'!R49,2)</f>
        <v>195.74</v>
      </c>
      <c r="S154" s="93" t="n">
        <f aca="false">ROUND('[1]Время горизонтально'!S49,2)</f>
        <v>123.13</v>
      </c>
      <c r="T154" s="93" t="n">
        <f aca="false">ROUND('[1]Время горизонтально'!T49,2)</f>
        <v>43.05</v>
      </c>
      <c r="U154" s="93" t="n">
        <f aca="false">ROUND('[1]Время горизонтально'!U49,2)</f>
        <v>0</v>
      </c>
      <c r="V154" s="93" t="n">
        <f aca="false">ROUND('[1]Время горизонтально'!V49,2)</f>
        <v>0</v>
      </c>
      <c r="W154" s="93" t="n">
        <f aca="false">ROUND('[1]Время горизонтально'!W49,2)</f>
        <v>0</v>
      </c>
      <c r="X154" s="93" t="n">
        <f aca="false">ROUND('[1]Время горизонтально'!X49,2)</f>
        <v>0</v>
      </c>
      <c r="Y154" s="93" t="n">
        <f aca="false">ROUND('[1]Время горизонтально'!Y49,2)</f>
        <v>0</v>
      </c>
      <c r="Z154" s="73"/>
    </row>
    <row r="155" customFormat="false" ht="12.75" hidden="false" customHeight="false" outlineLevel="0" collapsed="false">
      <c r="A155" s="71" t="n">
        <f aca="false">A120</f>
        <v>44902</v>
      </c>
      <c r="B155" s="93" t="n">
        <f aca="false">ROUND('[1]Время горизонтально'!B50,2)</f>
        <v>0</v>
      </c>
      <c r="C155" s="93" t="n">
        <f aca="false">ROUND('[1]Время горизонтально'!C50,2)</f>
        <v>0</v>
      </c>
      <c r="D155" s="93" t="n">
        <f aca="false">ROUND('[1]Время горизонтально'!D50,2)</f>
        <v>15.66</v>
      </c>
      <c r="E155" s="93" t="n">
        <f aca="false">ROUND('[1]Время горизонтально'!E50,2)</f>
        <v>28.74</v>
      </c>
      <c r="F155" s="93" t="n">
        <f aca="false">ROUND('[1]Время горизонтально'!F50,2)</f>
        <v>105.92</v>
      </c>
      <c r="G155" s="93" t="n">
        <f aca="false">ROUND('[1]Время горизонтально'!G50,2)</f>
        <v>213.03</v>
      </c>
      <c r="H155" s="93" t="n">
        <f aca="false">ROUND('[1]Время горизонтально'!H50,2)</f>
        <v>243.45</v>
      </c>
      <c r="I155" s="93" t="n">
        <f aca="false">ROUND('[1]Время горизонтально'!I50,2)</f>
        <v>125.39</v>
      </c>
      <c r="J155" s="93" t="n">
        <f aca="false">ROUND('[1]Время горизонтально'!J50,2)</f>
        <v>168.75</v>
      </c>
      <c r="K155" s="93" t="n">
        <f aca="false">ROUND('[1]Время горизонтально'!K50,2)</f>
        <v>125.05</v>
      </c>
      <c r="L155" s="93" t="n">
        <f aca="false">ROUND('[1]Время горизонтально'!L50,2)</f>
        <v>164.96</v>
      </c>
      <c r="M155" s="93" t="n">
        <f aca="false">ROUND('[1]Время горизонтально'!M50,2)</f>
        <v>154.73</v>
      </c>
      <c r="N155" s="93" t="n">
        <f aca="false">ROUND('[1]Время горизонтально'!N50,2)</f>
        <v>157.49</v>
      </c>
      <c r="O155" s="93" t="n">
        <f aca="false">ROUND('[1]Время горизонтально'!O50,2)</f>
        <v>180.5</v>
      </c>
      <c r="P155" s="93" t="n">
        <f aca="false">ROUND('[1]Время горизонтально'!P50,2)</f>
        <v>176.44</v>
      </c>
      <c r="Q155" s="93" t="n">
        <f aca="false">ROUND('[1]Время горизонтально'!Q50,2)</f>
        <v>159.27</v>
      </c>
      <c r="R155" s="93" t="n">
        <f aca="false">ROUND('[1]Время горизонтально'!R50,2)</f>
        <v>150.91</v>
      </c>
      <c r="S155" s="93" t="n">
        <f aca="false">ROUND('[1]Время горизонтально'!S50,2)</f>
        <v>96.38</v>
      </c>
      <c r="T155" s="93" t="n">
        <f aca="false">ROUND('[1]Время горизонтально'!T50,2)</f>
        <v>2.39</v>
      </c>
      <c r="U155" s="93" t="n">
        <f aca="false">ROUND('[1]Время горизонтально'!U50,2)</f>
        <v>0</v>
      </c>
      <c r="V155" s="93" t="n">
        <f aca="false">ROUND('[1]Время горизонтально'!V50,2)</f>
        <v>0</v>
      </c>
      <c r="W155" s="93" t="n">
        <f aca="false">ROUND('[1]Время горизонтально'!W50,2)</f>
        <v>0</v>
      </c>
      <c r="X155" s="93" t="n">
        <f aca="false">ROUND('[1]Время горизонтально'!X50,2)</f>
        <v>0</v>
      </c>
      <c r="Y155" s="93" t="n">
        <f aca="false">ROUND('[1]Время горизонтально'!Y50,2)</f>
        <v>0</v>
      </c>
      <c r="Z155" s="73"/>
    </row>
    <row r="156" customFormat="false" ht="12.75" hidden="false" customHeight="false" outlineLevel="0" collapsed="false">
      <c r="A156" s="71" t="n">
        <f aca="false">A121</f>
        <v>44903</v>
      </c>
      <c r="B156" s="93" t="n">
        <f aca="false">ROUND('[1]Время горизонтально'!B51,2)</f>
        <v>0</v>
      </c>
      <c r="C156" s="93" t="n">
        <f aca="false">ROUND('[1]Время горизонтально'!C51,2)</f>
        <v>8.71</v>
      </c>
      <c r="D156" s="93" t="n">
        <f aca="false">ROUND('[1]Время горизонтально'!D51,2)</f>
        <v>37.83</v>
      </c>
      <c r="E156" s="93" t="n">
        <f aca="false">ROUND('[1]Время горизонтально'!E51,2)</f>
        <v>51.29</v>
      </c>
      <c r="F156" s="93" t="n">
        <f aca="false">ROUND('[1]Время горизонтально'!F51,2)</f>
        <v>138.08</v>
      </c>
      <c r="G156" s="93" t="n">
        <f aca="false">ROUND('[1]Время горизонтально'!G51,2)</f>
        <v>247.3</v>
      </c>
      <c r="H156" s="93" t="n">
        <f aca="false">ROUND('[1]Время горизонтально'!H51,2)</f>
        <v>197.59</v>
      </c>
      <c r="I156" s="93" t="n">
        <f aca="false">ROUND('[1]Время горизонтально'!I51,2)</f>
        <v>118.42</v>
      </c>
      <c r="J156" s="93" t="n">
        <f aca="false">ROUND('[1]Время горизонтально'!J51,2)</f>
        <v>117.69</v>
      </c>
      <c r="K156" s="93" t="n">
        <f aca="false">ROUND('[1]Время горизонтально'!K51,2)</f>
        <v>96.95</v>
      </c>
      <c r="L156" s="93" t="n">
        <f aca="false">ROUND('[1]Время горизонтально'!L51,2)</f>
        <v>28.99</v>
      </c>
      <c r="M156" s="93" t="n">
        <f aca="false">ROUND('[1]Время горизонтально'!M51,2)</f>
        <v>9.11</v>
      </c>
      <c r="N156" s="93" t="n">
        <f aca="false">ROUND('[1]Время горизонтально'!N51,2)</f>
        <v>26.39</v>
      </c>
      <c r="O156" s="93" t="n">
        <f aca="false">ROUND('[1]Время горизонтально'!O51,2)</f>
        <v>24.18</v>
      </c>
      <c r="P156" s="93" t="n">
        <f aca="false">ROUND('[1]Время горизонтально'!P51,2)</f>
        <v>53.62</v>
      </c>
      <c r="Q156" s="93" t="n">
        <f aca="false">ROUND('[1]Время горизонтально'!Q51,2)</f>
        <v>69.19</v>
      </c>
      <c r="R156" s="93" t="n">
        <f aca="false">ROUND('[1]Время горизонтально'!R51,2)</f>
        <v>63.37</v>
      </c>
      <c r="S156" s="93" t="n">
        <f aca="false">ROUND('[1]Время горизонтально'!S51,2)</f>
        <v>50.74</v>
      </c>
      <c r="T156" s="93" t="n">
        <f aca="false">ROUND('[1]Время горизонтально'!T51,2)</f>
        <v>0</v>
      </c>
      <c r="U156" s="93" t="n">
        <f aca="false">ROUND('[1]Время горизонтально'!U51,2)</f>
        <v>0</v>
      </c>
      <c r="V156" s="93" t="n">
        <f aca="false">ROUND('[1]Время горизонтально'!V51,2)</f>
        <v>0</v>
      </c>
      <c r="W156" s="93" t="n">
        <f aca="false">ROUND('[1]Время горизонтально'!W51,2)</f>
        <v>0</v>
      </c>
      <c r="X156" s="93" t="n">
        <f aca="false">ROUND('[1]Время горизонтально'!X51,2)</f>
        <v>0</v>
      </c>
      <c r="Y156" s="93" t="n">
        <f aca="false">ROUND('[1]Время горизонтально'!Y51,2)</f>
        <v>0</v>
      </c>
      <c r="Z156" s="73"/>
    </row>
    <row r="157" customFormat="false" ht="12.75" hidden="false" customHeight="false" outlineLevel="0" collapsed="false">
      <c r="A157" s="71" t="n">
        <f aca="false">A122</f>
        <v>44904</v>
      </c>
      <c r="B157" s="93" t="n">
        <f aca="false">ROUND('[1]Время горизонтально'!B52,2)</f>
        <v>0</v>
      </c>
      <c r="C157" s="93" t="n">
        <f aca="false">ROUND('[1]Время горизонтально'!C52,2)</f>
        <v>0</v>
      </c>
      <c r="D157" s="93" t="n">
        <f aca="false">ROUND('[1]Время горизонтально'!D52,2)</f>
        <v>24.64</v>
      </c>
      <c r="E157" s="93" t="n">
        <f aca="false">ROUND('[1]Время горизонтально'!E52,2)</f>
        <v>57.19</v>
      </c>
      <c r="F157" s="93" t="n">
        <f aca="false">ROUND('[1]Время горизонтально'!F52,2)</f>
        <v>79.92</v>
      </c>
      <c r="G157" s="93" t="n">
        <f aca="false">ROUND('[1]Время горизонтально'!G52,2)</f>
        <v>159.12</v>
      </c>
      <c r="H157" s="93" t="n">
        <f aca="false">ROUND('[1]Время горизонтально'!H52,2)</f>
        <v>164.07</v>
      </c>
      <c r="I157" s="93" t="n">
        <f aca="false">ROUND('[1]Время горизонтально'!I52,2)</f>
        <v>110.06</v>
      </c>
      <c r="J157" s="93" t="n">
        <f aca="false">ROUND('[1]Время горизонтально'!J52,2)</f>
        <v>108.99</v>
      </c>
      <c r="K157" s="93" t="n">
        <f aca="false">ROUND('[1]Время горизонтально'!K52,2)</f>
        <v>47.39</v>
      </c>
      <c r="L157" s="93" t="n">
        <f aca="false">ROUND('[1]Время горизонтально'!L52,2)</f>
        <v>43.3</v>
      </c>
      <c r="M157" s="93" t="n">
        <f aca="false">ROUND('[1]Время горизонтально'!M52,2)</f>
        <v>51.32</v>
      </c>
      <c r="N157" s="93" t="n">
        <f aca="false">ROUND('[1]Время горизонтально'!N52,2)</f>
        <v>50.06</v>
      </c>
      <c r="O157" s="93" t="n">
        <f aca="false">ROUND('[1]Время горизонтально'!O52,2)</f>
        <v>54.48</v>
      </c>
      <c r="P157" s="93" t="n">
        <f aca="false">ROUND('[1]Время горизонтально'!P52,2)</f>
        <v>27.41</v>
      </c>
      <c r="Q157" s="93" t="n">
        <f aca="false">ROUND('[1]Время горизонтально'!Q52,2)</f>
        <v>43.42</v>
      </c>
      <c r="R157" s="93" t="n">
        <f aca="false">ROUND('[1]Время горизонтально'!R52,2)</f>
        <v>16.04</v>
      </c>
      <c r="S157" s="93" t="n">
        <f aca="false">ROUND('[1]Время горизонтально'!S52,2)</f>
        <v>0</v>
      </c>
      <c r="T157" s="93" t="n">
        <f aca="false">ROUND('[1]Время горизонтально'!T52,2)</f>
        <v>0</v>
      </c>
      <c r="U157" s="93" t="n">
        <f aca="false">ROUND('[1]Время горизонтально'!U52,2)</f>
        <v>0</v>
      </c>
      <c r="V157" s="93" t="n">
        <f aca="false">ROUND('[1]Время горизонтально'!V52,2)</f>
        <v>0</v>
      </c>
      <c r="W157" s="93" t="n">
        <f aca="false">ROUND('[1]Время горизонтально'!W52,2)</f>
        <v>0</v>
      </c>
      <c r="X157" s="93" t="n">
        <f aca="false">ROUND('[1]Время горизонтально'!X52,2)</f>
        <v>0</v>
      </c>
      <c r="Y157" s="93" t="n">
        <f aca="false">ROUND('[1]Время горизонтально'!Y52,2)</f>
        <v>0</v>
      </c>
      <c r="Z157" s="73"/>
    </row>
    <row r="158" customFormat="false" ht="12.75" hidden="false" customHeight="false" outlineLevel="0" collapsed="false">
      <c r="A158" s="71" t="n">
        <f aca="false">A123</f>
        <v>44905</v>
      </c>
      <c r="B158" s="93" t="n">
        <f aca="false">ROUND('[1]Время горизонтально'!B53,2)</f>
        <v>0</v>
      </c>
      <c r="C158" s="93" t="n">
        <f aca="false">ROUND('[1]Время горизонтально'!C53,2)</f>
        <v>8.66</v>
      </c>
      <c r="D158" s="93" t="n">
        <f aca="false">ROUND('[1]Время горизонтально'!D53,2)</f>
        <v>8.61</v>
      </c>
      <c r="E158" s="93" t="n">
        <f aca="false">ROUND('[1]Время горизонтально'!E53,2)</f>
        <v>33.6</v>
      </c>
      <c r="F158" s="93" t="n">
        <f aca="false">ROUND('[1]Время горизонтально'!F53,2)</f>
        <v>37.73</v>
      </c>
      <c r="G158" s="93" t="n">
        <f aca="false">ROUND('[1]Время горизонтально'!G53,2)</f>
        <v>50.88</v>
      </c>
      <c r="H158" s="93" t="n">
        <f aca="false">ROUND('[1]Время горизонтально'!H53,2)</f>
        <v>29.28</v>
      </c>
      <c r="I158" s="93" t="n">
        <f aca="false">ROUND('[1]Время горизонтально'!I53,2)</f>
        <v>6.03</v>
      </c>
      <c r="J158" s="93" t="n">
        <f aca="false">ROUND('[1]Время горизонтально'!J53,2)</f>
        <v>0</v>
      </c>
      <c r="K158" s="93" t="n">
        <f aca="false">ROUND('[1]Время горизонтально'!K53,2)</f>
        <v>0</v>
      </c>
      <c r="L158" s="93" t="n">
        <f aca="false">ROUND('[1]Время горизонтально'!L53,2)</f>
        <v>0</v>
      </c>
      <c r="M158" s="93" t="n">
        <f aca="false">ROUND('[1]Время горизонтально'!M53,2)</f>
        <v>0</v>
      </c>
      <c r="N158" s="93" t="n">
        <f aca="false">ROUND('[1]Время горизонтально'!N53,2)</f>
        <v>0</v>
      </c>
      <c r="O158" s="93" t="n">
        <f aca="false">ROUND('[1]Время горизонтально'!O53,2)</f>
        <v>0</v>
      </c>
      <c r="P158" s="93" t="n">
        <f aca="false">ROUND('[1]Время горизонтально'!P53,2)</f>
        <v>0</v>
      </c>
      <c r="Q158" s="93" t="n">
        <f aca="false">ROUND('[1]Время горизонтально'!Q53,2)</f>
        <v>0</v>
      </c>
      <c r="R158" s="93" t="n">
        <f aca="false">ROUND('[1]Время горизонтально'!R53,2)</f>
        <v>0</v>
      </c>
      <c r="S158" s="93" t="n">
        <f aca="false">ROUND('[1]Время горизонтально'!S53,2)</f>
        <v>0</v>
      </c>
      <c r="T158" s="93" t="n">
        <f aca="false">ROUND('[1]Время горизонтально'!T53,2)</f>
        <v>0</v>
      </c>
      <c r="U158" s="93" t="n">
        <f aca="false">ROUND('[1]Время горизонтально'!U53,2)</f>
        <v>0</v>
      </c>
      <c r="V158" s="93" t="n">
        <f aca="false">ROUND('[1]Время горизонтально'!V53,2)</f>
        <v>0</v>
      </c>
      <c r="W158" s="93" t="n">
        <f aca="false">ROUND('[1]Время горизонтально'!W53,2)</f>
        <v>0</v>
      </c>
      <c r="X158" s="93" t="n">
        <f aca="false">ROUND('[1]Время горизонтально'!X53,2)</f>
        <v>0</v>
      </c>
      <c r="Y158" s="93" t="n">
        <f aca="false">ROUND('[1]Время горизонтально'!Y53,2)</f>
        <v>0</v>
      </c>
      <c r="Z158" s="73"/>
    </row>
    <row r="159" customFormat="false" ht="12.75" hidden="false" customHeight="false" outlineLevel="0" collapsed="false">
      <c r="A159" s="71" t="n">
        <f aca="false">A124</f>
        <v>44906</v>
      </c>
      <c r="B159" s="93" t="n">
        <f aca="false">ROUND('[1]Время горизонтально'!B54,2)</f>
        <v>0</v>
      </c>
      <c r="C159" s="93" t="n">
        <f aca="false">ROUND('[1]Время горизонтально'!C54,2)</f>
        <v>0</v>
      </c>
      <c r="D159" s="93" t="n">
        <f aca="false">ROUND('[1]Время горизонтально'!D54,2)</f>
        <v>0</v>
      </c>
      <c r="E159" s="93" t="n">
        <f aca="false">ROUND('[1]Время горизонтально'!E54,2)</f>
        <v>10</v>
      </c>
      <c r="F159" s="93" t="n">
        <f aca="false">ROUND('[1]Время горизонтально'!F54,2)</f>
        <v>0</v>
      </c>
      <c r="G159" s="93" t="n">
        <f aca="false">ROUND('[1]Время горизонтально'!G54,2)</f>
        <v>0</v>
      </c>
      <c r="H159" s="93" t="n">
        <f aca="false">ROUND('[1]Время горизонтально'!H54,2)</f>
        <v>32.18</v>
      </c>
      <c r="I159" s="93" t="n">
        <f aca="false">ROUND('[1]Время горизонтально'!I54,2)</f>
        <v>4.72</v>
      </c>
      <c r="J159" s="93" t="n">
        <f aca="false">ROUND('[1]Время горизонтально'!J54,2)</f>
        <v>73.67</v>
      </c>
      <c r="K159" s="93" t="n">
        <f aca="false">ROUND('[1]Время горизонтально'!K54,2)</f>
        <v>0</v>
      </c>
      <c r="L159" s="93" t="n">
        <f aca="false">ROUND('[1]Время горизонтально'!L54,2)</f>
        <v>0</v>
      </c>
      <c r="M159" s="93" t="n">
        <f aca="false">ROUND('[1]Время горизонтально'!M54,2)</f>
        <v>0</v>
      </c>
      <c r="N159" s="93" t="n">
        <f aca="false">ROUND('[1]Время горизонтально'!N54,2)</f>
        <v>0</v>
      </c>
      <c r="O159" s="93" t="n">
        <f aca="false">ROUND('[1]Время горизонтально'!O54,2)</f>
        <v>0</v>
      </c>
      <c r="P159" s="93" t="n">
        <f aca="false">ROUND('[1]Время горизонтально'!P54,2)</f>
        <v>0</v>
      </c>
      <c r="Q159" s="93" t="n">
        <f aca="false">ROUND('[1]Время горизонтально'!Q54,2)</f>
        <v>0</v>
      </c>
      <c r="R159" s="93" t="n">
        <f aca="false">ROUND('[1]Время горизонтально'!R54,2)</f>
        <v>0</v>
      </c>
      <c r="S159" s="93" t="n">
        <f aca="false">ROUND('[1]Время горизонтально'!S54,2)</f>
        <v>0</v>
      </c>
      <c r="T159" s="93" t="n">
        <f aca="false">ROUND('[1]Время горизонтально'!T54,2)</f>
        <v>0</v>
      </c>
      <c r="U159" s="93" t="n">
        <f aca="false">ROUND('[1]Время горизонтально'!U54,2)</f>
        <v>0</v>
      </c>
      <c r="V159" s="93" t="n">
        <f aca="false">ROUND('[1]Время горизонтально'!V54,2)</f>
        <v>0</v>
      </c>
      <c r="W159" s="93" t="n">
        <f aca="false">ROUND('[1]Время горизонтально'!W54,2)</f>
        <v>0</v>
      </c>
      <c r="X159" s="93" t="n">
        <f aca="false">ROUND('[1]Время горизонтально'!X54,2)</f>
        <v>0</v>
      </c>
      <c r="Y159" s="93" t="n">
        <f aca="false">ROUND('[1]Время горизонтально'!Y54,2)</f>
        <v>0</v>
      </c>
      <c r="Z159" s="73"/>
    </row>
    <row r="160" customFormat="false" ht="12.75" hidden="false" customHeight="false" outlineLevel="0" collapsed="false">
      <c r="A160" s="71" t="n">
        <f aca="false">A125</f>
        <v>44907</v>
      </c>
      <c r="B160" s="93" t="n">
        <f aca="false">ROUND('[1]Время горизонтально'!B55,2)</f>
        <v>0</v>
      </c>
      <c r="C160" s="93" t="n">
        <f aca="false">ROUND('[1]Время горизонтально'!C55,2)</f>
        <v>0</v>
      </c>
      <c r="D160" s="93" t="n">
        <f aca="false">ROUND('[1]Время горизонтально'!D55,2)</f>
        <v>0</v>
      </c>
      <c r="E160" s="93" t="n">
        <f aca="false">ROUND('[1]Время горизонтально'!E55,2)</f>
        <v>0</v>
      </c>
      <c r="F160" s="93" t="n">
        <f aca="false">ROUND('[1]Время горизонтально'!F55,2)</f>
        <v>23.45</v>
      </c>
      <c r="G160" s="93" t="n">
        <f aca="false">ROUND('[1]Время горизонтально'!G55,2)</f>
        <v>103.66</v>
      </c>
      <c r="H160" s="93" t="n">
        <f aca="false">ROUND('[1]Время горизонтально'!H55,2)</f>
        <v>113.29</v>
      </c>
      <c r="I160" s="93" t="n">
        <f aca="false">ROUND('[1]Время горизонтально'!I55,2)</f>
        <v>40.59</v>
      </c>
      <c r="J160" s="93" t="n">
        <f aca="false">ROUND('[1]Время горизонтально'!J55,2)</f>
        <v>46.01</v>
      </c>
      <c r="K160" s="93" t="n">
        <f aca="false">ROUND('[1]Время горизонтально'!K55,2)</f>
        <v>37.82</v>
      </c>
      <c r="L160" s="93" t="n">
        <f aca="false">ROUND('[1]Время горизонтально'!L55,2)</f>
        <v>26.97</v>
      </c>
      <c r="M160" s="93" t="n">
        <f aca="false">ROUND('[1]Время горизонтально'!M55,2)</f>
        <v>5.33</v>
      </c>
      <c r="N160" s="93" t="n">
        <f aca="false">ROUND('[1]Время горизонтально'!N55,2)</f>
        <v>1.05</v>
      </c>
      <c r="O160" s="93" t="n">
        <f aca="false">ROUND('[1]Время горизонтально'!O55,2)</f>
        <v>1.28</v>
      </c>
      <c r="P160" s="93" t="n">
        <f aca="false">ROUND('[1]Время горизонтально'!P55,2)</f>
        <v>10.42</v>
      </c>
      <c r="Q160" s="93" t="n">
        <f aca="false">ROUND('[1]Время горизонтально'!Q55,2)</f>
        <v>9.61</v>
      </c>
      <c r="R160" s="93" t="n">
        <f aca="false">ROUND('[1]Время горизонтально'!R55,2)</f>
        <v>0</v>
      </c>
      <c r="S160" s="93" t="n">
        <f aca="false">ROUND('[1]Время горизонтально'!S55,2)</f>
        <v>0</v>
      </c>
      <c r="T160" s="93" t="n">
        <f aca="false">ROUND('[1]Время горизонтально'!T55,2)</f>
        <v>0</v>
      </c>
      <c r="U160" s="93" t="n">
        <f aca="false">ROUND('[1]Время горизонтально'!U55,2)</f>
        <v>0</v>
      </c>
      <c r="V160" s="93" t="n">
        <f aca="false">ROUND('[1]Время горизонтально'!V55,2)</f>
        <v>0</v>
      </c>
      <c r="W160" s="93" t="n">
        <f aca="false">ROUND('[1]Время горизонтально'!W55,2)</f>
        <v>0</v>
      </c>
      <c r="X160" s="93" t="n">
        <f aca="false">ROUND('[1]Время горизонтально'!X55,2)</f>
        <v>0</v>
      </c>
      <c r="Y160" s="93" t="n">
        <f aca="false">ROUND('[1]Время горизонтально'!Y55,2)</f>
        <v>0</v>
      </c>
      <c r="Z160" s="73"/>
    </row>
    <row r="161" customFormat="false" ht="12.75" hidden="false" customHeight="false" outlineLevel="0" collapsed="false">
      <c r="A161" s="71" t="n">
        <f aca="false">A126</f>
        <v>44908</v>
      </c>
      <c r="B161" s="93" t="n">
        <f aca="false">ROUND('[1]Время горизонтально'!B56,2)</f>
        <v>0</v>
      </c>
      <c r="C161" s="93" t="n">
        <f aca="false">ROUND('[1]Время горизонтально'!C56,2)</f>
        <v>0</v>
      </c>
      <c r="D161" s="93" t="n">
        <f aca="false">ROUND('[1]Время горизонтально'!D56,2)</f>
        <v>0</v>
      </c>
      <c r="E161" s="93" t="n">
        <f aca="false">ROUND('[1]Время горизонтально'!E56,2)</f>
        <v>0</v>
      </c>
      <c r="F161" s="93" t="n">
        <f aca="false">ROUND('[1]Время горизонтально'!F56,2)</f>
        <v>40.34</v>
      </c>
      <c r="G161" s="93" t="n">
        <f aca="false">ROUND('[1]Время горизонтально'!G56,2)</f>
        <v>133.54</v>
      </c>
      <c r="H161" s="93" t="n">
        <f aca="false">ROUND('[1]Время горизонтально'!H56,2)</f>
        <v>58.17</v>
      </c>
      <c r="I161" s="93" t="n">
        <f aca="false">ROUND('[1]Время горизонтально'!I56,2)</f>
        <v>5.91</v>
      </c>
      <c r="J161" s="93" t="n">
        <f aca="false">ROUND('[1]Время горизонтально'!J56,2)</f>
        <v>1.37</v>
      </c>
      <c r="K161" s="93" t="n">
        <f aca="false">ROUND('[1]Время горизонтально'!K56,2)</f>
        <v>0</v>
      </c>
      <c r="L161" s="93" t="n">
        <f aca="false">ROUND('[1]Время горизонтально'!L56,2)</f>
        <v>0</v>
      </c>
      <c r="M161" s="93" t="n">
        <f aca="false">ROUND('[1]Время горизонтально'!M56,2)</f>
        <v>0</v>
      </c>
      <c r="N161" s="93" t="n">
        <f aca="false">ROUND('[1]Время горизонтально'!N56,2)</f>
        <v>0</v>
      </c>
      <c r="O161" s="93" t="n">
        <f aca="false">ROUND('[1]Время горизонтально'!O56,2)</f>
        <v>0</v>
      </c>
      <c r="P161" s="93" t="n">
        <f aca="false">ROUND('[1]Время горизонтально'!P56,2)</f>
        <v>0</v>
      </c>
      <c r="Q161" s="93" t="n">
        <f aca="false">ROUND('[1]Время горизонтально'!Q56,2)</f>
        <v>0</v>
      </c>
      <c r="R161" s="93" t="n">
        <f aca="false">ROUND('[1]Время горизонтально'!R56,2)</f>
        <v>0</v>
      </c>
      <c r="S161" s="93" t="n">
        <f aca="false">ROUND('[1]Время горизонтально'!S56,2)</f>
        <v>0</v>
      </c>
      <c r="T161" s="93" t="n">
        <f aca="false">ROUND('[1]Время горизонтально'!T56,2)</f>
        <v>0</v>
      </c>
      <c r="U161" s="93" t="n">
        <f aca="false">ROUND('[1]Время горизонтально'!U56,2)</f>
        <v>0</v>
      </c>
      <c r="V161" s="93" t="n">
        <f aca="false">ROUND('[1]Время горизонтально'!V56,2)</f>
        <v>0</v>
      </c>
      <c r="W161" s="93" t="n">
        <f aca="false">ROUND('[1]Время горизонтально'!W56,2)</f>
        <v>0</v>
      </c>
      <c r="X161" s="93" t="n">
        <f aca="false">ROUND('[1]Время горизонтально'!X56,2)</f>
        <v>25.63</v>
      </c>
      <c r="Y161" s="93" t="n">
        <f aca="false">ROUND('[1]Время горизонтально'!Y56,2)</f>
        <v>0</v>
      </c>
      <c r="Z161" s="73"/>
    </row>
    <row r="162" customFormat="false" ht="12.75" hidden="false" customHeight="false" outlineLevel="0" collapsed="false">
      <c r="A162" s="71" t="n">
        <f aca="false">A127</f>
        <v>44909</v>
      </c>
      <c r="B162" s="93" t="n">
        <f aca="false">ROUND('[1]Время горизонтально'!B57,2)</f>
        <v>27.81</v>
      </c>
      <c r="C162" s="93" t="n">
        <f aca="false">ROUND('[1]Время горизонтально'!C57,2)</f>
        <v>62.17</v>
      </c>
      <c r="D162" s="93" t="n">
        <f aca="false">ROUND('[1]Время горизонтально'!D57,2)</f>
        <v>32.43</v>
      </c>
      <c r="E162" s="93" t="n">
        <f aca="false">ROUND('[1]Время горизонтально'!E57,2)</f>
        <v>104.95</v>
      </c>
      <c r="F162" s="93" t="n">
        <f aca="false">ROUND('[1]Время горизонтально'!F57,2)</f>
        <v>148.31</v>
      </c>
      <c r="G162" s="93" t="n">
        <f aca="false">ROUND('[1]Время горизонтально'!G57,2)</f>
        <v>238.98</v>
      </c>
      <c r="H162" s="93" t="n">
        <f aca="false">ROUND('[1]Время горизонтально'!H57,2)</f>
        <v>247.53</v>
      </c>
      <c r="I162" s="93" t="n">
        <f aca="false">ROUND('[1]Время горизонтально'!I57,2)</f>
        <v>211.84</v>
      </c>
      <c r="J162" s="93" t="n">
        <f aca="false">ROUND('[1]Время горизонтально'!J57,2)</f>
        <v>124.29</v>
      </c>
      <c r="K162" s="93" t="n">
        <f aca="false">ROUND('[1]Время горизонтально'!K57,2)</f>
        <v>121.69</v>
      </c>
      <c r="L162" s="93" t="n">
        <f aca="false">ROUND('[1]Время горизонтально'!L57,2)</f>
        <v>112.74</v>
      </c>
      <c r="M162" s="93" t="n">
        <f aca="false">ROUND('[1]Время горизонтально'!M57,2)</f>
        <v>718.96</v>
      </c>
      <c r="N162" s="93" t="n">
        <f aca="false">ROUND('[1]Время горизонтально'!N57,2)</f>
        <v>373.02</v>
      </c>
      <c r="O162" s="93" t="n">
        <f aca="false">ROUND('[1]Время горизонтально'!O57,2)</f>
        <v>212.1</v>
      </c>
      <c r="P162" s="93" t="n">
        <f aca="false">ROUND('[1]Время горизонтально'!P57,2)</f>
        <v>118.78</v>
      </c>
      <c r="Q162" s="93" t="n">
        <f aca="false">ROUND('[1]Время горизонтально'!Q57,2)</f>
        <v>104.03</v>
      </c>
      <c r="R162" s="93" t="n">
        <f aca="false">ROUND('[1]Время горизонтально'!R57,2)</f>
        <v>93.49</v>
      </c>
      <c r="S162" s="93" t="n">
        <f aca="false">ROUND('[1]Время горизонтально'!S57,2)</f>
        <v>66.66</v>
      </c>
      <c r="T162" s="93" t="n">
        <f aca="false">ROUND('[1]Время горизонтально'!T57,2)</f>
        <v>405.51</v>
      </c>
      <c r="U162" s="93" t="n">
        <f aca="false">ROUND('[1]Время горизонтально'!U57,2)</f>
        <v>0</v>
      </c>
      <c r="V162" s="93" t="n">
        <f aca="false">ROUND('[1]Время горизонтально'!V57,2)</f>
        <v>0.39</v>
      </c>
      <c r="W162" s="93" t="n">
        <f aca="false">ROUND('[1]Время горизонтально'!W57,2)</f>
        <v>21.52</v>
      </c>
      <c r="X162" s="93" t="n">
        <f aca="false">ROUND('[1]Время горизонтально'!X57,2)</f>
        <v>112.37</v>
      </c>
      <c r="Y162" s="93" t="n">
        <f aca="false">ROUND('[1]Время горизонтально'!Y57,2)</f>
        <v>102.55</v>
      </c>
      <c r="Z162" s="73"/>
    </row>
    <row r="163" customFormat="false" ht="12.75" hidden="false" customHeight="false" outlineLevel="0" collapsed="false">
      <c r="A163" s="71" t="n">
        <f aca="false">A128</f>
        <v>44910</v>
      </c>
      <c r="B163" s="93" t="n">
        <f aca="false">ROUND('[1]Время горизонтально'!B58,2)</f>
        <v>0</v>
      </c>
      <c r="C163" s="93" t="n">
        <f aca="false">ROUND('[1]Время горизонтально'!C58,2)</f>
        <v>0</v>
      </c>
      <c r="D163" s="93" t="n">
        <f aca="false">ROUND('[1]Время горизонтально'!D58,2)</f>
        <v>0</v>
      </c>
      <c r="E163" s="93" t="n">
        <f aca="false">ROUND('[1]Время горизонтально'!E58,2)</f>
        <v>13.95</v>
      </c>
      <c r="F163" s="93" t="n">
        <f aca="false">ROUND('[1]Время горизонтально'!F58,2)</f>
        <v>72.39</v>
      </c>
      <c r="G163" s="93" t="n">
        <f aca="false">ROUND('[1]Время горизонтально'!G58,2)</f>
        <v>153.78</v>
      </c>
      <c r="H163" s="93" t="n">
        <f aca="false">ROUND('[1]Время горизонтально'!H58,2)</f>
        <v>149.68</v>
      </c>
      <c r="I163" s="93" t="n">
        <f aca="false">ROUND('[1]Время горизонтально'!I58,2)</f>
        <v>108.72</v>
      </c>
      <c r="J163" s="93" t="n">
        <f aca="false">ROUND('[1]Время горизонтально'!J58,2)</f>
        <v>20.16</v>
      </c>
      <c r="K163" s="93" t="n">
        <f aca="false">ROUND('[1]Время горизонтально'!K58,2)</f>
        <v>7.58</v>
      </c>
      <c r="L163" s="93" t="n">
        <f aca="false">ROUND('[1]Время горизонтально'!L58,2)</f>
        <v>1.28</v>
      </c>
      <c r="M163" s="93" t="n">
        <f aca="false">ROUND('[1]Время горизонтально'!M58,2)</f>
        <v>1.77</v>
      </c>
      <c r="N163" s="93" t="n">
        <f aca="false">ROUND('[1]Время горизонтально'!N58,2)</f>
        <v>0.07</v>
      </c>
      <c r="O163" s="93" t="n">
        <f aca="false">ROUND('[1]Время горизонтально'!O58,2)</f>
        <v>0.07</v>
      </c>
      <c r="P163" s="93" t="n">
        <f aca="false">ROUND('[1]Время горизонтально'!P58,2)</f>
        <v>0</v>
      </c>
      <c r="Q163" s="93" t="n">
        <f aca="false">ROUND('[1]Время горизонтально'!Q58,2)</f>
        <v>0</v>
      </c>
      <c r="R163" s="93" t="n">
        <f aca="false">ROUND('[1]Время горизонтально'!R58,2)</f>
        <v>0.52</v>
      </c>
      <c r="S163" s="93" t="n">
        <f aca="false">ROUND('[1]Время горизонтально'!S58,2)</f>
        <v>0</v>
      </c>
      <c r="T163" s="93" t="n">
        <f aca="false">ROUND('[1]Время горизонтально'!T58,2)</f>
        <v>0</v>
      </c>
      <c r="U163" s="93" t="n">
        <f aca="false">ROUND('[1]Время горизонтально'!U58,2)</f>
        <v>0</v>
      </c>
      <c r="V163" s="93" t="n">
        <f aca="false">ROUND('[1]Время горизонтально'!V58,2)</f>
        <v>0.84</v>
      </c>
      <c r="W163" s="93" t="n">
        <f aca="false">ROUND('[1]Время горизонтально'!W58,2)</f>
        <v>0</v>
      </c>
      <c r="X163" s="93" t="n">
        <f aca="false">ROUND('[1]Время горизонтально'!X58,2)</f>
        <v>0</v>
      </c>
      <c r="Y163" s="93" t="n">
        <f aca="false">ROUND('[1]Время горизонтально'!Y58,2)</f>
        <v>0</v>
      </c>
      <c r="Z163" s="73"/>
    </row>
    <row r="164" customFormat="false" ht="12.75" hidden="false" customHeight="false" outlineLevel="0" collapsed="false">
      <c r="A164" s="71" t="n">
        <f aca="false">A129</f>
        <v>44911</v>
      </c>
      <c r="B164" s="93" t="n">
        <f aca="false">ROUND('[1]Время горизонтально'!B59,2)</f>
        <v>0</v>
      </c>
      <c r="C164" s="93" t="n">
        <f aca="false">ROUND('[1]Время горизонтально'!C59,2)</f>
        <v>0.61</v>
      </c>
      <c r="D164" s="93" t="n">
        <f aca="false">ROUND('[1]Время горизонтально'!D59,2)</f>
        <v>62.07</v>
      </c>
      <c r="E164" s="93" t="n">
        <f aca="false">ROUND('[1]Время горизонтально'!E59,2)</f>
        <v>118.21</v>
      </c>
      <c r="F164" s="93" t="n">
        <f aca="false">ROUND('[1]Время горизонтально'!F59,2)</f>
        <v>235.95</v>
      </c>
      <c r="G164" s="93" t="n">
        <f aca="false">ROUND('[1]Время горизонтально'!G59,2)</f>
        <v>375.62</v>
      </c>
      <c r="H164" s="93" t="n">
        <f aca="false">ROUND('[1]Время горизонтально'!H59,2)</f>
        <v>168.96</v>
      </c>
      <c r="I164" s="93" t="n">
        <f aca="false">ROUND('[1]Время горизонтально'!I59,2)</f>
        <v>260.63</v>
      </c>
      <c r="J164" s="93" t="n">
        <f aca="false">ROUND('[1]Время горизонтально'!J59,2)</f>
        <v>147.82</v>
      </c>
      <c r="K164" s="93" t="n">
        <f aca="false">ROUND('[1]Время горизонтально'!K59,2)</f>
        <v>204.88</v>
      </c>
      <c r="L164" s="93" t="n">
        <f aca="false">ROUND('[1]Время горизонтально'!L59,2)</f>
        <v>174.42</v>
      </c>
      <c r="M164" s="93" t="n">
        <f aca="false">ROUND('[1]Время горизонтально'!M59,2)</f>
        <v>144.75</v>
      </c>
      <c r="N164" s="93" t="n">
        <f aca="false">ROUND('[1]Время горизонтально'!N59,2)</f>
        <v>104.8</v>
      </c>
      <c r="O164" s="93" t="n">
        <f aca="false">ROUND('[1]Время горизонтально'!O59,2)</f>
        <v>76.33</v>
      </c>
      <c r="P164" s="93" t="n">
        <f aca="false">ROUND('[1]Время горизонтально'!P59,2)</f>
        <v>0</v>
      </c>
      <c r="Q164" s="93" t="n">
        <f aca="false">ROUND('[1]Время горизонтально'!Q59,2)</f>
        <v>29.29</v>
      </c>
      <c r="R164" s="93" t="n">
        <f aca="false">ROUND('[1]Время горизонтально'!R59,2)</f>
        <v>18.01</v>
      </c>
      <c r="S164" s="93" t="n">
        <f aca="false">ROUND('[1]Время горизонтально'!S59,2)</f>
        <v>0.06</v>
      </c>
      <c r="T164" s="93" t="n">
        <f aca="false">ROUND('[1]Время горизонтально'!T59,2)</f>
        <v>0</v>
      </c>
      <c r="U164" s="93" t="n">
        <f aca="false">ROUND('[1]Время горизонтально'!U59,2)</f>
        <v>0</v>
      </c>
      <c r="V164" s="93" t="n">
        <f aca="false">ROUND('[1]Время горизонтально'!V59,2)</f>
        <v>0</v>
      </c>
      <c r="W164" s="93" t="n">
        <f aca="false">ROUND('[1]Время горизонтально'!W59,2)</f>
        <v>0</v>
      </c>
      <c r="X164" s="93" t="n">
        <f aca="false">ROUND('[1]Время горизонтально'!X59,2)</f>
        <v>0</v>
      </c>
      <c r="Y164" s="93" t="n">
        <f aca="false">ROUND('[1]Время горизонтально'!Y59,2)</f>
        <v>0</v>
      </c>
      <c r="Z164" s="73"/>
    </row>
    <row r="165" customFormat="false" ht="12.75" hidden="false" customHeight="false" outlineLevel="0" collapsed="false">
      <c r="A165" s="71" t="n">
        <f aca="false">A130</f>
        <v>44912</v>
      </c>
      <c r="B165" s="93" t="n">
        <f aca="false">ROUND('[1]Время горизонтально'!B60,2)</f>
        <v>0</v>
      </c>
      <c r="C165" s="93" t="n">
        <f aca="false">ROUND('[1]Время горизонтально'!C60,2)</f>
        <v>0</v>
      </c>
      <c r="D165" s="93" t="n">
        <f aca="false">ROUND('[1]Время горизонтально'!D60,2)</f>
        <v>35.76</v>
      </c>
      <c r="E165" s="93" t="n">
        <f aca="false">ROUND('[1]Время горизонтально'!E60,2)</f>
        <v>14.85</v>
      </c>
      <c r="F165" s="93" t="n">
        <f aca="false">ROUND('[1]Время горизонтально'!F60,2)</f>
        <v>40.6</v>
      </c>
      <c r="G165" s="93" t="n">
        <f aca="false">ROUND('[1]Время горизонтально'!G60,2)</f>
        <v>35.95</v>
      </c>
      <c r="H165" s="93" t="n">
        <f aca="false">ROUND('[1]Время горизонтально'!H60,2)</f>
        <v>0</v>
      </c>
      <c r="I165" s="93" t="n">
        <f aca="false">ROUND('[1]Время горизонтально'!I60,2)</f>
        <v>0</v>
      </c>
      <c r="J165" s="93" t="n">
        <f aca="false">ROUND('[1]Время горизонтально'!J60,2)</f>
        <v>0.14</v>
      </c>
      <c r="K165" s="93" t="n">
        <f aca="false">ROUND('[1]Время горизонтально'!K60,2)</f>
        <v>0</v>
      </c>
      <c r="L165" s="93" t="n">
        <f aca="false">ROUND('[1]Время горизонтально'!L60,2)</f>
        <v>0</v>
      </c>
      <c r="M165" s="93" t="n">
        <f aca="false">ROUND('[1]Время горизонтально'!M60,2)</f>
        <v>0</v>
      </c>
      <c r="N165" s="93" t="n">
        <f aca="false">ROUND('[1]Время горизонтально'!N60,2)</f>
        <v>0</v>
      </c>
      <c r="O165" s="93" t="n">
        <f aca="false">ROUND('[1]Время горизонтально'!O60,2)</f>
        <v>0</v>
      </c>
      <c r="P165" s="93" t="n">
        <f aca="false">ROUND('[1]Время горизонтально'!P60,2)</f>
        <v>0</v>
      </c>
      <c r="Q165" s="93" t="n">
        <f aca="false">ROUND('[1]Время горизонтально'!Q60,2)</f>
        <v>0</v>
      </c>
      <c r="R165" s="93" t="n">
        <f aca="false">ROUND('[1]Время горизонтально'!R60,2)</f>
        <v>0</v>
      </c>
      <c r="S165" s="93" t="n">
        <f aca="false">ROUND('[1]Время горизонтально'!S60,2)</f>
        <v>0</v>
      </c>
      <c r="T165" s="93" t="n">
        <f aca="false">ROUND('[1]Время горизонтально'!T60,2)</f>
        <v>0</v>
      </c>
      <c r="U165" s="93" t="n">
        <f aca="false">ROUND('[1]Время горизонтально'!U60,2)</f>
        <v>0</v>
      </c>
      <c r="V165" s="93" t="n">
        <f aca="false">ROUND('[1]Время горизонтально'!V60,2)</f>
        <v>0</v>
      </c>
      <c r="W165" s="93" t="n">
        <f aca="false">ROUND('[1]Время горизонтально'!W60,2)</f>
        <v>0</v>
      </c>
      <c r="X165" s="93" t="n">
        <f aca="false">ROUND('[1]Время горизонтально'!X60,2)</f>
        <v>0</v>
      </c>
      <c r="Y165" s="93" t="n">
        <f aca="false">ROUND('[1]Время горизонтально'!Y60,2)</f>
        <v>0</v>
      </c>
      <c r="Z165" s="73"/>
    </row>
    <row r="166" customFormat="false" ht="12.75" hidden="false" customHeight="false" outlineLevel="0" collapsed="false">
      <c r="A166" s="71" t="n">
        <f aca="false">A131</f>
        <v>44913</v>
      </c>
      <c r="B166" s="93" t="n">
        <f aca="false">ROUND('[1]Время горизонтально'!B61,2)</f>
        <v>0</v>
      </c>
      <c r="C166" s="93" t="n">
        <f aca="false">ROUND('[1]Время горизонтально'!C61,2)</f>
        <v>0</v>
      </c>
      <c r="D166" s="93" t="n">
        <f aca="false">ROUND('[1]Время горизонтально'!D61,2)</f>
        <v>0</v>
      </c>
      <c r="E166" s="93" t="n">
        <f aca="false">ROUND('[1]Время горизонтально'!E61,2)</f>
        <v>0</v>
      </c>
      <c r="F166" s="93" t="n">
        <f aca="false">ROUND('[1]Время горизонтально'!F61,2)</f>
        <v>68.28</v>
      </c>
      <c r="G166" s="93" t="n">
        <f aca="false">ROUND('[1]Время горизонтально'!G61,2)</f>
        <v>94.43</v>
      </c>
      <c r="H166" s="93" t="n">
        <f aca="false">ROUND('[1]Время горизонтально'!H61,2)</f>
        <v>133.17</v>
      </c>
      <c r="I166" s="93" t="n">
        <f aca="false">ROUND('[1]Время горизонтально'!I61,2)</f>
        <v>95.69</v>
      </c>
      <c r="J166" s="93" t="n">
        <f aca="false">ROUND('[1]Время горизонтально'!J61,2)</f>
        <v>38.74</v>
      </c>
      <c r="K166" s="93" t="n">
        <f aca="false">ROUND('[1]Время горизонтально'!K61,2)</f>
        <v>88.37</v>
      </c>
      <c r="L166" s="93" t="n">
        <f aca="false">ROUND('[1]Время горизонтально'!L61,2)</f>
        <v>18.3</v>
      </c>
      <c r="M166" s="93" t="n">
        <f aca="false">ROUND('[1]Время горизонтально'!M61,2)</f>
        <v>10.82</v>
      </c>
      <c r="N166" s="93" t="n">
        <f aca="false">ROUND('[1]Время горизонтально'!N61,2)</f>
        <v>0</v>
      </c>
      <c r="O166" s="93" t="n">
        <f aca="false">ROUND('[1]Время горизонтально'!O61,2)</f>
        <v>0</v>
      </c>
      <c r="P166" s="93" t="n">
        <f aca="false">ROUND('[1]Время горизонтально'!P61,2)</f>
        <v>0</v>
      </c>
      <c r="Q166" s="93" t="n">
        <f aca="false">ROUND('[1]Время горизонтально'!Q61,2)</f>
        <v>18.74</v>
      </c>
      <c r="R166" s="93" t="n">
        <f aca="false">ROUND('[1]Время горизонтально'!R61,2)</f>
        <v>0</v>
      </c>
      <c r="S166" s="93" t="n">
        <f aca="false">ROUND('[1]Время горизонтально'!S61,2)</f>
        <v>0</v>
      </c>
      <c r="T166" s="93" t="n">
        <f aca="false">ROUND('[1]Время горизонтально'!T61,2)</f>
        <v>0</v>
      </c>
      <c r="U166" s="93" t="n">
        <f aca="false">ROUND('[1]Время горизонтально'!U61,2)</f>
        <v>0</v>
      </c>
      <c r="V166" s="93" t="n">
        <f aca="false">ROUND('[1]Время горизонтально'!V61,2)</f>
        <v>0</v>
      </c>
      <c r="W166" s="93" t="n">
        <f aca="false">ROUND('[1]Время горизонтально'!W61,2)</f>
        <v>0</v>
      </c>
      <c r="X166" s="93" t="n">
        <f aca="false">ROUND('[1]Время горизонтально'!X61,2)</f>
        <v>0</v>
      </c>
      <c r="Y166" s="93" t="n">
        <f aca="false">ROUND('[1]Время горизонтально'!Y61,2)</f>
        <v>0</v>
      </c>
      <c r="Z166" s="73"/>
    </row>
    <row r="167" customFormat="false" ht="12.75" hidden="false" customHeight="false" outlineLevel="0" collapsed="false">
      <c r="A167" s="71" t="n">
        <f aca="false">A132</f>
        <v>44914</v>
      </c>
      <c r="B167" s="93" t="n">
        <f aca="false">ROUND('[1]Время горизонтально'!B62,2)</f>
        <v>4.16</v>
      </c>
      <c r="C167" s="93" t="n">
        <f aca="false">ROUND('[1]Время горизонтально'!C62,2)</f>
        <v>0</v>
      </c>
      <c r="D167" s="93" t="n">
        <f aca="false">ROUND('[1]Время горизонтально'!D62,2)</f>
        <v>0</v>
      </c>
      <c r="E167" s="93" t="n">
        <f aca="false">ROUND('[1]Время горизонтально'!E62,2)</f>
        <v>0</v>
      </c>
      <c r="F167" s="93" t="n">
        <f aca="false">ROUND('[1]Время горизонтально'!F62,2)</f>
        <v>50.53</v>
      </c>
      <c r="G167" s="93" t="n">
        <f aca="false">ROUND('[1]Время горизонтально'!G62,2)</f>
        <v>147.42</v>
      </c>
      <c r="H167" s="93" t="n">
        <f aca="false">ROUND('[1]Время горизонтально'!H62,2)</f>
        <v>59.09</v>
      </c>
      <c r="I167" s="93" t="n">
        <f aca="false">ROUND('[1]Время горизонтально'!I62,2)</f>
        <v>126.42</v>
      </c>
      <c r="J167" s="93" t="n">
        <f aca="false">ROUND('[1]Время горизонтально'!J62,2)</f>
        <v>34.6</v>
      </c>
      <c r="K167" s="93" t="n">
        <f aca="false">ROUND('[1]Время горизонтально'!K62,2)</f>
        <v>0</v>
      </c>
      <c r="L167" s="93" t="n">
        <f aca="false">ROUND('[1]Время горизонтально'!L62,2)</f>
        <v>0</v>
      </c>
      <c r="M167" s="93" t="n">
        <f aca="false">ROUND('[1]Время горизонтально'!M62,2)</f>
        <v>0</v>
      </c>
      <c r="N167" s="93" t="n">
        <f aca="false">ROUND('[1]Время горизонтально'!N62,2)</f>
        <v>0</v>
      </c>
      <c r="O167" s="93" t="n">
        <f aca="false">ROUND('[1]Время горизонтально'!O62,2)</f>
        <v>0</v>
      </c>
      <c r="P167" s="93" t="n">
        <f aca="false">ROUND('[1]Время горизонтально'!P62,2)</f>
        <v>0</v>
      </c>
      <c r="Q167" s="93" t="n">
        <f aca="false">ROUND('[1]Время горизонтально'!Q62,2)</f>
        <v>0</v>
      </c>
      <c r="R167" s="93" t="n">
        <f aca="false">ROUND('[1]Время горизонтально'!R62,2)</f>
        <v>6.76</v>
      </c>
      <c r="S167" s="93" t="n">
        <f aca="false">ROUND('[1]Время горизонтально'!S62,2)</f>
        <v>0</v>
      </c>
      <c r="T167" s="93" t="n">
        <f aca="false">ROUND('[1]Время горизонтально'!T62,2)</f>
        <v>0</v>
      </c>
      <c r="U167" s="93" t="n">
        <f aca="false">ROUND('[1]Время горизонтально'!U62,2)</f>
        <v>0</v>
      </c>
      <c r="V167" s="93" t="n">
        <f aca="false">ROUND('[1]Время горизонтально'!V62,2)</f>
        <v>0</v>
      </c>
      <c r="W167" s="93" t="n">
        <f aca="false">ROUND('[1]Время горизонтально'!W62,2)</f>
        <v>0</v>
      </c>
      <c r="X167" s="93" t="n">
        <f aca="false">ROUND('[1]Время горизонтально'!X62,2)</f>
        <v>0</v>
      </c>
      <c r="Y167" s="93" t="n">
        <f aca="false">ROUND('[1]Время горизонтально'!Y62,2)</f>
        <v>0</v>
      </c>
      <c r="Z167" s="73"/>
    </row>
    <row r="168" customFormat="false" ht="12.75" hidden="false" customHeight="false" outlineLevel="0" collapsed="false">
      <c r="A168" s="71" t="n">
        <f aca="false">A133</f>
        <v>44915</v>
      </c>
      <c r="B168" s="93" t="n">
        <f aca="false">ROUND('[1]Время горизонтально'!B63,2)</f>
        <v>0</v>
      </c>
      <c r="C168" s="93" t="n">
        <f aca="false">ROUND('[1]Время горизонтально'!C63,2)</f>
        <v>0</v>
      </c>
      <c r="D168" s="93" t="n">
        <f aca="false">ROUND('[1]Время горизонтально'!D63,2)</f>
        <v>0</v>
      </c>
      <c r="E168" s="93" t="n">
        <f aca="false">ROUND('[1]Время горизонтально'!E63,2)</f>
        <v>15.65</v>
      </c>
      <c r="F168" s="93" t="n">
        <f aca="false">ROUND('[1]Время горизонтально'!F63,2)</f>
        <v>102.44</v>
      </c>
      <c r="G168" s="93" t="n">
        <f aca="false">ROUND('[1]Время горизонтально'!G63,2)</f>
        <v>173.12</v>
      </c>
      <c r="H168" s="93" t="n">
        <f aca="false">ROUND('[1]Время горизонтально'!H63,2)</f>
        <v>101.03</v>
      </c>
      <c r="I168" s="93" t="n">
        <f aca="false">ROUND('[1]Время горизонтально'!I63,2)</f>
        <v>213.65</v>
      </c>
      <c r="J168" s="93" t="n">
        <f aca="false">ROUND('[1]Время горизонтально'!J63,2)</f>
        <v>124.93</v>
      </c>
      <c r="K168" s="93" t="n">
        <f aca="false">ROUND('[1]Время горизонтально'!K63,2)</f>
        <v>112.87</v>
      </c>
      <c r="L168" s="93" t="n">
        <f aca="false">ROUND('[1]Время горизонтально'!L63,2)</f>
        <v>96.83</v>
      </c>
      <c r="M168" s="93" t="n">
        <f aca="false">ROUND('[1]Время горизонтально'!M63,2)</f>
        <v>107.72</v>
      </c>
      <c r="N168" s="93" t="n">
        <f aca="false">ROUND('[1]Время горизонтально'!N63,2)</f>
        <v>91.49</v>
      </c>
      <c r="O168" s="93" t="n">
        <f aca="false">ROUND('[1]Время горизонтально'!O63,2)</f>
        <v>32.59</v>
      </c>
      <c r="P168" s="93" t="n">
        <f aca="false">ROUND('[1]Время горизонтально'!P63,2)</f>
        <v>20.96</v>
      </c>
      <c r="Q168" s="93" t="n">
        <f aca="false">ROUND('[1]Время горизонтально'!Q63,2)</f>
        <v>11.94</v>
      </c>
      <c r="R168" s="93" t="n">
        <f aca="false">ROUND('[1]Время горизонтально'!R63,2)</f>
        <v>2.12</v>
      </c>
      <c r="S168" s="93" t="n">
        <f aca="false">ROUND('[1]Время горизонтально'!S63,2)</f>
        <v>0</v>
      </c>
      <c r="T168" s="93" t="n">
        <f aca="false">ROUND('[1]Время горизонтально'!T63,2)</f>
        <v>0</v>
      </c>
      <c r="U168" s="93" t="n">
        <f aca="false">ROUND('[1]Время горизонтально'!U63,2)</f>
        <v>0</v>
      </c>
      <c r="V168" s="93" t="n">
        <f aca="false">ROUND('[1]Время горизонтально'!V63,2)</f>
        <v>0</v>
      </c>
      <c r="W168" s="93" t="n">
        <f aca="false">ROUND('[1]Время горизонтально'!W63,2)</f>
        <v>0</v>
      </c>
      <c r="X168" s="93" t="n">
        <f aca="false">ROUND('[1]Время горизонтально'!X63,2)</f>
        <v>0</v>
      </c>
      <c r="Y168" s="93" t="n">
        <f aca="false">ROUND('[1]Время горизонтально'!Y63,2)</f>
        <v>0</v>
      </c>
      <c r="Z168" s="73"/>
    </row>
    <row r="169" customFormat="false" ht="12.75" hidden="false" customHeight="false" outlineLevel="0" collapsed="false">
      <c r="A169" s="71" t="n">
        <f aca="false">A134</f>
        <v>44916</v>
      </c>
      <c r="B169" s="93" t="n">
        <f aca="false">ROUND('[1]Время горизонтально'!B64,2)</f>
        <v>0</v>
      </c>
      <c r="C169" s="93" t="n">
        <f aca="false">ROUND('[1]Время горизонтально'!C64,2)</f>
        <v>0</v>
      </c>
      <c r="D169" s="93" t="n">
        <f aca="false">ROUND('[1]Время горизонтально'!D64,2)</f>
        <v>11.28</v>
      </c>
      <c r="E169" s="93" t="n">
        <f aca="false">ROUND('[1]Время горизонтально'!E64,2)</f>
        <v>78.7</v>
      </c>
      <c r="F169" s="93" t="n">
        <f aca="false">ROUND('[1]Время горизонтально'!F64,2)</f>
        <v>76.25</v>
      </c>
      <c r="G169" s="93" t="n">
        <f aca="false">ROUND('[1]Время горизонтально'!G64,2)</f>
        <v>189.51</v>
      </c>
      <c r="H169" s="93" t="n">
        <f aca="false">ROUND('[1]Время горизонтально'!H64,2)</f>
        <v>145.37</v>
      </c>
      <c r="I169" s="93" t="n">
        <f aca="false">ROUND('[1]Время горизонтально'!I64,2)</f>
        <v>158.62</v>
      </c>
      <c r="J169" s="93" t="n">
        <f aca="false">ROUND('[1]Время горизонтально'!J64,2)</f>
        <v>78.38</v>
      </c>
      <c r="K169" s="93" t="n">
        <f aca="false">ROUND('[1]Время горизонтально'!K64,2)</f>
        <v>23.63</v>
      </c>
      <c r="L169" s="93" t="n">
        <f aca="false">ROUND('[1]Время горизонтально'!L64,2)</f>
        <v>1.43</v>
      </c>
      <c r="M169" s="93" t="n">
        <f aca="false">ROUND('[1]Время горизонтально'!M64,2)</f>
        <v>0.14</v>
      </c>
      <c r="N169" s="93" t="n">
        <f aca="false">ROUND('[1]Время горизонтально'!N64,2)</f>
        <v>0</v>
      </c>
      <c r="O169" s="93" t="n">
        <f aca="false">ROUND('[1]Время горизонтально'!O64,2)</f>
        <v>0</v>
      </c>
      <c r="P169" s="93" t="n">
        <f aca="false">ROUND('[1]Время горизонтально'!P64,2)</f>
        <v>0</v>
      </c>
      <c r="Q169" s="93" t="n">
        <f aca="false">ROUND('[1]Время горизонтально'!Q64,2)</f>
        <v>0</v>
      </c>
      <c r="R169" s="93" t="n">
        <f aca="false">ROUND('[1]Время горизонтально'!R64,2)</f>
        <v>0</v>
      </c>
      <c r="S169" s="93" t="n">
        <f aca="false">ROUND('[1]Время горизонтально'!S64,2)</f>
        <v>0</v>
      </c>
      <c r="T169" s="93" t="n">
        <f aca="false">ROUND('[1]Время горизонтально'!T64,2)</f>
        <v>0</v>
      </c>
      <c r="U169" s="93" t="n">
        <f aca="false">ROUND('[1]Время горизонтально'!U64,2)</f>
        <v>0</v>
      </c>
      <c r="V169" s="93" t="n">
        <f aca="false">ROUND('[1]Время горизонтально'!V64,2)</f>
        <v>0</v>
      </c>
      <c r="W169" s="93" t="n">
        <f aca="false">ROUND('[1]Время горизонтально'!W64,2)</f>
        <v>0</v>
      </c>
      <c r="X169" s="93" t="n">
        <f aca="false">ROUND('[1]Время горизонтально'!X64,2)</f>
        <v>0</v>
      </c>
      <c r="Y169" s="93" t="n">
        <f aca="false">ROUND('[1]Время горизонтально'!Y64,2)</f>
        <v>0</v>
      </c>
      <c r="Z169" s="73"/>
    </row>
    <row r="170" customFormat="false" ht="12.75" hidden="false" customHeight="false" outlineLevel="0" collapsed="false">
      <c r="A170" s="71" t="n">
        <f aca="false">A135</f>
        <v>44917</v>
      </c>
      <c r="B170" s="93" t="n">
        <f aca="false">ROUND('[1]Время горизонтально'!B65,2)</f>
        <v>0</v>
      </c>
      <c r="C170" s="93" t="n">
        <f aca="false">ROUND('[1]Время горизонтально'!C65,2)</f>
        <v>0</v>
      </c>
      <c r="D170" s="93" t="n">
        <f aca="false">ROUND('[1]Время горизонтально'!D65,2)</f>
        <v>0</v>
      </c>
      <c r="E170" s="93" t="n">
        <f aca="false">ROUND('[1]Время горизонтально'!E65,2)</f>
        <v>9.68</v>
      </c>
      <c r="F170" s="93" t="n">
        <f aca="false">ROUND('[1]Время горизонтально'!F65,2)</f>
        <v>84.18</v>
      </c>
      <c r="G170" s="93" t="n">
        <f aca="false">ROUND('[1]Время горизонтально'!G65,2)</f>
        <v>145.21</v>
      </c>
      <c r="H170" s="93" t="n">
        <f aca="false">ROUND('[1]Время горизонтально'!H65,2)</f>
        <v>69.82</v>
      </c>
      <c r="I170" s="93" t="n">
        <f aca="false">ROUND('[1]Время горизонтально'!I65,2)</f>
        <v>99.86</v>
      </c>
      <c r="J170" s="93" t="n">
        <f aca="false">ROUND('[1]Время горизонтально'!J65,2)</f>
        <v>9.17</v>
      </c>
      <c r="K170" s="93" t="n">
        <f aca="false">ROUND('[1]Время горизонтально'!K65,2)</f>
        <v>1.06</v>
      </c>
      <c r="L170" s="93" t="n">
        <f aca="false">ROUND('[1]Время горизонтально'!L65,2)</f>
        <v>0.79</v>
      </c>
      <c r="M170" s="93" t="n">
        <f aca="false">ROUND('[1]Время горизонтально'!M65,2)</f>
        <v>2.54</v>
      </c>
      <c r="N170" s="93" t="n">
        <f aca="false">ROUND('[1]Время горизонтально'!N65,2)</f>
        <v>2.43</v>
      </c>
      <c r="O170" s="93" t="n">
        <f aca="false">ROUND('[1]Время горизонтально'!O65,2)</f>
        <v>12.7</v>
      </c>
      <c r="P170" s="93" t="n">
        <f aca="false">ROUND('[1]Время горизонтально'!P65,2)</f>
        <v>24.14</v>
      </c>
      <c r="Q170" s="93" t="n">
        <f aca="false">ROUND('[1]Время горизонтально'!Q65,2)</f>
        <v>43.93</v>
      </c>
      <c r="R170" s="93" t="n">
        <f aca="false">ROUND('[1]Время горизонтально'!R65,2)</f>
        <v>487.18</v>
      </c>
      <c r="S170" s="93" t="n">
        <f aca="false">ROUND('[1]Время горизонтально'!S65,2)</f>
        <v>129.18</v>
      </c>
      <c r="T170" s="93" t="n">
        <f aca="false">ROUND('[1]Время горизонтально'!T65,2)</f>
        <v>39.12</v>
      </c>
      <c r="U170" s="93" t="n">
        <f aca="false">ROUND('[1]Время горизонтально'!U65,2)</f>
        <v>0</v>
      </c>
      <c r="V170" s="93" t="n">
        <f aca="false">ROUND('[1]Время горизонтально'!V65,2)</f>
        <v>0.21</v>
      </c>
      <c r="W170" s="93" t="n">
        <f aca="false">ROUND('[1]Время горизонтально'!W65,2)</f>
        <v>0</v>
      </c>
      <c r="X170" s="93" t="n">
        <f aca="false">ROUND('[1]Время горизонтально'!X65,2)</f>
        <v>0</v>
      </c>
      <c r="Y170" s="93" t="n">
        <f aca="false">ROUND('[1]Время горизонтально'!Y65,2)</f>
        <v>0</v>
      </c>
      <c r="Z170" s="73"/>
    </row>
    <row r="171" customFormat="false" ht="12.75" hidden="false" customHeight="false" outlineLevel="0" collapsed="false">
      <c r="A171" s="71" t="n">
        <f aca="false">A136</f>
        <v>44918</v>
      </c>
      <c r="B171" s="93" t="n">
        <f aca="false">ROUND('[1]Время горизонтально'!B66,2)</f>
        <v>90.06</v>
      </c>
      <c r="C171" s="93" t="n">
        <f aca="false">ROUND('[1]Время горизонтально'!C66,2)</f>
        <v>117.61</v>
      </c>
      <c r="D171" s="93" t="n">
        <f aca="false">ROUND('[1]Время горизонтально'!D66,2)</f>
        <v>125.72</v>
      </c>
      <c r="E171" s="93" t="n">
        <f aca="false">ROUND('[1]Время горизонтально'!E66,2)</f>
        <v>165.43</v>
      </c>
      <c r="F171" s="93" t="n">
        <f aca="false">ROUND('[1]Время горизонтально'!F66,2)</f>
        <v>235.34</v>
      </c>
      <c r="G171" s="93" t="n">
        <f aca="false">ROUND('[1]Время горизонтально'!G66,2)</f>
        <v>204.69</v>
      </c>
      <c r="H171" s="93" t="n">
        <f aca="false">ROUND('[1]Время горизонтально'!H66,2)</f>
        <v>144.32</v>
      </c>
      <c r="I171" s="93" t="n">
        <f aca="false">ROUND('[1]Время горизонтально'!I66,2)</f>
        <v>152.67</v>
      </c>
      <c r="J171" s="93" t="n">
        <f aca="false">ROUND('[1]Время горизонтально'!J66,2)</f>
        <v>112.32</v>
      </c>
      <c r="K171" s="93" t="n">
        <f aca="false">ROUND('[1]Время горизонтально'!K66,2)</f>
        <v>110.52</v>
      </c>
      <c r="L171" s="93" t="n">
        <f aca="false">ROUND('[1]Время горизонтально'!L66,2)</f>
        <v>95.77</v>
      </c>
      <c r="M171" s="93" t="n">
        <f aca="false">ROUND('[1]Время горизонтально'!M66,2)</f>
        <v>92.96</v>
      </c>
      <c r="N171" s="93" t="n">
        <f aca="false">ROUND('[1]Время горизонтально'!N66,2)</f>
        <v>99.61</v>
      </c>
      <c r="O171" s="93" t="n">
        <f aca="false">ROUND('[1]Время горизонтально'!O66,2)</f>
        <v>179.32</v>
      </c>
      <c r="P171" s="93" t="n">
        <f aca="false">ROUND('[1]Время горизонтально'!P66,2)</f>
        <v>496.97</v>
      </c>
      <c r="Q171" s="93" t="n">
        <f aca="false">ROUND('[1]Время горизонтально'!Q66,2)</f>
        <v>477.81</v>
      </c>
      <c r="R171" s="93" t="n">
        <f aca="false">ROUND('[1]Время горизонтально'!R66,2)</f>
        <v>482</v>
      </c>
      <c r="S171" s="93" t="n">
        <f aca="false">ROUND('[1]Время горизонтально'!S66,2)</f>
        <v>537.42</v>
      </c>
      <c r="T171" s="93" t="n">
        <f aca="false">ROUND('[1]Время горизонтально'!T66,2)</f>
        <v>380.21</v>
      </c>
      <c r="U171" s="93" t="n">
        <f aca="false">ROUND('[1]Время горизонтально'!U66,2)</f>
        <v>98.43</v>
      </c>
      <c r="V171" s="93" t="n">
        <f aca="false">ROUND('[1]Время горизонтально'!V66,2)</f>
        <v>58.3</v>
      </c>
      <c r="W171" s="93" t="n">
        <f aca="false">ROUND('[1]Время горизонтально'!W66,2)</f>
        <v>0</v>
      </c>
      <c r="X171" s="93" t="n">
        <f aca="false">ROUND('[1]Время горизонтально'!X66,2)</f>
        <v>0</v>
      </c>
      <c r="Y171" s="93" t="n">
        <f aca="false">ROUND('[1]Время горизонтально'!Y66,2)</f>
        <v>5.83</v>
      </c>
      <c r="Z171" s="73"/>
    </row>
    <row r="172" customFormat="false" ht="12.75" hidden="false" customHeight="false" outlineLevel="0" collapsed="false">
      <c r="A172" s="71" t="n">
        <f aca="false">A137</f>
        <v>44919</v>
      </c>
      <c r="B172" s="93" t="n">
        <f aca="false">ROUND('[1]Время горизонтально'!B67,2)</f>
        <v>0</v>
      </c>
      <c r="C172" s="93" t="n">
        <f aca="false">ROUND('[1]Время горизонтально'!C67,2)</f>
        <v>20.02</v>
      </c>
      <c r="D172" s="93" t="n">
        <f aca="false">ROUND('[1]Время горизонтально'!D67,2)</f>
        <v>24.35</v>
      </c>
      <c r="E172" s="93" t="n">
        <f aca="false">ROUND('[1]Время горизонтально'!E67,2)</f>
        <v>85.48</v>
      </c>
      <c r="F172" s="93" t="n">
        <f aca="false">ROUND('[1]Время горизонтально'!F67,2)</f>
        <v>89.27</v>
      </c>
      <c r="G172" s="93" t="n">
        <f aca="false">ROUND('[1]Время горизонтально'!G67,2)</f>
        <v>100.39</v>
      </c>
      <c r="H172" s="93" t="n">
        <f aca="false">ROUND('[1]Время горизонтально'!H67,2)</f>
        <v>61.26</v>
      </c>
      <c r="I172" s="93" t="n">
        <f aca="false">ROUND('[1]Время горизонтально'!I67,2)</f>
        <v>239.63</v>
      </c>
      <c r="J172" s="93" t="n">
        <f aca="false">ROUND('[1]Время горизонтально'!J67,2)</f>
        <v>44.69</v>
      </c>
      <c r="K172" s="93" t="n">
        <f aca="false">ROUND('[1]Время горизонтально'!K67,2)</f>
        <v>0.21</v>
      </c>
      <c r="L172" s="93" t="n">
        <f aca="false">ROUND('[1]Время горизонтально'!L67,2)</f>
        <v>0.46</v>
      </c>
      <c r="M172" s="93" t="n">
        <f aca="false">ROUND('[1]Время горизонтально'!M67,2)</f>
        <v>0.98</v>
      </c>
      <c r="N172" s="93" t="n">
        <f aca="false">ROUND('[1]Время горизонтально'!N67,2)</f>
        <v>31.75</v>
      </c>
      <c r="O172" s="93" t="n">
        <f aca="false">ROUND('[1]Время горизонтально'!O67,2)</f>
        <v>36.77</v>
      </c>
      <c r="P172" s="93" t="n">
        <f aca="false">ROUND('[1]Время горизонтально'!P67,2)</f>
        <v>40.39</v>
      </c>
      <c r="Q172" s="93" t="n">
        <f aca="false">ROUND('[1]Время горизонтально'!Q67,2)</f>
        <v>42.24</v>
      </c>
      <c r="R172" s="93" t="n">
        <f aca="false">ROUND('[1]Время горизонтально'!R67,2)</f>
        <v>38.9</v>
      </c>
      <c r="S172" s="93" t="n">
        <f aca="false">ROUND('[1]Время горизонтально'!S67,2)</f>
        <v>35.3</v>
      </c>
      <c r="T172" s="93" t="n">
        <f aca="false">ROUND('[1]Время горизонтально'!T67,2)</f>
        <v>19.96</v>
      </c>
      <c r="U172" s="93" t="n">
        <f aca="false">ROUND('[1]Время горизонтально'!U67,2)</f>
        <v>9.68</v>
      </c>
      <c r="V172" s="93" t="n">
        <f aca="false">ROUND('[1]Время горизонтально'!V67,2)</f>
        <v>0</v>
      </c>
      <c r="W172" s="93" t="n">
        <f aca="false">ROUND('[1]Время горизонтально'!W67,2)</f>
        <v>0</v>
      </c>
      <c r="X172" s="93" t="n">
        <f aca="false">ROUND('[1]Время горизонтально'!X67,2)</f>
        <v>0</v>
      </c>
      <c r="Y172" s="93" t="n">
        <f aca="false">ROUND('[1]Время горизонтально'!Y67,2)</f>
        <v>0</v>
      </c>
      <c r="Z172" s="73"/>
    </row>
    <row r="173" customFormat="false" ht="12.75" hidden="false" customHeight="false" outlineLevel="0" collapsed="false">
      <c r="A173" s="71" t="n">
        <f aca="false">A138</f>
        <v>44920</v>
      </c>
      <c r="B173" s="93" t="n">
        <f aca="false">ROUND('[1]Время горизонтально'!B68,2)</f>
        <v>0</v>
      </c>
      <c r="C173" s="93" t="n">
        <f aca="false">ROUND('[1]Время горизонтально'!C68,2)</f>
        <v>0</v>
      </c>
      <c r="D173" s="93" t="n">
        <f aca="false">ROUND('[1]Время горизонтально'!D68,2)</f>
        <v>0</v>
      </c>
      <c r="E173" s="93" t="n">
        <f aca="false">ROUND('[1]Время горизонтально'!E68,2)</f>
        <v>0</v>
      </c>
      <c r="F173" s="93" t="n">
        <f aca="false">ROUND('[1]Время горизонтально'!F68,2)</f>
        <v>44.01</v>
      </c>
      <c r="G173" s="93" t="n">
        <f aca="false">ROUND('[1]Время горизонтально'!G68,2)</f>
        <v>77.89</v>
      </c>
      <c r="H173" s="93" t="n">
        <f aca="false">ROUND('[1]Время горизонтально'!H68,2)</f>
        <v>33.65</v>
      </c>
      <c r="I173" s="93" t="n">
        <f aca="false">ROUND('[1]Время горизонтально'!I68,2)</f>
        <v>3.22</v>
      </c>
      <c r="J173" s="93" t="n">
        <f aca="false">ROUND('[1]Время горизонтально'!J68,2)</f>
        <v>0</v>
      </c>
      <c r="K173" s="93" t="n">
        <f aca="false">ROUND('[1]Время горизонтально'!K68,2)</f>
        <v>39.2</v>
      </c>
      <c r="L173" s="93" t="n">
        <f aca="false">ROUND('[1]Время горизонтально'!L68,2)</f>
        <v>0</v>
      </c>
      <c r="M173" s="93" t="n">
        <f aca="false">ROUND('[1]Время горизонтально'!M68,2)</f>
        <v>0</v>
      </c>
      <c r="N173" s="93" t="n">
        <f aca="false">ROUND('[1]Время горизонтально'!N68,2)</f>
        <v>0</v>
      </c>
      <c r="O173" s="93" t="n">
        <f aca="false">ROUND('[1]Время горизонтально'!O68,2)</f>
        <v>0</v>
      </c>
      <c r="P173" s="93" t="n">
        <f aca="false">ROUND('[1]Время горизонтально'!P68,2)</f>
        <v>0</v>
      </c>
      <c r="Q173" s="93" t="n">
        <f aca="false">ROUND('[1]Время горизонтально'!Q68,2)</f>
        <v>0</v>
      </c>
      <c r="R173" s="93" t="n">
        <f aca="false">ROUND('[1]Время горизонтально'!R68,2)</f>
        <v>0</v>
      </c>
      <c r="S173" s="93" t="n">
        <f aca="false">ROUND('[1]Время горизонтально'!S68,2)</f>
        <v>0</v>
      </c>
      <c r="T173" s="93" t="n">
        <f aca="false">ROUND('[1]Время горизонтально'!T68,2)</f>
        <v>0</v>
      </c>
      <c r="U173" s="93" t="n">
        <f aca="false">ROUND('[1]Время горизонтально'!U68,2)</f>
        <v>0</v>
      </c>
      <c r="V173" s="93" t="n">
        <f aca="false">ROUND('[1]Время горизонтально'!V68,2)</f>
        <v>0</v>
      </c>
      <c r="W173" s="93" t="n">
        <f aca="false">ROUND('[1]Время горизонтально'!W68,2)</f>
        <v>0</v>
      </c>
      <c r="X173" s="93" t="n">
        <f aca="false">ROUND('[1]Время горизонтально'!X68,2)</f>
        <v>0</v>
      </c>
      <c r="Y173" s="93" t="n">
        <f aca="false">ROUND('[1]Время горизонтально'!Y68,2)</f>
        <v>0</v>
      </c>
      <c r="Z173" s="73"/>
    </row>
    <row r="174" customFormat="false" ht="12.75" hidden="false" customHeight="false" outlineLevel="0" collapsed="false">
      <c r="A174" s="71" t="n">
        <f aca="false">A139</f>
        <v>44921</v>
      </c>
      <c r="B174" s="93" t="n">
        <f aca="false">ROUND('[1]Время горизонтально'!B69,2)</f>
        <v>0</v>
      </c>
      <c r="C174" s="93" t="n">
        <f aca="false">ROUND('[1]Время горизонтально'!C69,2)</f>
        <v>0</v>
      </c>
      <c r="D174" s="93" t="n">
        <f aca="false">ROUND('[1]Время горизонтально'!D69,2)</f>
        <v>0</v>
      </c>
      <c r="E174" s="93" t="n">
        <f aca="false">ROUND('[1]Время горизонтально'!E69,2)</f>
        <v>25.83</v>
      </c>
      <c r="F174" s="93" t="n">
        <f aca="false">ROUND('[1]Время горизонтально'!F69,2)</f>
        <v>30.68</v>
      </c>
      <c r="G174" s="93" t="n">
        <f aca="false">ROUND('[1]Время горизонтально'!G69,2)</f>
        <v>54.35</v>
      </c>
      <c r="H174" s="93" t="n">
        <f aca="false">ROUND('[1]Время горизонтально'!H69,2)</f>
        <v>162.26</v>
      </c>
      <c r="I174" s="93" t="n">
        <f aca="false">ROUND('[1]Время горизонтально'!I69,2)</f>
        <v>178.27</v>
      </c>
      <c r="J174" s="93" t="n">
        <f aca="false">ROUND('[1]Время горизонтально'!J69,2)</f>
        <v>32.58</v>
      </c>
      <c r="K174" s="93" t="n">
        <f aca="false">ROUND('[1]Время горизонтально'!K69,2)</f>
        <v>14.45</v>
      </c>
      <c r="L174" s="93" t="n">
        <f aca="false">ROUND('[1]Время горизонтально'!L69,2)</f>
        <v>0</v>
      </c>
      <c r="M174" s="93" t="n">
        <f aca="false">ROUND('[1]Время горизонтально'!M69,2)</f>
        <v>0</v>
      </c>
      <c r="N174" s="93" t="n">
        <f aca="false">ROUND('[1]Время горизонтально'!N69,2)</f>
        <v>0</v>
      </c>
      <c r="O174" s="93" t="n">
        <f aca="false">ROUND('[1]Время горизонтально'!O69,2)</f>
        <v>0</v>
      </c>
      <c r="P174" s="93" t="n">
        <f aca="false">ROUND('[1]Время горизонтально'!P69,2)</f>
        <v>0</v>
      </c>
      <c r="Q174" s="93" t="n">
        <f aca="false">ROUND('[1]Время горизонтально'!Q69,2)</f>
        <v>0</v>
      </c>
      <c r="R174" s="93" t="n">
        <f aca="false">ROUND('[1]Время горизонтально'!R69,2)</f>
        <v>0</v>
      </c>
      <c r="S174" s="93" t="n">
        <f aca="false">ROUND('[1]Время горизонтально'!S69,2)</f>
        <v>0</v>
      </c>
      <c r="T174" s="93" t="n">
        <f aca="false">ROUND('[1]Время горизонтально'!T69,2)</f>
        <v>0</v>
      </c>
      <c r="U174" s="93" t="n">
        <f aca="false">ROUND('[1]Время горизонтально'!U69,2)</f>
        <v>0</v>
      </c>
      <c r="V174" s="93" t="n">
        <f aca="false">ROUND('[1]Время горизонтально'!V69,2)</f>
        <v>0</v>
      </c>
      <c r="W174" s="93" t="n">
        <f aca="false">ROUND('[1]Время горизонтально'!W69,2)</f>
        <v>0</v>
      </c>
      <c r="X174" s="93" t="n">
        <f aca="false">ROUND('[1]Время горизонтально'!X69,2)</f>
        <v>0</v>
      </c>
      <c r="Y174" s="93" t="n">
        <f aca="false">ROUND('[1]Время горизонтально'!Y69,2)</f>
        <v>0</v>
      </c>
      <c r="Z174" s="73"/>
    </row>
    <row r="175" customFormat="false" ht="12.75" hidden="false" customHeight="false" outlineLevel="0" collapsed="false">
      <c r="A175" s="71" t="n">
        <f aca="false">A140</f>
        <v>44922</v>
      </c>
      <c r="B175" s="93" t="n">
        <f aca="false">ROUND('[1]Время горизонтально'!B70,2)</f>
        <v>0</v>
      </c>
      <c r="C175" s="93" t="n">
        <f aca="false">ROUND('[1]Время горизонтально'!C70,2)</f>
        <v>0</v>
      </c>
      <c r="D175" s="93" t="n">
        <f aca="false">ROUND('[1]Время горизонтально'!D70,2)</f>
        <v>0</v>
      </c>
      <c r="E175" s="93" t="n">
        <f aca="false">ROUND('[1]Время горизонтально'!E70,2)</f>
        <v>30.52</v>
      </c>
      <c r="F175" s="93" t="n">
        <f aca="false">ROUND('[1]Время горизонтально'!F70,2)</f>
        <v>157.1</v>
      </c>
      <c r="G175" s="93" t="n">
        <f aca="false">ROUND('[1]Время горизонтально'!G70,2)</f>
        <v>199.31</v>
      </c>
      <c r="H175" s="93" t="n">
        <f aca="false">ROUND('[1]Время горизонтально'!H70,2)</f>
        <v>77.8</v>
      </c>
      <c r="I175" s="93" t="n">
        <f aca="false">ROUND('[1]Время горизонтально'!I70,2)</f>
        <v>197.76</v>
      </c>
      <c r="J175" s="93" t="n">
        <f aca="false">ROUND('[1]Время горизонтально'!J70,2)</f>
        <v>93.13</v>
      </c>
      <c r="K175" s="93" t="n">
        <f aca="false">ROUND('[1]Время горизонтально'!K70,2)</f>
        <v>33.67</v>
      </c>
      <c r="L175" s="93" t="n">
        <f aca="false">ROUND('[1]Время горизонтально'!L70,2)</f>
        <v>0</v>
      </c>
      <c r="M175" s="93" t="n">
        <f aca="false">ROUND('[1]Время горизонтально'!M70,2)</f>
        <v>0</v>
      </c>
      <c r="N175" s="93" t="n">
        <f aca="false">ROUND('[1]Время горизонтально'!N70,2)</f>
        <v>0</v>
      </c>
      <c r="O175" s="93" t="n">
        <f aca="false">ROUND('[1]Время горизонтально'!O70,2)</f>
        <v>0</v>
      </c>
      <c r="P175" s="93" t="n">
        <f aca="false">ROUND('[1]Время горизонтально'!P70,2)</f>
        <v>23.34</v>
      </c>
      <c r="Q175" s="93" t="n">
        <f aca="false">ROUND('[1]Время горизонтально'!Q70,2)</f>
        <v>27.5</v>
      </c>
      <c r="R175" s="93" t="n">
        <f aca="false">ROUND('[1]Время горизонтально'!R70,2)</f>
        <v>0</v>
      </c>
      <c r="S175" s="93" t="n">
        <f aca="false">ROUND('[1]Время горизонтально'!S70,2)</f>
        <v>0</v>
      </c>
      <c r="T175" s="93" t="n">
        <f aca="false">ROUND('[1]Время горизонтально'!T70,2)</f>
        <v>0</v>
      </c>
      <c r="U175" s="93" t="n">
        <f aca="false">ROUND('[1]Время горизонтально'!U70,2)</f>
        <v>0</v>
      </c>
      <c r="V175" s="93" t="n">
        <f aca="false">ROUND('[1]Время горизонтально'!V70,2)</f>
        <v>0</v>
      </c>
      <c r="W175" s="93" t="n">
        <f aca="false">ROUND('[1]Время горизонтально'!W70,2)</f>
        <v>0</v>
      </c>
      <c r="X175" s="93" t="n">
        <f aca="false">ROUND('[1]Время горизонтально'!X70,2)</f>
        <v>0</v>
      </c>
      <c r="Y175" s="93" t="n">
        <f aca="false">ROUND('[1]Время горизонтально'!Y70,2)</f>
        <v>0</v>
      </c>
      <c r="Z175" s="73"/>
    </row>
    <row r="176" customFormat="false" ht="12.75" hidden="false" customHeight="false" outlineLevel="0" collapsed="false">
      <c r="A176" s="71" t="n">
        <f aca="false">A141</f>
        <v>44923</v>
      </c>
      <c r="B176" s="93" t="n">
        <f aca="false">ROUND('[1]Время горизонтально'!B71,2)</f>
        <v>28.01</v>
      </c>
      <c r="C176" s="93" t="n">
        <f aca="false">ROUND('[1]Время горизонтально'!C71,2)</f>
        <v>45.69</v>
      </c>
      <c r="D176" s="93" t="n">
        <f aca="false">ROUND('[1]Время горизонтально'!D71,2)</f>
        <v>66.82</v>
      </c>
      <c r="E176" s="93" t="n">
        <f aca="false">ROUND('[1]Время горизонтально'!E71,2)</f>
        <v>88.62</v>
      </c>
      <c r="F176" s="93" t="n">
        <f aca="false">ROUND('[1]Время горизонтально'!F71,2)</f>
        <v>213.25</v>
      </c>
      <c r="G176" s="93" t="n">
        <f aca="false">ROUND('[1]Время горизонтально'!G71,2)</f>
        <v>299.7</v>
      </c>
      <c r="H176" s="93" t="n">
        <f aca="false">ROUND('[1]Время горизонтально'!H71,2)</f>
        <v>262.95</v>
      </c>
      <c r="I176" s="93" t="n">
        <f aca="false">ROUND('[1]Время горизонтально'!I71,2)</f>
        <v>229.4</v>
      </c>
      <c r="J176" s="93" t="n">
        <f aca="false">ROUND('[1]Время горизонтально'!J71,2)</f>
        <v>183.32</v>
      </c>
      <c r="K176" s="93" t="n">
        <f aca="false">ROUND('[1]Время горизонтально'!K71,2)</f>
        <v>128.59</v>
      </c>
      <c r="L176" s="93" t="n">
        <f aca="false">ROUND('[1]Время горизонтально'!L71,2)</f>
        <v>104.21</v>
      </c>
      <c r="M176" s="93" t="n">
        <f aca="false">ROUND('[1]Время горизонтально'!M71,2)</f>
        <v>95.38</v>
      </c>
      <c r="N176" s="93" t="n">
        <f aca="false">ROUND('[1]Время горизонтально'!N71,2)</f>
        <v>80.6</v>
      </c>
      <c r="O176" s="93" t="n">
        <f aca="false">ROUND('[1]Время горизонтально'!O71,2)</f>
        <v>71.57</v>
      </c>
      <c r="P176" s="93" t="n">
        <f aca="false">ROUND('[1]Время горизонтально'!P71,2)</f>
        <v>128.48</v>
      </c>
      <c r="Q176" s="93" t="n">
        <f aca="false">ROUND('[1]Время горизонтально'!Q71,2)</f>
        <v>119.15</v>
      </c>
      <c r="R176" s="93" t="n">
        <f aca="false">ROUND('[1]Время горизонтально'!R71,2)</f>
        <v>98.17</v>
      </c>
      <c r="S176" s="93" t="n">
        <f aca="false">ROUND('[1]Время горизонтально'!S71,2)</f>
        <v>0</v>
      </c>
      <c r="T176" s="93" t="n">
        <f aca="false">ROUND('[1]Время горизонтально'!T71,2)</f>
        <v>0</v>
      </c>
      <c r="U176" s="93" t="n">
        <f aca="false">ROUND('[1]Время горизонтально'!U71,2)</f>
        <v>0</v>
      </c>
      <c r="V176" s="93" t="n">
        <f aca="false">ROUND('[1]Время горизонтально'!V71,2)</f>
        <v>0</v>
      </c>
      <c r="W176" s="93" t="n">
        <f aca="false">ROUND('[1]Время горизонтально'!W71,2)</f>
        <v>0</v>
      </c>
      <c r="X176" s="93" t="n">
        <f aca="false">ROUND('[1]Время горизонтально'!X71,2)</f>
        <v>0</v>
      </c>
      <c r="Y176" s="93" t="n">
        <f aca="false">ROUND('[1]Время горизонтально'!Y71,2)</f>
        <v>0</v>
      </c>
      <c r="Z176" s="73"/>
    </row>
    <row r="177" customFormat="false" ht="12.75" hidden="false" customHeight="false" outlineLevel="0" collapsed="false">
      <c r="A177" s="71" t="n">
        <f aca="false">A142</f>
        <v>44924</v>
      </c>
      <c r="B177" s="93" t="n">
        <f aca="false">ROUND('[1]Время горизонтально'!B72,2)</f>
        <v>18.49</v>
      </c>
      <c r="C177" s="93" t="n">
        <f aca="false">ROUND('[1]Время горизонтально'!C72,2)</f>
        <v>53.01</v>
      </c>
      <c r="D177" s="93" t="n">
        <f aca="false">ROUND('[1]Время горизонтально'!D72,2)</f>
        <v>67.43</v>
      </c>
      <c r="E177" s="93" t="n">
        <f aca="false">ROUND('[1]Время горизонтально'!E72,2)</f>
        <v>106.08</v>
      </c>
      <c r="F177" s="93" t="n">
        <f aca="false">ROUND('[1]Время горизонтально'!F72,2)</f>
        <v>205.47</v>
      </c>
      <c r="G177" s="93" t="n">
        <f aca="false">ROUND('[1]Время горизонтально'!G72,2)</f>
        <v>132.51</v>
      </c>
      <c r="H177" s="93" t="n">
        <f aca="false">ROUND('[1]Время горизонтально'!H72,2)</f>
        <v>192.35</v>
      </c>
      <c r="I177" s="93" t="n">
        <f aca="false">ROUND('[1]Время горизонтально'!I72,2)</f>
        <v>160.36</v>
      </c>
      <c r="J177" s="93" t="n">
        <f aca="false">ROUND('[1]Время горизонтально'!J72,2)</f>
        <v>117.45</v>
      </c>
      <c r="K177" s="93" t="n">
        <f aca="false">ROUND('[1]Время горизонтально'!K72,2)</f>
        <v>60.71</v>
      </c>
      <c r="L177" s="93" t="n">
        <f aca="false">ROUND('[1]Время горизонтально'!L72,2)</f>
        <v>34.35</v>
      </c>
      <c r="M177" s="93" t="n">
        <f aca="false">ROUND('[1]Время горизонтально'!M72,2)</f>
        <v>9.67</v>
      </c>
      <c r="N177" s="93" t="n">
        <f aca="false">ROUND('[1]Время горизонтально'!N72,2)</f>
        <v>2.01</v>
      </c>
      <c r="O177" s="93" t="n">
        <f aca="false">ROUND('[1]Время горизонтально'!O72,2)</f>
        <v>4.76</v>
      </c>
      <c r="P177" s="93" t="n">
        <f aca="false">ROUND('[1]Время горизонтально'!P72,2)</f>
        <v>0</v>
      </c>
      <c r="Q177" s="93" t="n">
        <f aca="false">ROUND('[1]Время горизонтально'!Q72,2)</f>
        <v>0</v>
      </c>
      <c r="R177" s="93" t="n">
        <f aca="false">ROUND('[1]Время горизонтально'!R72,2)</f>
        <v>0</v>
      </c>
      <c r="S177" s="93" t="n">
        <f aca="false">ROUND('[1]Время горизонтально'!S72,2)</f>
        <v>0</v>
      </c>
      <c r="T177" s="93" t="n">
        <f aca="false">ROUND('[1]Время горизонтально'!T72,2)</f>
        <v>0</v>
      </c>
      <c r="U177" s="93" t="n">
        <f aca="false">ROUND('[1]Время горизонтально'!U72,2)</f>
        <v>0</v>
      </c>
      <c r="V177" s="93" t="n">
        <f aca="false">ROUND('[1]Время горизонтально'!V72,2)</f>
        <v>0</v>
      </c>
      <c r="W177" s="93" t="n">
        <f aca="false">ROUND('[1]Время горизонтально'!W72,2)</f>
        <v>0</v>
      </c>
      <c r="X177" s="93" t="n">
        <f aca="false">ROUND('[1]Время горизонтально'!X72,2)</f>
        <v>0</v>
      </c>
      <c r="Y177" s="93" t="n">
        <f aca="false">ROUND('[1]Время горизонтально'!Y72,2)</f>
        <v>0</v>
      </c>
      <c r="Z177" s="73"/>
    </row>
    <row r="178" customFormat="false" ht="12.75" hidden="false" customHeight="false" outlineLevel="0" collapsed="false">
      <c r="A178" s="71" t="n">
        <f aca="false">A143</f>
        <v>44925</v>
      </c>
      <c r="B178" s="93" t="n">
        <f aca="false">ROUND('[1]Время горизонтально'!B73,2)</f>
        <v>10.53</v>
      </c>
      <c r="C178" s="93" t="n">
        <f aca="false">ROUND('[1]Время горизонтально'!C73,2)</f>
        <v>29.86</v>
      </c>
      <c r="D178" s="93" t="n">
        <f aca="false">ROUND('[1]Время горизонтально'!D73,2)</f>
        <v>55.87</v>
      </c>
      <c r="E178" s="93" t="n">
        <f aca="false">ROUND('[1]Время горизонтально'!E73,2)</f>
        <v>156.48</v>
      </c>
      <c r="F178" s="93" t="n">
        <f aca="false">ROUND('[1]Время горизонтально'!F73,2)</f>
        <v>240.36</v>
      </c>
      <c r="G178" s="93" t="n">
        <f aca="false">ROUND('[1]Время горизонтально'!G73,2)</f>
        <v>213.43</v>
      </c>
      <c r="H178" s="93" t="n">
        <f aca="false">ROUND('[1]Время горизонтально'!H73,2)</f>
        <v>166.76</v>
      </c>
      <c r="I178" s="93" t="n">
        <f aca="false">ROUND('[1]Время горизонтально'!I73,2)</f>
        <v>45.37</v>
      </c>
      <c r="J178" s="93" t="n">
        <f aca="false">ROUND('[1]Время горизонтально'!J73,2)</f>
        <v>5</v>
      </c>
      <c r="K178" s="93" t="n">
        <f aca="false">ROUND('[1]Время горизонтально'!K73,2)</f>
        <v>0.53</v>
      </c>
      <c r="L178" s="93" t="n">
        <f aca="false">ROUND('[1]Время горизонтально'!L73,2)</f>
        <v>0</v>
      </c>
      <c r="M178" s="93" t="n">
        <f aca="false">ROUND('[1]Время горизонтально'!M73,2)</f>
        <v>0</v>
      </c>
      <c r="N178" s="93" t="n">
        <f aca="false">ROUND('[1]Время горизонтально'!N73,2)</f>
        <v>0</v>
      </c>
      <c r="O178" s="93" t="n">
        <f aca="false">ROUND('[1]Время горизонтально'!O73,2)</f>
        <v>0</v>
      </c>
      <c r="P178" s="93" t="n">
        <f aca="false">ROUND('[1]Время горизонтально'!P73,2)</f>
        <v>0</v>
      </c>
      <c r="Q178" s="93" t="n">
        <f aca="false">ROUND('[1]Время горизонтально'!Q73,2)</f>
        <v>0</v>
      </c>
      <c r="R178" s="93" t="n">
        <f aca="false">ROUND('[1]Время горизонтально'!R73,2)</f>
        <v>0</v>
      </c>
      <c r="S178" s="93" t="n">
        <f aca="false">ROUND('[1]Время горизонтально'!S73,2)</f>
        <v>0</v>
      </c>
      <c r="T178" s="93" t="n">
        <f aca="false">ROUND('[1]Время горизонтально'!T73,2)</f>
        <v>0</v>
      </c>
      <c r="U178" s="93" t="n">
        <f aca="false">ROUND('[1]Время горизонтально'!U73,2)</f>
        <v>0</v>
      </c>
      <c r="V178" s="93" t="n">
        <f aca="false">ROUND('[1]Время горизонтально'!V73,2)</f>
        <v>0</v>
      </c>
      <c r="W178" s="93" t="n">
        <f aca="false">ROUND('[1]Время горизонтально'!W73,2)</f>
        <v>0</v>
      </c>
      <c r="X178" s="93" t="n">
        <f aca="false">ROUND('[1]Время горизонтально'!X73,2)</f>
        <v>0</v>
      </c>
      <c r="Y178" s="93" t="n">
        <f aca="false">ROUND('[1]Время горизонтально'!Y73,2)</f>
        <v>0</v>
      </c>
      <c r="Z178" s="73"/>
    </row>
    <row r="179" customFormat="false" ht="12.4" hidden="false" customHeight="true" outlineLevel="0" collapsed="false">
      <c r="A179" s="71" t="n">
        <f aca="false">A144</f>
        <v>44926</v>
      </c>
      <c r="B179" s="93" t="n">
        <f aca="false">ROUND('[1]Время горизонтально'!B74,2)</f>
        <v>48.89</v>
      </c>
      <c r="C179" s="93" t="n">
        <f aca="false">ROUND('[1]Время горизонтально'!C74,2)</f>
        <v>76.31</v>
      </c>
      <c r="D179" s="93" t="n">
        <f aca="false">ROUND('[1]Время горизонтально'!D74,2)</f>
        <v>163.16</v>
      </c>
      <c r="E179" s="93" t="n">
        <f aca="false">ROUND('[1]Время горизонтально'!E74,2)</f>
        <v>217.78</v>
      </c>
      <c r="F179" s="93" t="n">
        <f aca="false">ROUND('[1]Время горизонтально'!F74,2)</f>
        <v>234.88</v>
      </c>
      <c r="G179" s="93" t="n">
        <f aca="false">ROUND('[1]Время горизонтально'!G74,2)</f>
        <v>167.26</v>
      </c>
      <c r="H179" s="93" t="n">
        <f aca="false">ROUND('[1]Время горизонтально'!H74,2)</f>
        <v>141.96</v>
      </c>
      <c r="I179" s="93" t="n">
        <f aca="false">ROUND('[1]Время горизонтально'!I74,2)</f>
        <v>179.78</v>
      </c>
      <c r="J179" s="93" t="n">
        <f aca="false">ROUND('[1]Время горизонтально'!J74,2)</f>
        <v>176.74</v>
      </c>
      <c r="K179" s="93" t="n">
        <f aca="false">ROUND('[1]Время горизонтально'!K74,2)</f>
        <v>117.53</v>
      </c>
      <c r="L179" s="93" t="n">
        <f aca="false">ROUND('[1]Время горизонтально'!L74,2)</f>
        <v>104.99</v>
      </c>
      <c r="M179" s="93" t="n">
        <f aca="false">ROUND('[1]Время горизонтально'!M74,2)</f>
        <v>145.05</v>
      </c>
      <c r="N179" s="93" t="n">
        <f aca="false">ROUND('[1]Время горизонтально'!N74,2)</f>
        <v>124.04</v>
      </c>
      <c r="O179" s="93" t="n">
        <f aca="false">ROUND('[1]Время горизонтально'!O74,2)</f>
        <v>121.08</v>
      </c>
      <c r="P179" s="93" t="n">
        <f aca="false">ROUND('[1]Время горизонтально'!P74,2)</f>
        <v>62.69</v>
      </c>
      <c r="Q179" s="93" t="n">
        <f aca="false">ROUND('[1]Время горизонтально'!Q74,2)</f>
        <v>9.4</v>
      </c>
      <c r="R179" s="93" t="n">
        <f aca="false">ROUND('[1]Время горизонтально'!R74,2)</f>
        <v>0</v>
      </c>
      <c r="S179" s="93" t="n">
        <f aca="false">ROUND('[1]Время горизонтально'!S74,2)</f>
        <v>0</v>
      </c>
      <c r="T179" s="93" t="n">
        <f aca="false">ROUND('[1]Время горизонтально'!T74,2)</f>
        <v>0</v>
      </c>
      <c r="U179" s="93" t="n">
        <f aca="false">ROUND('[1]Время горизонтально'!U74,2)</f>
        <v>0</v>
      </c>
      <c r="V179" s="93" t="n">
        <f aca="false">ROUND('[1]Время горизонтально'!V74,2)</f>
        <v>0</v>
      </c>
      <c r="W179" s="93" t="n">
        <f aca="false">ROUND('[1]Время горизонтально'!W74,2)</f>
        <v>0</v>
      </c>
      <c r="X179" s="93" t="n">
        <f aca="false">ROUND('[1]Время горизонтально'!X74,2)</f>
        <v>0</v>
      </c>
      <c r="Y179" s="93" t="n">
        <f aca="false">ROUND('[1]Время горизонтально'!Y74,2)</f>
        <v>0</v>
      </c>
      <c r="Z179" s="73"/>
    </row>
    <row r="180" customFormat="false" ht="12.75" hidden="false" customHeight="false" outlineLevel="0" collapsed="false">
      <c r="Z180" s="85"/>
    </row>
    <row r="181" customFormat="false" ht="15.75" hidden="false" customHeight="false" outlineLevel="0" collapsed="false">
      <c r="A181" s="92" t="s">
        <v>109</v>
      </c>
      <c r="B181" s="66" t="s">
        <v>110</v>
      </c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94"/>
    </row>
    <row r="182" customFormat="false" ht="15.75" hidden="false" customHeight="false" outlineLevel="0" collapsed="false">
      <c r="A182" s="68" t="s">
        <v>65</v>
      </c>
      <c r="B182" s="69" t="s">
        <v>66</v>
      </c>
      <c r="C182" s="69" t="s">
        <v>67</v>
      </c>
      <c r="D182" s="69" t="s">
        <v>68</v>
      </c>
      <c r="E182" s="69" t="s">
        <v>69</v>
      </c>
      <c r="F182" s="69" t="s">
        <v>70</v>
      </c>
      <c r="G182" s="69" t="s">
        <v>71</v>
      </c>
      <c r="H182" s="69" t="s">
        <v>72</v>
      </c>
      <c r="I182" s="69" t="s">
        <v>73</v>
      </c>
      <c r="J182" s="69" t="s">
        <v>74</v>
      </c>
      <c r="K182" s="69" t="s">
        <v>75</v>
      </c>
      <c r="L182" s="69" t="s">
        <v>76</v>
      </c>
      <c r="M182" s="69" t="s">
        <v>77</v>
      </c>
      <c r="N182" s="69" t="s">
        <v>78</v>
      </c>
      <c r="O182" s="69" t="s">
        <v>79</v>
      </c>
      <c r="P182" s="69" t="s">
        <v>80</v>
      </c>
      <c r="Q182" s="69" t="s">
        <v>81</v>
      </c>
      <c r="R182" s="69" t="s">
        <v>82</v>
      </c>
      <c r="S182" s="69" t="s">
        <v>83</v>
      </c>
      <c r="T182" s="69" t="s">
        <v>84</v>
      </c>
      <c r="U182" s="69" t="s">
        <v>85</v>
      </c>
      <c r="V182" s="69" t="s">
        <v>86</v>
      </c>
      <c r="W182" s="69" t="s">
        <v>87</v>
      </c>
      <c r="X182" s="69" t="s">
        <v>88</v>
      </c>
      <c r="Y182" s="69" t="s">
        <v>89</v>
      </c>
      <c r="Z182" s="70"/>
    </row>
    <row r="183" customFormat="false" ht="12.75" hidden="false" customHeight="false" outlineLevel="0" collapsed="false">
      <c r="A183" s="71" t="n">
        <f aca="false">A149</f>
        <v>44896</v>
      </c>
      <c r="B183" s="93" t="n">
        <f aca="false">ROUND('[1]Время горизонтально'!B79,2)</f>
        <v>0</v>
      </c>
      <c r="C183" s="93" t="n">
        <f aca="false">ROUND('[1]Время горизонтально'!C79,2)</f>
        <v>0</v>
      </c>
      <c r="D183" s="93" t="n">
        <f aca="false">ROUND('[1]Время горизонтально'!D79,2)</f>
        <v>0</v>
      </c>
      <c r="E183" s="93" t="n">
        <f aca="false">ROUND('[1]Время горизонтально'!E79,2)</f>
        <v>0</v>
      </c>
      <c r="F183" s="93" t="n">
        <f aca="false">ROUND('[1]Время горизонтально'!F79,2)</f>
        <v>0</v>
      </c>
      <c r="G183" s="93" t="n">
        <f aca="false">ROUND('[1]Время горизонтально'!G79,2)</f>
        <v>0</v>
      </c>
      <c r="H183" s="93" t="n">
        <f aca="false">ROUND('[1]Время горизонтально'!H79,2)</f>
        <v>0</v>
      </c>
      <c r="I183" s="93" t="n">
        <f aca="false">ROUND('[1]Время горизонтально'!I79,2)</f>
        <v>0</v>
      </c>
      <c r="J183" s="93" t="n">
        <f aca="false">ROUND('[1]Время горизонтально'!J79,2)</f>
        <v>0</v>
      </c>
      <c r="K183" s="93" t="n">
        <f aca="false">ROUND('[1]Время горизонтально'!K79,2)</f>
        <v>0</v>
      </c>
      <c r="L183" s="93" t="n">
        <f aca="false">ROUND('[1]Время горизонтально'!L79,2)</f>
        <v>10.91</v>
      </c>
      <c r="M183" s="93" t="n">
        <f aca="false">ROUND('[1]Время горизонтально'!M79,2)</f>
        <v>39.83</v>
      </c>
      <c r="N183" s="93" t="n">
        <f aca="false">ROUND('[1]Время горизонтально'!N79,2)</f>
        <v>17.19</v>
      </c>
      <c r="O183" s="93" t="n">
        <f aca="false">ROUND('[1]Время горизонтально'!O79,2)</f>
        <v>16.89</v>
      </c>
      <c r="P183" s="93" t="n">
        <f aca="false">ROUND('[1]Время горизонтально'!P79,2)</f>
        <v>76.28</v>
      </c>
      <c r="Q183" s="93" t="n">
        <f aca="false">ROUND('[1]Время горизонтально'!Q79,2)</f>
        <v>84.49</v>
      </c>
      <c r="R183" s="93" t="n">
        <f aca="false">ROUND('[1]Время горизонтально'!R79,2)</f>
        <v>97.64</v>
      </c>
      <c r="S183" s="93" t="n">
        <f aca="false">ROUND('[1]Время горизонтально'!S79,2)</f>
        <v>211.75</v>
      </c>
      <c r="T183" s="93" t="n">
        <f aca="false">ROUND('[1]Время горизонтально'!T79,2)</f>
        <v>232.16</v>
      </c>
      <c r="U183" s="93" t="n">
        <f aca="false">ROUND('[1]Время горизонтально'!U79,2)</f>
        <v>244.77</v>
      </c>
      <c r="V183" s="93" t="n">
        <f aca="false">ROUND('[1]Время горизонтально'!V79,2)</f>
        <v>245.57</v>
      </c>
      <c r="W183" s="93" t="n">
        <f aca="false">ROUND('[1]Время горизонтально'!W79,2)</f>
        <v>367.52</v>
      </c>
      <c r="X183" s="93" t="n">
        <f aca="false">ROUND('[1]Время горизонтально'!X79,2)</f>
        <v>396.13</v>
      </c>
      <c r="Y183" s="93" t="n">
        <f aca="false">ROUND('[1]Время горизонтально'!Y79,2)</f>
        <v>189.59</v>
      </c>
      <c r="Z183" s="73"/>
    </row>
    <row r="184" customFormat="false" ht="12.75" hidden="false" customHeight="false" outlineLevel="0" collapsed="false">
      <c r="A184" s="71" t="n">
        <f aca="false">A150</f>
        <v>44897</v>
      </c>
      <c r="B184" s="93" t="n">
        <f aca="false">ROUND('[1]Время горизонтально'!B80,2)</f>
        <v>19.52</v>
      </c>
      <c r="C184" s="93" t="n">
        <f aca="false">ROUND('[1]Время горизонтально'!C80,2)</f>
        <v>39.04</v>
      </c>
      <c r="D184" s="93" t="n">
        <f aca="false">ROUND('[1]Время горизонтально'!D80,2)</f>
        <v>0</v>
      </c>
      <c r="E184" s="93" t="n">
        <f aca="false">ROUND('[1]Время горизонтально'!E80,2)</f>
        <v>0</v>
      </c>
      <c r="F184" s="93" t="n">
        <f aca="false">ROUND('[1]Время горизонтально'!F80,2)</f>
        <v>0</v>
      </c>
      <c r="G184" s="93" t="n">
        <f aca="false">ROUND('[1]Время горизонтально'!G80,2)</f>
        <v>0</v>
      </c>
      <c r="H184" s="93" t="n">
        <f aca="false">ROUND('[1]Время горизонтально'!H80,2)</f>
        <v>0</v>
      </c>
      <c r="I184" s="93" t="n">
        <f aca="false">ROUND('[1]Время горизонтально'!I80,2)</f>
        <v>0</v>
      </c>
      <c r="J184" s="93" t="n">
        <f aca="false">ROUND('[1]Время горизонтально'!J80,2)</f>
        <v>0</v>
      </c>
      <c r="K184" s="93" t="n">
        <f aca="false">ROUND('[1]Время горизонтально'!K80,2)</f>
        <v>13.9</v>
      </c>
      <c r="L184" s="93" t="n">
        <f aca="false">ROUND('[1]Время горизонтально'!L80,2)</f>
        <v>23.53</v>
      </c>
      <c r="M184" s="93" t="n">
        <f aca="false">ROUND('[1]Время горизонтально'!M80,2)</f>
        <v>24.81</v>
      </c>
      <c r="N184" s="93" t="n">
        <f aca="false">ROUND('[1]Время горизонтально'!N80,2)</f>
        <v>28.1</v>
      </c>
      <c r="O184" s="93" t="n">
        <f aca="false">ROUND('[1]Время горизонтально'!O80,2)</f>
        <v>33.66</v>
      </c>
      <c r="P184" s="93" t="n">
        <f aca="false">ROUND('[1]Время горизонтально'!P80,2)</f>
        <v>1.12</v>
      </c>
      <c r="Q184" s="93" t="n">
        <f aca="false">ROUND('[1]Время горизонтально'!Q80,2)</f>
        <v>0.07</v>
      </c>
      <c r="R184" s="93" t="n">
        <f aca="false">ROUND('[1]Время горизонтально'!R80,2)</f>
        <v>2.85</v>
      </c>
      <c r="S184" s="93" t="n">
        <f aca="false">ROUND('[1]Время горизонтально'!S80,2)</f>
        <v>63.31</v>
      </c>
      <c r="T184" s="93" t="n">
        <f aca="false">ROUND('[1]Время горизонтально'!T80,2)</f>
        <v>195.51</v>
      </c>
      <c r="U184" s="93" t="n">
        <f aca="false">ROUND('[1]Время горизонтально'!U80,2)</f>
        <v>278.97</v>
      </c>
      <c r="V184" s="93" t="n">
        <f aca="false">ROUND('[1]Время горизонтально'!V80,2)</f>
        <v>255</v>
      </c>
      <c r="W184" s="93" t="n">
        <f aca="false">ROUND('[1]Время горизонтально'!W80,2)</f>
        <v>312.36</v>
      </c>
      <c r="X184" s="93" t="n">
        <f aca="false">ROUND('[1]Время горизонтально'!X80,2)</f>
        <v>336.49</v>
      </c>
      <c r="Y184" s="93" t="n">
        <f aca="false">ROUND('[1]Время горизонтально'!Y80,2)</f>
        <v>142.21</v>
      </c>
      <c r="Z184" s="73"/>
    </row>
    <row r="185" customFormat="false" ht="12.75" hidden="false" customHeight="false" outlineLevel="0" collapsed="false">
      <c r="A185" s="71" t="n">
        <f aca="false">A151</f>
        <v>44898</v>
      </c>
      <c r="B185" s="93" t="n">
        <f aca="false">ROUND('[1]Время горизонтально'!B81,2)</f>
        <v>0</v>
      </c>
      <c r="C185" s="93" t="n">
        <f aca="false">ROUND('[1]Время горизонтально'!C81,2)</f>
        <v>0</v>
      </c>
      <c r="D185" s="93" t="n">
        <f aca="false">ROUND('[1]Время горизонтально'!D81,2)</f>
        <v>0</v>
      </c>
      <c r="E185" s="93" t="n">
        <f aca="false">ROUND('[1]Время горизонтально'!E81,2)</f>
        <v>0</v>
      </c>
      <c r="F185" s="93" t="n">
        <f aca="false">ROUND('[1]Время горизонтально'!F81,2)</f>
        <v>0</v>
      </c>
      <c r="G185" s="93" t="n">
        <f aca="false">ROUND('[1]Время горизонтально'!G81,2)</f>
        <v>0</v>
      </c>
      <c r="H185" s="93" t="n">
        <f aca="false">ROUND('[1]Время горизонтально'!H81,2)</f>
        <v>0</v>
      </c>
      <c r="I185" s="93" t="n">
        <f aca="false">ROUND('[1]Время горизонтально'!I81,2)</f>
        <v>0</v>
      </c>
      <c r="J185" s="93" t="n">
        <f aca="false">ROUND('[1]Время горизонтально'!J81,2)</f>
        <v>0</v>
      </c>
      <c r="K185" s="93" t="n">
        <f aca="false">ROUND('[1]Время горизонтально'!K81,2)</f>
        <v>0</v>
      </c>
      <c r="L185" s="93" t="n">
        <f aca="false">ROUND('[1]Время горизонтально'!L81,2)</f>
        <v>0</v>
      </c>
      <c r="M185" s="93" t="n">
        <f aca="false">ROUND('[1]Время горизонтально'!M81,2)</f>
        <v>0</v>
      </c>
      <c r="N185" s="93" t="n">
        <f aca="false">ROUND('[1]Время горизонтально'!N81,2)</f>
        <v>0</v>
      </c>
      <c r="O185" s="93" t="n">
        <f aca="false">ROUND('[1]Время горизонтально'!O81,2)</f>
        <v>0</v>
      </c>
      <c r="P185" s="93" t="n">
        <f aca="false">ROUND('[1]Время горизонтально'!P81,2)</f>
        <v>0</v>
      </c>
      <c r="Q185" s="93" t="n">
        <f aca="false">ROUND('[1]Время горизонтально'!Q81,2)</f>
        <v>0</v>
      </c>
      <c r="R185" s="93" t="n">
        <f aca="false">ROUND('[1]Время горизонтально'!R81,2)</f>
        <v>0</v>
      </c>
      <c r="S185" s="93" t="n">
        <f aca="false">ROUND('[1]Время горизонтально'!S81,2)</f>
        <v>0</v>
      </c>
      <c r="T185" s="93" t="n">
        <f aca="false">ROUND('[1]Время горизонтально'!T81,2)</f>
        <v>0</v>
      </c>
      <c r="U185" s="93" t="n">
        <f aca="false">ROUND('[1]Время горизонтально'!U81,2)</f>
        <v>0</v>
      </c>
      <c r="V185" s="93" t="n">
        <f aca="false">ROUND('[1]Время горизонтально'!V81,2)</f>
        <v>56.2</v>
      </c>
      <c r="W185" s="93" t="n">
        <f aca="false">ROUND('[1]Время горизонтально'!W81,2)</f>
        <v>165.83</v>
      </c>
      <c r="X185" s="93" t="n">
        <f aca="false">ROUND('[1]Время горизонтально'!X81,2)</f>
        <v>5.12</v>
      </c>
      <c r="Y185" s="93" t="n">
        <f aca="false">ROUND('[1]Время горизонтально'!Y81,2)</f>
        <v>2.99</v>
      </c>
      <c r="Z185" s="73"/>
    </row>
    <row r="186" customFormat="false" ht="12.75" hidden="false" customHeight="false" outlineLevel="0" collapsed="false">
      <c r="A186" s="71" t="n">
        <f aca="false">A152</f>
        <v>44899</v>
      </c>
      <c r="B186" s="93" t="n">
        <f aca="false">ROUND('[1]Время горизонтально'!B82,2)</f>
        <v>0</v>
      </c>
      <c r="C186" s="93" t="n">
        <f aca="false">ROUND('[1]Время горизонтально'!C82,2)</f>
        <v>0</v>
      </c>
      <c r="D186" s="93" t="n">
        <f aca="false">ROUND('[1]Время горизонтально'!D82,2)</f>
        <v>0</v>
      </c>
      <c r="E186" s="93" t="n">
        <f aca="false">ROUND('[1]Время горизонтально'!E82,2)</f>
        <v>0</v>
      </c>
      <c r="F186" s="93" t="n">
        <f aca="false">ROUND('[1]Время горизонтально'!F82,2)</f>
        <v>0</v>
      </c>
      <c r="G186" s="93" t="n">
        <f aca="false">ROUND('[1]Время горизонтально'!G82,2)</f>
        <v>0</v>
      </c>
      <c r="H186" s="93" t="n">
        <f aca="false">ROUND('[1]Время горизонтально'!H82,2)</f>
        <v>0</v>
      </c>
      <c r="I186" s="93" t="n">
        <f aca="false">ROUND('[1]Время горизонтально'!I82,2)</f>
        <v>0</v>
      </c>
      <c r="J186" s="93" t="n">
        <f aca="false">ROUND('[1]Время горизонтально'!J82,2)</f>
        <v>0</v>
      </c>
      <c r="K186" s="93" t="n">
        <f aca="false">ROUND('[1]Время горизонтально'!K82,2)</f>
        <v>0</v>
      </c>
      <c r="L186" s="93" t="n">
        <f aca="false">ROUND('[1]Время горизонтально'!L82,2)</f>
        <v>0</v>
      </c>
      <c r="M186" s="93" t="n">
        <f aca="false">ROUND('[1]Время горизонтально'!M82,2)</f>
        <v>0</v>
      </c>
      <c r="N186" s="93" t="n">
        <f aca="false">ROUND('[1]Время горизонтально'!N82,2)</f>
        <v>0</v>
      </c>
      <c r="O186" s="93" t="n">
        <f aca="false">ROUND('[1]Время горизонтально'!O82,2)</f>
        <v>0</v>
      </c>
      <c r="P186" s="93" t="n">
        <f aca="false">ROUND('[1]Время горизонтально'!P82,2)</f>
        <v>0</v>
      </c>
      <c r="Q186" s="93" t="n">
        <f aca="false">ROUND('[1]Время горизонтально'!Q82,2)</f>
        <v>0</v>
      </c>
      <c r="R186" s="93" t="n">
        <f aca="false">ROUND('[1]Время горизонтально'!R82,2)</f>
        <v>0</v>
      </c>
      <c r="S186" s="93" t="n">
        <f aca="false">ROUND('[1]Время горизонтально'!S82,2)</f>
        <v>0</v>
      </c>
      <c r="T186" s="93" t="n">
        <f aca="false">ROUND('[1]Время горизонтально'!T82,2)</f>
        <v>0</v>
      </c>
      <c r="U186" s="93" t="n">
        <f aca="false">ROUND('[1]Время горизонтально'!U82,2)</f>
        <v>33.59</v>
      </c>
      <c r="V186" s="93" t="n">
        <f aca="false">ROUND('[1]Время горизонтально'!V82,2)</f>
        <v>115.83</v>
      </c>
      <c r="W186" s="93" t="n">
        <f aca="false">ROUND('[1]Время горизонтально'!W82,2)</f>
        <v>275.6</v>
      </c>
      <c r="X186" s="93" t="n">
        <f aca="false">ROUND('[1]Время горизонтально'!X82,2)</f>
        <v>192.37</v>
      </c>
      <c r="Y186" s="93" t="n">
        <f aca="false">ROUND('[1]Время горизонтально'!Y82,2)</f>
        <v>130.55</v>
      </c>
      <c r="Z186" s="73"/>
    </row>
    <row r="187" customFormat="false" ht="12.75" hidden="false" customHeight="false" outlineLevel="0" collapsed="false">
      <c r="A187" s="71" t="n">
        <f aca="false">A153</f>
        <v>44900</v>
      </c>
      <c r="B187" s="93" t="n">
        <f aca="false">ROUND('[1]Время горизонтально'!B83,2)</f>
        <v>86.63</v>
      </c>
      <c r="C187" s="93" t="n">
        <f aca="false">ROUND('[1]Время горизонтально'!C83,2)</f>
        <v>9.29</v>
      </c>
      <c r="D187" s="93" t="n">
        <f aca="false">ROUND('[1]Время горизонтально'!D83,2)</f>
        <v>23.9</v>
      </c>
      <c r="E187" s="93" t="n">
        <f aca="false">ROUND('[1]Время горизонтально'!E83,2)</f>
        <v>0</v>
      </c>
      <c r="F187" s="93" t="n">
        <f aca="false">ROUND('[1]Время горизонтально'!F83,2)</f>
        <v>0</v>
      </c>
      <c r="G187" s="93" t="n">
        <f aca="false">ROUND('[1]Время горизонтально'!G83,2)</f>
        <v>0</v>
      </c>
      <c r="H187" s="93" t="n">
        <f aca="false">ROUND('[1]Время горизонтально'!H83,2)</f>
        <v>0</v>
      </c>
      <c r="I187" s="93" t="n">
        <f aca="false">ROUND('[1]Время горизонтально'!I83,2)</f>
        <v>0</v>
      </c>
      <c r="J187" s="93" t="n">
        <f aca="false">ROUND('[1]Время горизонтально'!J83,2)</f>
        <v>0</v>
      </c>
      <c r="K187" s="93" t="n">
        <f aca="false">ROUND('[1]Время горизонтально'!K83,2)</f>
        <v>0</v>
      </c>
      <c r="L187" s="93" t="n">
        <f aca="false">ROUND('[1]Время горизонтально'!L83,2)</f>
        <v>0</v>
      </c>
      <c r="M187" s="93" t="n">
        <f aca="false">ROUND('[1]Время горизонтально'!M83,2)</f>
        <v>0</v>
      </c>
      <c r="N187" s="93" t="n">
        <f aca="false">ROUND('[1]Время горизонтально'!N83,2)</f>
        <v>0</v>
      </c>
      <c r="O187" s="93" t="n">
        <f aca="false">ROUND('[1]Время горизонтально'!O83,2)</f>
        <v>0</v>
      </c>
      <c r="P187" s="93" t="n">
        <f aca="false">ROUND('[1]Время горизонтально'!P83,2)</f>
        <v>0</v>
      </c>
      <c r="Q187" s="93" t="n">
        <f aca="false">ROUND('[1]Время горизонтально'!Q83,2)</f>
        <v>0</v>
      </c>
      <c r="R187" s="93" t="n">
        <f aca="false">ROUND('[1]Время горизонтально'!R83,2)</f>
        <v>0</v>
      </c>
      <c r="S187" s="93" t="n">
        <f aca="false">ROUND('[1]Время горизонтально'!S83,2)</f>
        <v>0</v>
      </c>
      <c r="T187" s="93" t="n">
        <f aca="false">ROUND('[1]Время горизонтально'!T83,2)</f>
        <v>0</v>
      </c>
      <c r="U187" s="93" t="n">
        <f aca="false">ROUND('[1]Время горизонтально'!U83,2)</f>
        <v>0</v>
      </c>
      <c r="V187" s="93" t="n">
        <f aca="false">ROUND('[1]Время горизонтально'!V83,2)</f>
        <v>70.2</v>
      </c>
      <c r="W187" s="93" t="n">
        <f aca="false">ROUND('[1]Время горизонтально'!W83,2)</f>
        <v>240.8</v>
      </c>
      <c r="X187" s="93" t="n">
        <f aca="false">ROUND('[1]Время горизонтально'!X83,2)</f>
        <v>90.75</v>
      </c>
      <c r="Y187" s="93" t="n">
        <f aca="false">ROUND('[1]Время горизонтально'!Y83,2)</f>
        <v>250.29</v>
      </c>
      <c r="Z187" s="73"/>
    </row>
    <row r="188" customFormat="false" ht="12.75" hidden="false" customHeight="false" outlineLevel="0" collapsed="false">
      <c r="A188" s="71" t="n">
        <f aca="false">A154</f>
        <v>44901</v>
      </c>
      <c r="B188" s="93" t="n">
        <f aca="false">ROUND('[1]Время горизонтально'!B84,2)</f>
        <v>109.5</v>
      </c>
      <c r="C188" s="93" t="n">
        <f aca="false">ROUND('[1]Время горизонтально'!C84,2)</f>
        <v>13.73</v>
      </c>
      <c r="D188" s="93" t="n">
        <f aca="false">ROUND('[1]Время горизонтально'!D84,2)</f>
        <v>0</v>
      </c>
      <c r="E188" s="93" t="n">
        <f aca="false">ROUND('[1]Время горизонтально'!E84,2)</f>
        <v>0</v>
      </c>
      <c r="F188" s="93" t="n">
        <f aca="false">ROUND('[1]Время горизонтально'!F84,2)</f>
        <v>0</v>
      </c>
      <c r="G188" s="93" t="n">
        <f aca="false">ROUND('[1]Время горизонтально'!G84,2)</f>
        <v>0</v>
      </c>
      <c r="H188" s="93" t="n">
        <f aca="false">ROUND('[1]Время горизонтально'!H84,2)</f>
        <v>0</v>
      </c>
      <c r="I188" s="93" t="n">
        <f aca="false">ROUND('[1]Время горизонтально'!I84,2)</f>
        <v>0</v>
      </c>
      <c r="J188" s="93" t="n">
        <f aca="false">ROUND('[1]Время горизонтально'!J84,2)</f>
        <v>0</v>
      </c>
      <c r="K188" s="93" t="n">
        <f aca="false">ROUND('[1]Время горизонтально'!K84,2)</f>
        <v>0</v>
      </c>
      <c r="L188" s="93" t="n">
        <f aca="false">ROUND('[1]Время горизонтально'!L84,2)</f>
        <v>0</v>
      </c>
      <c r="M188" s="93" t="n">
        <f aca="false">ROUND('[1]Время горизонтально'!M84,2)</f>
        <v>0</v>
      </c>
      <c r="N188" s="93" t="n">
        <f aca="false">ROUND('[1]Время горизонтально'!N84,2)</f>
        <v>0</v>
      </c>
      <c r="O188" s="93" t="n">
        <f aca="false">ROUND('[1]Время горизонтально'!O84,2)</f>
        <v>0</v>
      </c>
      <c r="P188" s="93" t="n">
        <f aca="false">ROUND('[1]Время горизонтально'!P84,2)</f>
        <v>0</v>
      </c>
      <c r="Q188" s="93" t="n">
        <f aca="false">ROUND('[1]Время горизонтально'!Q84,2)</f>
        <v>0</v>
      </c>
      <c r="R188" s="93" t="n">
        <f aca="false">ROUND('[1]Время горизонтально'!R84,2)</f>
        <v>0</v>
      </c>
      <c r="S188" s="93" t="n">
        <f aca="false">ROUND('[1]Время горизонтально'!S84,2)</f>
        <v>0</v>
      </c>
      <c r="T188" s="93" t="n">
        <f aca="false">ROUND('[1]Время горизонтально'!T84,2)</f>
        <v>0</v>
      </c>
      <c r="U188" s="93" t="n">
        <f aca="false">ROUND('[1]Время горизонтально'!U84,2)</f>
        <v>58.14</v>
      </c>
      <c r="V188" s="93" t="n">
        <f aca="false">ROUND('[1]Время горизонтально'!V84,2)</f>
        <v>158.79</v>
      </c>
      <c r="W188" s="93" t="n">
        <f aca="false">ROUND('[1]Время горизонтально'!W84,2)</f>
        <v>278.4</v>
      </c>
      <c r="X188" s="93" t="n">
        <f aca="false">ROUND('[1]Время горизонтально'!X84,2)</f>
        <v>119.17</v>
      </c>
      <c r="Y188" s="93" t="n">
        <f aca="false">ROUND('[1]Время горизонтально'!Y84,2)</f>
        <v>115.74</v>
      </c>
      <c r="Z188" s="73"/>
    </row>
    <row r="189" customFormat="false" ht="12.75" hidden="false" customHeight="false" outlineLevel="0" collapsed="false">
      <c r="A189" s="71" t="n">
        <f aca="false">A155</f>
        <v>44902</v>
      </c>
      <c r="B189" s="93" t="n">
        <f aca="false">ROUND('[1]Время горизонтально'!B85,2)</f>
        <v>55.23</v>
      </c>
      <c r="C189" s="93" t="n">
        <f aca="false">ROUND('[1]Время горизонтально'!C85,2)</f>
        <v>18.4</v>
      </c>
      <c r="D189" s="93" t="n">
        <f aca="false">ROUND('[1]Время горизонтально'!D85,2)</f>
        <v>0</v>
      </c>
      <c r="E189" s="93" t="n">
        <f aca="false">ROUND('[1]Время горизонтально'!E85,2)</f>
        <v>0</v>
      </c>
      <c r="F189" s="93" t="n">
        <f aca="false">ROUND('[1]Время горизонтально'!F85,2)</f>
        <v>0</v>
      </c>
      <c r="G189" s="93" t="n">
        <f aca="false">ROUND('[1]Время горизонтально'!G85,2)</f>
        <v>0</v>
      </c>
      <c r="H189" s="93" t="n">
        <f aca="false">ROUND('[1]Время горизонтально'!H85,2)</f>
        <v>0</v>
      </c>
      <c r="I189" s="93" t="n">
        <f aca="false">ROUND('[1]Время горизонтально'!I85,2)</f>
        <v>0</v>
      </c>
      <c r="J189" s="93" t="n">
        <f aca="false">ROUND('[1]Время горизонтально'!J85,2)</f>
        <v>0</v>
      </c>
      <c r="K189" s="93" t="n">
        <f aca="false">ROUND('[1]Время горизонтально'!K85,2)</f>
        <v>0</v>
      </c>
      <c r="L189" s="93" t="n">
        <f aca="false">ROUND('[1]Время горизонтально'!L85,2)</f>
        <v>0</v>
      </c>
      <c r="M189" s="93" t="n">
        <f aca="false">ROUND('[1]Время горизонтально'!M85,2)</f>
        <v>0</v>
      </c>
      <c r="N189" s="93" t="n">
        <f aca="false">ROUND('[1]Время горизонтально'!N85,2)</f>
        <v>0</v>
      </c>
      <c r="O189" s="93" t="n">
        <f aca="false">ROUND('[1]Время горизонтально'!O85,2)</f>
        <v>0</v>
      </c>
      <c r="P189" s="93" t="n">
        <f aca="false">ROUND('[1]Время горизонтально'!P85,2)</f>
        <v>0</v>
      </c>
      <c r="Q189" s="93" t="n">
        <f aca="false">ROUND('[1]Время горизонтально'!Q85,2)</f>
        <v>0</v>
      </c>
      <c r="R189" s="93" t="n">
        <f aca="false">ROUND('[1]Время горизонтально'!R85,2)</f>
        <v>0</v>
      </c>
      <c r="S189" s="93" t="n">
        <f aca="false">ROUND('[1]Время горизонтально'!S85,2)</f>
        <v>0</v>
      </c>
      <c r="T189" s="93" t="n">
        <f aca="false">ROUND('[1]Время горизонтально'!T85,2)</f>
        <v>1.98</v>
      </c>
      <c r="U189" s="93" t="n">
        <f aca="false">ROUND('[1]Время горизонтально'!U85,2)</f>
        <v>50.1</v>
      </c>
      <c r="V189" s="93" t="n">
        <f aca="false">ROUND('[1]Время горизонтально'!V85,2)</f>
        <v>137.68</v>
      </c>
      <c r="W189" s="93" t="n">
        <f aca="false">ROUND('[1]Время горизонтально'!W85,2)</f>
        <v>328.87</v>
      </c>
      <c r="X189" s="93" t="n">
        <f aca="false">ROUND('[1]Время горизонтально'!X85,2)</f>
        <v>311.52</v>
      </c>
      <c r="Y189" s="93" t="n">
        <f aca="false">ROUND('[1]Время горизонтально'!Y85,2)</f>
        <v>323.49</v>
      </c>
      <c r="Z189" s="73"/>
    </row>
    <row r="190" customFormat="false" ht="12.75" hidden="false" customHeight="false" outlineLevel="0" collapsed="false">
      <c r="A190" s="71" t="n">
        <f aca="false">A156</f>
        <v>44903</v>
      </c>
      <c r="B190" s="93" t="n">
        <f aca="false">ROUND('[1]Время горизонтально'!B86,2)</f>
        <v>24</v>
      </c>
      <c r="C190" s="93" t="n">
        <f aca="false">ROUND('[1]Время горизонтально'!C86,2)</f>
        <v>0</v>
      </c>
      <c r="D190" s="93" t="n">
        <f aca="false">ROUND('[1]Время горизонтально'!D86,2)</f>
        <v>0</v>
      </c>
      <c r="E190" s="93" t="n">
        <f aca="false">ROUND('[1]Время горизонтально'!E86,2)</f>
        <v>0</v>
      </c>
      <c r="F190" s="93" t="n">
        <f aca="false">ROUND('[1]Время горизонтально'!F86,2)</f>
        <v>0</v>
      </c>
      <c r="G190" s="93" t="n">
        <f aca="false">ROUND('[1]Время горизонтально'!G86,2)</f>
        <v>0</v>
      </c>
      <c r="H190" s="93" t="n">
        <f aca="false">ROUND('[1]Время горизонтально'!H86,2)</f>
        <v>0</v>
      </c>
      <c r="I190" s="93" t="n">
        <f aca="false">ROUND('[1]Время горизонтально'!I86,2)</f>
        <v>0</v>
      </c>
      <c r="J190" s="93" t="n">
        <f aca="false">ROUND('[1]Время горизонтально'!J86,2)</f>
        <v>0</v>
      </c>
      <c r="K190" s="93" t="n">
        <f aca="false">ROUND('[1]Время горизонтально'!K86,2)</f>
        <v>0</v>
      </c>
      <c r="L190" s="93" t="n">
        <f aca="false">ROUND('[1]Время горизонтально'!L86,2)</f>
        <v>0</v>
      </c>
      <c r="M190" s="93" t="n">
        <f aca="false">ROUND('[1]Время горизонтально'!M86,2)</f>
        <v>0</v>
      </c>
      <c r="N190" s="93" t="n">
        <f aca="false">ROUND('[1]Время горизонтально'!N86,2)</f>
        <v>0</v>
      </c>
      <c r="O190" s="93" t="n">
        <f aca="false">ROUND('[1]Время горизонтально'!O86,2)</f>
        <v>0</v>
      </c>
      <c r="P190" s="93" t="n">
        <f aca="false">ROUND('[1]Время горизонтально'!P86,2)</f>
        <v>0</v>
      </c>
      <c r="Q190" s="93" t="n">
        <f aca="false">ROUND('[1]Время горизонтально'!Q86,2)</f>
        <v>0</v>
      </c>
      <c r="R190" s="93" t="n">
        <f aca="false">ROUND('[1]Время горизонтально'!R86,2)</f>
        <v>0</v>
      </c>
      <c r="S190" s="93" t="n">
        <f aca="false">ROUND('[1]Время горизонтально'!S86,2)</f>
        <v>0</v>
      </c>
      <c r="T190" s="93" t="n">
        <f aca="false">ROUND('[1]Время горизонтально'!T86,2)</f>
        <v>24.54</v>
      </c>
      <c r="U190" s="93" t="n">
        <f aca="false">ROUND('[1]Время горизонтально'!U86,2)</f>
        <v>101.23</v>
      </c>
      <c r="V190" s="93" t="n">
        <f aca="false">ROUND('[1]Время горизонтально'!V86,2)</f>
        <v>305.96</v>
      </c>
      <c r="W190" s="93" t="n">
        <f aca="false">ROUND('[1]Время горизонтально'!W86,2)</f>
        <v>434.28</v>
      </c>
      <c r="X190" s="93" t="n">
        <f aca="false">ROUND('[1]Время горизонтально'!X86,2)</f>
        <v>477.98</v>
      </c>
      <c r="Y190" s="93" t="n">
        <f aca="false">ROUND('[1]Время горизонтально'!Y86,2)</f>
        <v>314.5</v>
      </c>
      <c r="Z190" s="73"/>
    </row>
    <row r="191" customFormat="false" ht="12.75" hidden="false" customHeight="false" outlineLevel="0" collapsed="false">
      <c r="A191" s="71" t="n">
        <f aca="false">A157</f>
        <v>44904</v>
      </c>
      <c r="B191" s="93" t="n">
        <f aca="false">ROUND('[1]Время горизонтально'!B87,2)</f>
        <v>58.51</v>
      </c>
      <c r="C191" s="93" t="n">
        <f aca="false">ROUND('[1]Время горизонтально'!C87,2)</f>
        <v>76.41</v>
      </c>
      <c r="D191" s="93" t="n">
        <f aca="false">ROUND('[1]Время горизонтально'!D87,2)</f>
        <v>0</v>
      </c>
      <c r="E191" s="93" t="n">
        <f aca="false">ROUND('[1]Время горизонтально'!E87,2)</f>
        <v>0</v>
      </c>
      <c r="F191" s="93" t="n">
        <f aca="false">ROUND('[1]Время горизонтально'!F87,2)</f>
        <v>0</v>
      </c>
      <c r="G191" s="93" t="n">
        <f aca="false">ROUND('[1]Время горизонтально'!G87,2)</f>
        <v>0</v>
      </c>
      <c r="H191" s="93" t="n">
        <f aca="false">ROUND('[1]Время горизонтально'!H87,2)</f>
        <v>0</v>
      </c>
      <c r="I191" s="93" t="n">
        <f aca="false">ROUND('[1]Время горизонтально'!I87,2)</f>
        <v>0</v>
      </c>
      <c r="J191" s="93" t="n">
        <f aca="false">ROUND('[1]Время горизонтально'!J87,2)</f>
        <v>0</v>
      </c>
      <c r="K191" s="93" t="n">
        <f aca="false">ROUND('[1]Время горизонтально'!K87,2)</f>
        <v>0</v>
      </c>
      <c r="L191" s="93" t="n">
        <f aca="false">ROUND('[1]Время горизонтально'!L87,2)</f>
        <v>0</v>
      </c>
      <c r="M191" s="93" t="n">
        <f aca="false">ROUND('[1]Время горизонтально'!M87,2)</f>
        <v>0</v>
      </c>
      <c r="N191" s="93" t="n">
        <f aca="false">ROUND('[1]Время горизонтально'!N87,2)</f>
        <v>0</v>
      </c>
      <c r="O191" s="93" t="n">
        <f aca="false">ROUND('[1]Время горизонтально'!O87,2)</f>
        <v>0</v>
      </c>
      <c r="P191" s="93" t="n">
        <f aca="false">ROUND('[1]Время горизонтально'!P87,2)</f>
        <v>0</v>
      </c>
      <c r="Q191" s="93" t="n">
        <f aca="false">ROUND('[1]Время горизонтально'!Q87,2)</f>
        <v>0</v>
      </c>
      <c r="R191" s="93" t="n">
        <f aca="false">ROUND('[1]Время горизонтально'!R87,2)</f>
        <v>0</v>
      </c>
      <c r="S191" s="93" t="n">
        <f aca="false">ROUND('[1]Время горизонтально'!S87,2)</f>
        <v>58.43</v>
      </c>
      <c r="T191" s="93" t="n">
        <f aca="false">ROUND('[1]Время горизонтально'!T87,2)</f>
        <v>113.88</v>
      </c>
      <c r="U191" s="93" t="n">
        <f aca="false">ROUND('[1]Время горизонтально'!U87,2)</f>
        <v>169.29</v>
      </c>
      <c r="V191" s="93" t="n">
        <f aca="false">ROUND('[1]Время горизонтально'!V87,2)</f>
        <v>270.63</v>
      </c>
      <c r="W191" s="93" t="n">
        <f aca="false">ROUND('[1]Время горизонтально'!W87,2)</f>
        <v>353.24</v>
      </c>
      <c r="X191" s="93" t="n">
        <f aca="false">ROUND('[1]Время горизонтально'!X87,2)</f>
        <v>401.12</v>
      </c>
      <c r="Y191" s="93" t="n">
        <f aca="false">ROUND('[1]Время горизонтально'!Y87,2)</f>
        <v>213.39</v>
      </c>
      <c r="Z191" s="73"/>
    </row>
    <row r="192" customFormat="false" ht="12.75" hidden="false" customHeight="false" outlineLevel="0" collapsed="false">
      <c r="A192" s="71" t="n">
        <f aca="false">A158</f>
        <v>44905</v>
      </c>
      <c r="B192" s="93" t="n">
        <f aca="false">ROUND('[1]Время горизонтально'!B88,2)</f>
        <v>40.8</v>
      </c>
      <c r="C192" s="93" t="n">
        <f aca="false">ROUND('[1]Время горизонтально'!C88,2)</f>
        <v>0</v>
      </c>
      <c r="D192" s="93" t="n">
        <f aca="false">ROUND('[1]Время горизонтально'!D88,2)</f>
        <v>0</v>
      </c>
      <c r="E192" s="93" t="n">
        <f aca="false">ROUND('[1]Время горизонтально'!E88,2)</f>
        <v>0</v>
      </c>
      <c r="F192" s="93" t="n">
        <f aca="false">ROUND('[1]Время горизонтально'!F88,2)</f>
        <v>0</v>
      </c>
      <c r="G192" s="93" t="n">
        <f aca="false">ROUND('[1]Время горизонтально'!G88,2)</f>
        <v>0</v>
      </c>
      <c r="H192" s="93" t="n">
        <f aca="false">ROUND('[1]Время горизонтально'!H88,2)</f>
        <v>0</v>
      </c>
      <c r="I192" s="93" t="n">
        <f aca="false">ROUND('[1]Время горизонтально'!I88,2)</f>
        <v>0</v>
      </c>
      <c r="J192" s="93" t="n">
        <f aca="false">ROUND('[1]Время горизонтально'!J88,2)</f>
        <v>21.97</v>
      </c>
      <c r="K192" s="93" t="n">
        <f aca="false">ROUND('[1]Время горизонтально'!K88,2)</f>
        <v>33.28</v>
      </c>
      <c r="L192" s="93" t="n">
        <f aca="false">ROUND('[1]Время горизонтально'!L88,2)</f>
        <v>110.15</v>
      </c>
      <c r="M192" s="93" t="n">
        <f aca="false">ROUND('[1]Время горизонтально'!M88,2)</f>
        <v>130.19</v>
      </c>
      <c r="N192" s="93" t="n">
        <f aca="false">ROUND('[1]Время горизонтально'!N88,2)</f>
        <v>128.11</v>
      </c>
      <c r="O192" s="93" t="n">
        <f aca="false">ROUND('[1]Время горизонтально'!O88,2)</f>
        <v>71.09</v>
      </c>
      <c r="P192" s="93" t="n">
        <f aca="false">ROUND('[1]Время горизонтально'!P88,2)</f>
        <v>82.36</v>
      </c>
      <c r="Q192" s="93" t="n">
        <f aca="false">ROUND('[1]Время горизонтально'!Q88,2)</f>
        <v>82.23</v>
      </c>
      <c r="R192" s="93" t="n">
        <f aca="false">ROUND('[1]Время горизонтально'!R88,2)</f>
        <v>37.84</v>
      </c>
      <c r="S192" s="93" t="n">
        <f aca="false">ROUND('[1]Время горизонтально'!S88,2)</f>
        <v>136.33</v>
      </c>
      <c r="T192" s="93" t="n">
        <f aca="false">ROUND('[1]Время горизонтально'!T88,2)</f>
        <v>129</v>
      </c>
      <c r="U192" s="93" t="n">
        <f aca="false">ROUND('[1]Время горизонтально'!U88,2)</f>
        <v>114.27</v>
      </c>
      <c r="V192" s="93" t="n">
        <f aca="false">ROUND('[1]Время горизонтально'!V88,2)</f>
        <v>258.95</v>
      </c>
      <c r="W192" s="93" t="n">
        <f aca="false">ROUND('[1]Время горизонтально'!W88,2)</f>
        <v>212.88</v>
      </c>
      <c r="X192" s="93" t="n">
        <f aca="false">ROUND('[1]Время горизонтально'!X88,2)</f>
        <v>322.82</v>
      </c>
      <c r="Y192" s="93" t="n">
        <f aca="false">ROUND('[1]Время горизонтально'!Y88,2)</f>
        <v>108.96</v>
      </c>
      <c r="Z192" s="73"/>
    </row>
    <row r="193" customFormat="false" ht="12.75" hidden="false" customHeight="false" outlineLevel="0" collapsed="false">
      <c r="A193" s="71" t="n">
        <f aca="false">A159</f>
        <v>44906</v>
      </c>
      <c r="B193" s="93" t="n">
        <f aca="false">ROUND('[1]Время горизонтально'!B89,2)</f>
        <v>44.69</v>
      </c>
      <c r="C193" s="93" t="n">
        <f aca="false">ROUND('[1]Время горизонтально'!C89,2)</f>
        <v>58.02</v>
      </c>
      <c r="D193" s="93" t="n">
        <f aca="false">ROUND('[1]Время горизонтально'!D89,2)</f>
        <v>10.32</v>
      </c>
      <c r="E193" s="93" t="n">
        <f aca="false">ROUND('[1]Время горизонтально'!E89,2)</f>
        <v>0</v>
      </c>
      <c r="F193" s="93" t="n">
        <f aca="false">ROUND('[1]Время горизонтально'!F89,2)</f>
        <v>35.72</v>
      </c>
      <c r="G193" s="93" t="n">
        <f aca="false">ROUND('[1]Время горизонтально'!G89,2)</f>
        <v>24.63</v>
      </c>
      <c r="H193" s="93" t="n">
        <f aca="false">ROUND('[1]Время горизонтально'!H89,2)</f>
        <v>0</v>
      </c>
      <c r="I193" s="93" t="n">
        <f aca="false">ROUND('[1]Время горизонтально'!I89,2)</f>
        <v>0</v>
      </c>
      <c r="J193" s="93" t="n">
        <f aca="false">ROUND('[1]Время горизонтально'!J89,2)</f>
        <v>0</v>
      </c>
      <c r="K193" s="93" t="n">
        <f aca="false">ROUND('[1]Время горизонтально'!K89,2)</f>
        <v>33.82</v>
      </c>
      <c r="L193" s="93" t="n">
        <f aca="false">ROUND('[1]Время горизонтально'!L89,2)</f>
        <v>53.7</v>
      </c>
      <c r="M193" s="93" t="n">
        <f aca="false">ROUND('[1]Время горизонтально'!M89,2)</f>
        <v>65.98</v>
      </c>
      <c r="N193" s="93" t="n">
        <f aca="false">ROUND('[1]Время горизонтально'!N89,2)</f>
        <v>69.11</v>
      </c>
      <c r="O193" s="93" t="n">
        <f aca="false">ROUND('[1]Время горизонтально'!O89,2)</f>
        <v>90.21</v>
      </c>
      <c r="P193" s="93" t="n">
        <f aca="false">ROUND('[1]Время горизонтально'!P89,2)</f>
        <v>72.25</v>
      </c>
      <c r="Q193" s="93" t="n">
        <f aca="false">ROUND('[1]Время горизонтально'!Q89,2)</f>
        <v>84.26</v>
      </c>
      <c r="R193" s="93" t="n">
        <f aca="false">ROUND('[1]Время горизонтально'!R89,2)</f>
        <v>63.96</v>
      </c>
      <c r="S193" s="93" t="n">
        <f aca="false">ROUND('[1]Время горизонтально'!S89,2)</f>
        <v>63.02</v>
      </c>
      <c r="T193" s="93" t="n">
        <f aca="false">ROUND('[1]Время горизонтально'!T89,2)</f>
        <v>74.95</v>
      </c>
      <c r="U193" s="93" t="n">
        <f aca="false">ROUND('[1]Время горизонтально'!U89,2)</f>
        <v>107.4</v>
      </c>
      <c r="V193" s="93" t="n">
        <f aca="false">ROUND('[1]Время горизонтально'!V89,2)</f>
        <v>186.88</v>
      </c>
      <c r="W193" s="93" t="n">
        <f aca="false">ROUND('[1]Время горизонтально'!W89,2)</f>
        <v>231.22</v>
      </c>
      <c r="X193" s="93" t="n">
        <f aca="false">ROUND('[1]Время горизонтально'!X89,2)</f>
        <v>166.23</v>
      </c>
      <c r="Y193" s="93" t="n">
        <f aca="false">ROUND('[1]Время горизонтально'!Y89,2)</f>
        <v>164.53</v>
      </c>
      <c r="Z193" s="73"/>
    </row>
    <row r="194" customFormat="false" ht="12.75" hidden="false" customHeight="false" outlineLevel="0" collapsed="false">
      <c r="A194" s="71" t="n">
        <f aca="false">A160</f>
        <v>44907</v>
      </c>
      <c r="B194" s="93" t="n">
        <f aca="false">ROUND('[1]Время горизонтально'!B90,2)</f>
        <v>63.36</v>
      </c>
      <c r="C194" s="93" t="n">
        <f aca="false">ROUND('[1]Время горизонтально'!C90,2)</f>
        <v>27.69</v>
      </c>
      <c r="D194" s="93" t="n">
        <f aca="false">ROUND('[1]Время горизонтально'!D90,2)</f>
        <v>112.33</v>
      </c>
      <c r="E194" s="93" t="n">
        <f aca="false">ROUND('[1]Время горизонтально'!E90,2)</f>
        <v>30.56</v>
      </c>
      <c r="F194" s="93" t="n">
        <f aca="false">ROUND('[1]Время горизонтально'!F90,2)</f>
        <v>0</v>
      </c>
      <c r="G194" s="93" t="n">
        <f aca="false">ROUND('[1]Время горизонтально'!G90,2)</f>
        <v>0</v>
      </c>
      <c r="H194" s="93" t="n">
        <f aca="false">ROUND('[1]Время горизонтально'!H90,2)</f>
        <v>0</v>
      </c>
      <c r="I194" s="93" t="n">
        <f aca="false">ROUND('[1]Время горизонтально'!I90,2)</f>
        <v>0</v>
      </c>
      <c r="J194" s="93" t="n">
        <f aca="false">ROUND('[1]Время горизонтально'!J90,2)</f>
        <v>0</v>
      </c>
      <c r="K194" s="93" t="n">
        <f aca="false">ROUND('[1]Время горизонтально'!K90,2)</f>
        <v>0</v>
      </c>
      <c r="L194" s="93" t="n">
        <f aca="false">ROUND('[1]Время горизонтально'!L90,2)</f>
        <v>0</v>
      </c>
      <c r="M194" s="93" t="n">
        <f aca="false">ROUND('[1]Время горизонтально'!M90,2)</f>
        <v>0.78</v>
      </c>
      <c r="N194" s="93" t="n">
        <f aca="false">ROUND('[1]Время горизонтально'!N90,2)</f>
        <v>5.68</v>
      </c>
      <c r="O194" s="93" t="n">
        <f aca="false">ROUND('[1]Время горизонтально'!O90,2)</f>
        <v>4.64</v>
      </c>
      <c r="P194" s="93" t="n">
        <f aca="false">ROUND('[1]Время горизонтально'!P90,2)</f>
        <v>0</v>
      </c>
      <c r="Q194" s="93" t="n">
        <f aca="false">ROUND('[1]Время горизонтально'!Q90,2)</f>
        <v>0</v>
      </c>
      <c r="R194" s="93" t="n">
        <f aca="false">ROUND('[1]Время горизонтально'!R90,2)</f>
        <v>41.69</v>
      </c>
      <c r="S194" s="93" t="n">
        <f aca="false">ROUND('[1]Время горизонтально'!S90,2)</f>
        <v>124.69</v>
      </c>
      <c r="T194" s="93" t="n">
        <f aca="false">ROUND('[1]Время горизонтально'!T90,2)</f>
        <v>145.51</v>
      </c>
      <c r="U194" s="93" t="n">
        <f aca="false">ROUND('[1]Время горизонтально'!U90,2)</f>
        <v>295.91</v>
      </c>
      <c r="V194" s="93" t="n">
        <f aca="false">ROUND('[1]Время горизонтально'!V90,2)</f>
        <v>272.15</v>
      </c>
      <c r="W194" s="93" t="n">
        <f aca="false">ROUND('[1]Время горизонтально'!W90,2)</f>
        <v>180.92</v>
      </c>
      <c r="X194" s="93" t="n">
        <f aca="false">ROUND('[1]Время горизонтально'!X90,2)</f>
        <v>377.3</v>
      </c>
      <c r="Y194" s="93" t="n">
        <f aca="false">ROUND('[1]Время горизонтально'!Y90,2)</f>
        <v>271.16</v>
      </c>
      <c r="Z194" s="73"/>
    </row>
    <row r="195" customFormat="false" ht="12.75" hidden="false" customHeight="false" outlineLevel="0" collapsed="false">
      <c r="A195" s="71" t="n">
        <f aca="false">A161</f>
        <v>44908</v>
      </c>
      <c r="B195" s="93" t="n">
        <f aca="false">ROUND('[1]Время горизонтально'!B91,2)</f>
        <v>162.74</v>
      </c>
      <c r="C195" s="93" t="n">
        <f aca="false">ROUND('[1]Время горизонтально'!C91,2)</f>
        <v>194.74</v>
      </c>
      <c r="D195" s="93" t="n">
        <f aca="false">ROUND('[1]Время горизонтально'!D91,2)</f>
        <v>156.11</v>
      </c>
      <c r="E195" s="93" t="n">
        <f aca="false">ROUND('[1]Время горизонтально'!E91,2)</f>
        <v>119</v>
      </c>
      <c r="F195" s="93" t="n">
        <f aca="false">ROUND('[1]Время горизонтально'!F91,2)</f>
        <v>0</v>
      </c>
      <c r="G195" s="93" t="n">
        <f aca="false">ROUND('[1]Время горизонтально'!G91,2)</f>
        <v>0</v>
      </c>
      <c r="H195" s="93" t="n">
        <f aca="false">ROUND('[1]Время горизонтально'!H91,2)</f>
        <v>0</v>
      </c>
      <c r="I195" s="93" t="n">
        <f aca="false">ROUND('[1]Время горизонтально'!I91,2)</f>
        <v>2.4</v>
      </c>
      <c r="J195" s="93" t="n">
        <f aca="false">ROUND('[1]Время горизонтально'!J91,2)</f>
        <v>8.17</v>
      </c>
      <c r="K195" s="93" t="n">
        <f aca="false">ROUND('[1]Время горизонтально'!K91,2)</f>
        <v>49.17</v>
      </c>
      <c r="L195" s="93" t="n">
        <f aca="false">ROUND('[1]Время горизонтально'!L91,2)</f>
        <v>56.24</v>
      </c>
      <c r="M195" s="93" t="n">
        <f aca="false">ROUND('[1]Время горизонтально'!M91,2)</f>
        <v>165.8</v>
      </c>
      <c r="N195" s="93" t="n">
        <f aca="false">ROUND('[1]Время горизонтально'!N91,2)</f>
        <v>162.09</v>
      </c>
      <c r="O195" s="93" t="n">
        <f aca="false">ROUND('[1]Время горизонтально'!O91,2)</f>
        <v>154.05</v>
      </c>
      <c r="P195" s="93" t="n">
        <f aca="false">ROUND('[1]Время горизонтально'!P91,2)</f>
        <v>179.86</v>
      </c>
      <c r="Q195" s="93" t="n">
        <f aca="false">ROUND('[1]Время горизонтально'!Q91,2)</f>
        <v>140.77</v>
      </c>
      <c r="R195" s="93" t="n">
        <f aca="false">ROUND('[1]Время горизонтально'!R91,2)</f>
        <v>65.16</v>
      </c>
      <c r="S195" s="93" t="n">
        <f aca="false">ROUND('[1]Время горизонтально'!S91,2)</f>
        <v>109.44</v>
      </c>
      <c r="T195" s="93" t="n">
        <f aca="false">ROUND('[1]Время горизонтально'!T91,2)</f>
        <v>113.05</v>
      </c>
      <c r="U195" s="93" t="n">
        <f aca="false">ROUND('[1]Время горизонтально'!U91,2)</f>
        <v>188.96</v>
      </c>
      <c r="V195" s="93" t="n">
        <f aca="false">ROUND('[1]Время горизонтально'!V91,2)</f>
        <v>201.79</v>
      </c>
      <c r="W195" s="93" t="n">
        <f aca="false">ROUND('[1]Время горизонтально'!W91,2)</f>
        <v>142.18</v>
      </c>
      <c r="X195" s="93" t="n">
        <f aca="false">ROUND('[1]Время горизонтально'!X91,2)</f>
        <v>0.12</v>
      </c>
      <c r="Y195" s="93" t="n">
        <f aca="false">ROUND('[1]Время горизонтально'!Y91,2)</f>
        <v>45.19</v>
      </c>
      <c r="Z195" s="73"/>
    </row>
    <row r="196" customFormat="false" ht="12.75" hidden="false" customHeight="false" outlineLevel="0" collapsed="false">
      <c r="A196" s="71" t="n">
        <f aca="false">A162</f>
        <v>44909</v>
      </c>
      <c r="B196" s="93" t="n">
        <f aca="false">ROUND('[1]Время горизонтально'!B92,2)</f>
        <v>0</v>
      </c>
      <c r="C196" s="93" t="n">
        <f aca="false">ROUND('[1]Время горизонтально'!C92,2)</f>
        <v>0</v>
      </c>
      <c r="D196" s="93" t="n">
        <f aca="false">ROUND('[1]Время горизонтально'!D92,2)</f>
        <v>0</v>
      </c>
      <c r="E196" s="93" t="n">
        <f aca="false">ROUND('[1]Время горизонтально'!E92,2)</f>
        <v>0</v>
      </c>
      <c r="F196" s="93" t="n">
        <f aca="false">ROUND('[1]Время горизонтально'!F92,2)</f>
        <v>0</v>
      </c>
      <c r="G196" s="93" t="n">
        <f aca="false">ROUND('[1]Время горизонтально'!G92,2)</f>
        <v>0</v>
      </c>
      <c r="H196" s="93" t="n">
        <f aca="false">ROUND('[1]Время горизонтально'!H92,2)</f>
        <v>0</v>
      </c>
      <c r="I196" s="93" t="n">
        <f aca="false">ROUND('[1]Время горизонтально'!I92,2)</f>
        <v>0</v>
      </c>
      <c r="J196" s="93" t="n">
        <f aca="false">ROUND('[1]Время горизонтально'!J92,2)</f>
        <v>0</v>
      </c>
      <c r="K196" s="93" t="n">
        <f aca="false">ROUND('[1]Время горизонтально'!K92,2)</f>
        <v>0</v>
      </c>
      <c r="L196" s="93" t="n">
        <f aca="false">ROUND('[1]Время горизонтально'!L92,2)</f>
        <v>0</v>
      </c>
      <c r="M196" s="93" t="n">
        <f aca="false">ROUND('[1]Время горизонтально'!M92,2)</f>
        <v>0</v>
      </c>
      <c r="N196" s="93" t="n">
        <f aca="false">ROUND('[1]Время горизонтально'!N92,2)</f>
        <v>0</v>
      </c>
      <c r="O196" s="93" t="n">
        <f aca="false">ROUND('[1]Время горизонтально'!O92,2)</f>
        <v>0</v>
      </c>
      <c r="P196" s="93" t="n">
        <f aca="false">ROUND('[1]Время горизонтально'!P92,2)</f>
        <v>0</v>
      </c>
      <c r="Q196" s="93" t="n">
        <f aca="false">ROUND('[1]Время горизонтально'!Q92,2)</f>
        <v>0</v>
      </c>
      <c r="R196" s="93" t="n">
        <f aca="false">ROUND('[1]Время горизонтально'!R92,2)</f>
        <v>0</v>
      </c>
      <c r="S196" s="93" t="n">
        <f aca="false">ROUND('[1]Время горизонтально'!S92,2)</f>
        <v>0</v>
      </c>
      <c r="T196" s="93" t="n">
        <f aca="false">ROUND('[1]Время горизонтально'!T92,2)</f>
        <v>0</v>
      </c>
      <c r="U196" s="93" t="n">
        <f aca="false">ROUND('[1]Время горизонтально'!U92,2)</f>
        <v>53.09</v>
      </c>
      <c r="V196" s="93" t="n">
        <f aca="false">ROUND('[1]Время горизонтально'!V92,2)</f>
        <v>6.78</v>
      </c>
      <c r="W196" s="93" t="n">
        <f aca="false">ROUND('[1]Время горизонтально'!W92,2)</f>
        <v>0</v>
      </c>
      <c r="X196" s="93" t="n">
        <f aca="false">ROUND('[1]Время горизонтально'!X92,2)</f>
        <v>0</v>
      </c>
      <c r="Y196" s="93" t="n">
        <f aca="false">ROUND('[1]Время горизонтально'!Y92,2)</f>
        <v>0</v>
      </c>
      <c r="Z196" s="73"/>
    </row>
    <row r="197" customFormat="false" ht="12.75" hidden="false" customHeight="false" outlineLevel="0" collapsed="false">
      <c r="A197" s="71" t="n">
        <f aca="false">A163</f>
        <v>44910</v>
      </c>
      <c r="B197" s="93" t="n">
        <f aca="false">ROUND('[1]Время горизонтально'!B93,2)</f>
        <v>11.23</v>
      </c>
      <c r="C197" s="93" t="n">
        <f aca="false">ROUND('[1]Время горизонтально'!C93,2)</f>
        <v>5.48</v>
      </c>
      <c r="D197" s="93" t="n">
        <f aca="false">ROUND('[1]Время горизонтально'!D93,2)</f>
        <v>10.88</v>
      </c>
      <c r="E197" s="93" t="n">
        <f aca="false">ROUND('[1]Время горизонтально'!E93,2)</f>
        <v>0</v>
      </c>
      <c r="F197" s="93" t="n">
        <f aca="false">ROUND('[1]Время горизонтально'!F93,2)</f>
        <v>0</v>
      </c>
      <c r="G197" s="93" t="n">
        <f aca="false">ROUND('[1]Время горизонтально'!G93,2)</f>
        <v>0</v>
      </c>
      <c r="H197" s="93" t="n">
        <f aca="false">ROUND('[1]Время горизонтально'!H93,2)</f>
        <v>0</v>
      </c>
      <c r="I197" s="93" t="n">
        <f aca="false">ROUND('[1]Время горизонтально'!I93,2)</f>
        <v>0</v>
      </c>
      <c r="J197" s="93" t="n">
        <f aca="false">ROUND('[1]Время горизонтально'!J93,2)</f>
        <v>0</v>
      </c>
      <c r="K197" s="93" t="n">
        <f aca="false">ROUND('[1]Время горизонтально'!K93,2)</f>
        <v>0</v>
      </c>
      <c r="L197" s="93" t="n">
        <f aca="false">ROUND('[1]Время горизонтально'!L93,2)</f>
        <v>3.35</v>
      </c>
      <c r="M197" s="93" t="n">
        <f aca="false">ROUND('[1]Время горизонтально'!M93,2)</f>
        <v>0.6</v>
      </c>
      <c r="N197" s="93" t="n">
        <f aca="false">ROUND('[1]Время горизонтально'!N93,2)</f>
        <v>14.01</v>
      </c>
      <c r="O197" s="93" t="n">
        <f aca="false">ROUND('[1]Время горизонтально'!O93,2)</f>
        <v>19.68</v>
      </c>
      <c r="P197" s="93" t="n">
        <f aca="false">ROUND('[1]Время горизонтально'!P93,2)</f>
        <v>15.69</v>
      </c>
      <c r="Q197" s="93" t="n">
        <f aca="false">ROUND('[1]Время горизонтально'!Q93,2)</f>
        <v>21.37</v>
      </c>
      <c r="R197" s="93" t="n">
        <f aca="false">ROUND('[1]Время горизонтально'!R93,2)</f>
        <v>13.42</v>
      </c>
      <c r="S197" s="93" t="n">
        <f aca="false">ROUND('[1]Время горизонтально'!S93,2)</f>
        <v>30.11</v>
      </c>
      <c r="T197" s="93" t="n">
        <f aca="false">ROUND('[1]Время горизонтально'!T93,2)</f>
        <v>51.94</v>
      </c>
      <c r="U197" s="93" t="n">
        <f aca="false">ROUND('[1]Время горизонтально'!U93,2)</f>
        <v>53.38</v>
      </c>
      <c r="V197" s="93" t="n">
        <f aca="false">ROUND('[1]Время горизонтально'!V93,2)</f>
        <v>7.98</v>
      </c>
      <c r="W197" s="93" t="n">
        <f aca="false">ROUND('[1]Время горизонтально'!W93,2)</f>
        <v>207.71</v>
      </c>
      <c r="X197" s="93" t="n">
        <f aca="false">ROUND('[1]Время горизонтально'!X93,2)</f>
        <v>117.28</v>
      </c>
      <c r="Y197" s="93" t="n">
        <f aca="false">ROUND('[1]Время горизонтально'!Y93,2)</f>
        <v>92.38</v>
      </c>
      <c r="Z197" s="73"/>
    </row>
    <row r="198" customFormat="false" ht="12.75" hidden="false" customHeight="false" outlineLevel="0" collapsed="false">
      <c r="A198" s="71" t="n">
        <f aca="false">A164</f>
        <v>44911</v>
      </c>
      <c r="B198" s="93" t="n">
        <f aca="false">ROUND('[1]Время горизонтально'!B94,2)</f>
        <v>44.74</v>
      </c>
      <c r="C198" s="93" t="n">
        <f aca="false">ROUND('[1]Время горизонтально'!C94,2)</f>
        <v>1.74</v>
      </c>
      <c r="D198" s="93" t="n">
        <f aca="false">ROUND('[1]Время горизонтально'!D94,2)</f>
        <v>0</v>
      </c>
      <c r="E198" s="93" t="n">
        <f aca="false">ROUND('[1]Время горизонтально'!E94,2)</f>
        <v>0</v>
      </c>
      <c r="F198" s="93" t="n">
        <f aca="false">ROUND('[1]Время горизонтально'!F94,2)</f>
        <v>0</v>
      </c>
      <c r="G198" s="93" t="n">
        <f aca="false">ROUND('[1]Время горизонтально'!G94,2)</f>
        <v>0</v>
      </c>
      <c r="H198" s="93" t="n">
        <f aca="false">ROUND('[1]Время горизонтально'!H94,2)</f>
        <v>0</v>
      </c>
      <c r="I198" s="93" t="n">
        <f aca="false">ROUND('[1]Время горизонтально'!I94,2)</f>
        <v>0</v>
      </c>
      <c r="J198" s="93" t="n">
        <f aca="false">ROUND('[1]Время горизонтально'!J94,2)</f>
        <v>0</v>
      </c>
      <c r="K198" s="93" t="n">
        <f aca="false">ROUND('[1]Время горизонтально'!K94,2)</f>
        <v>0</v>
      </c>
      <c r="L198" s="93" t="n">
        <f aca="false">ROUND('[1]Время горизонтально'!L94,2)</f>
        <v>0</v>
      </c>
      <c r="M198" s="93" t="n">
        <f aca="false">ROUND('[1]Время горизонтально'!M94,2)</f>
        <v>0</v>
      </c>
      <c r="N198" s="93" t="n">
        <f aca="false">ROUND('[1]Время горизонтально'!N94,2)</f>
        <v>0</v>
      </c>
      <c r="O198" s="93" t="n">
        <f aca="false">ROUND('[1]Время горизонтально'!O94,2)</f>
        <v>0</v>
      </c>
      <c r="P198" s="93" t="n">
        <f aca="false">ROUND('[1]Время горизонтально'!P94,2)</f>
        <v>10.33</v>
      </c>
      <c r="Q198" s="93" t="n">
        <f aca="false">ROUND('[1]Время горизонтально'!Q94,2)</f>
        <v>0</v>
      </c>
      <c r="R198" s="93" t="n">
        <f aca="false">ROUND('[1]Время горизонтально'!R94,2)</f>
        <v>0</v>
      </c>
      <c r="S198" s="93" t="n">
        <f aca="false">ROUND('[1]Время горизонтально'!S94,2)</f>
        <v>6.59</v>
      </c>
      <c r="T198" s="93" t="n">
        <f aca="false">ROUND('[1]Время горизонтально'!T94,2)</f>
        <v>31.26</v>
      </c>
      <c r="U198" s="93" t="n">
        <f aca="false">ROUND('[1]Время горизонтально'!U94,2)</f>
        <v>162.37</v>
      </c>
      <c r="V198" s="93" t="n">
        <f aca="false">ROUND('[1]Время горизонтально'!V94,2)</f>
        <v>237.53</v>
      </c>
      <c r="W198" s="93" t="n">
        <f aca="false">ROUND('[1]Время горизонтально'!W94,2)</f>
        <v>355.23</v>
      </c>
      <c r="X198" s="93" t="n">
        <f aca="false">ROUND('[1]Время горизонтально'!X94,2)</f>
        <v>305.82</v>
      </c>
      <c r="Y198" s="93" t="n">
        <f aca="false">ROUND('[1]Время горизонтально'!Y94,2)</f>
        <v>152.16</v>
      </c>
      <c r="Z198" s="73"/>
    </row>
    <row r="199" customFormat="false" ht="12.75" hidden="false" customHeight="false" outlineLevel="0" collapsed="false">
      <c r="A199" s="71" t="n">
        <f aca="false">A165</f>
        <v>44912</v>
      </c>
      <c r="B199" s="93" t="n">
        <f aca="false">ROUND('[1]Время горизонтально'!B95,2)</f>
        <v>57.78</v>
      </c>
      <c r="C199" s="93" t="n">
        <f aca="false">ROUND('[1]Время горизонтально'!C95,2)</f>
        <v>56.43</v>
      </c>
      <c r="D199" s="93" t="n">
        <f aca="false">ROUND('[1]Время горизонтально'!D95,2)</f>
        <v>0</v>
      </c>
      <c r="E199" s="93" t="n">
        <f aca="false">ROUND('[1]Время горизонтально'!E95,2)</f>
        <v>0</v>
      </c>
      <c r="F199" s="93" t="n">
        <f aca="false">ROUND('[1]Время горизонтально'!F95,2)</f>
        <v>0</v>
      </c>
      <c r="G199" s="93" t="n">
        <f aca="false">ROUND('[1]Время горизонтально'!G95,2)</f>
        <v>0</v>
      </c>
      <c r="H199" s="93" t="n">
        <f aca="false">ROUND('[1]Время горизонтально'!H95,2)</f>
        <v>40.49</v>
      </c>
      <c r="I199" s="93" t="n">
        <f aca="false">ROUND('[1]Время горизонтально'!I95,2)</f>
        <v>120.11</v>
      </c>
      <c r="J199" s="93" t="n">
        <f aca="false">ROUND('[1]Время горизонтально'!J95,2)</f>
        <v>5.96</v>
      </c>
      <c r="K199" s="93" t="n">
        <f aca="false">ROUND('[1]Время горизонтально'!K95,2)</f>
        <v>76.58</v>
      </c>
      <c r="L199" s="93" t="n">
        <f aca="false">ROUND('[1]Время горизонтально'!L95,2)</f>
        <v>112.8</v>
      </c>
      <c r="M199" s="93" t="n">
        <f aca="false">ROUND('[1]Время горизонтально'!M95,2)</f>
        <v>141.02</v>
      </c>
      <c r="N199" s="93" t="n">
        <f aca="false">ROUND('[1]Время горизонтально'!N95,2)</f>
        <v>123.02</v>
      </c>
      <c r="O199" s="93" t="n">
        <f aca="false">ROUND('[1]Время горизонтально'!O95,2)</f>
        <v>124.74</v>
      </c>
      <c r="P199" s="93" t="n">
        <f aca="false">ROUND('[1]Время горизонтально'!P95,2)</f>
        <v>122.46</v>
      </c>
      <c r="Q199" s="93" t="n">
        <f aca="false">ROUND('[1]Время горизонтально'!Q95,2)</f>
        <v>138.39</v>
      </c>
      <c r="R199" s="93" t="n">
        <f aca="false">ROUND('[1]Время горизонтально'!R95,2)</f>
        <v>147.46</v>
      </c>
      <c r="S199" s="93" t="n">
        <f aca="false">ROUND('[1]Время горизонтально'!S95,2)</f>
        <v>188.09</v>
      </c>
      <c r="T199" s="93" t="n">
        <f aca="false">ROUND('[1]Время горизонтально'!T95,2)</f>
        <v>192.11</v>
      </c>
      <c r="U199" s="93" t="n">
        <f aca="false">ROUND('[1]Время горизонтально'!U95,2)</f>
        <v>303.97</v>
      </c>
      <c r="V199" s="93" t="n">
        <f aca="false">ROUND('[1]Время горизонтально'!V95,2)</f>
        <v>332.05</v>
      </c>
      <c r="W199" s="93" t="n">
        <f aca="false">ROUND('[1]Время горизонтально'!W95,2)</f>
        <v>306.62</v>
      </c>
      <c r="X199" s="93" t="n">
        <f aca="false">ROUND('[1]Время горизонтально'!X95,2)</f>
        <v>306.28</v>
      </c>
      <c r="Y199" s="93" t="n">
        <f aca="false">ROUND('[1]Время горизонтально'!Y95,2)</f>
        <v>344.8</v>
      </c>
      <c r="Z199" s="73"/>
    </row>
    <row r="200" customFormat="false" ht="12.75" hidden="false" customHeight="false" outlineLevel="0" collapsed="false">
      <c r="A200" s="71" t="n">
        <f aca="false">A166</f>
        <v>44913</v>
      </c>
      <c r="B200" s="93" t="n">
        <f aca="false">ROUND('[1]Время горизонтально'!B96,2)</f>
        <v>11.96</v>
      </c>
      <c r="C200" s="93" t="n">
        <f aca="false">ROUND('[1]Время горизонтально'!C96,2)</f>
        <v>10.35</v>
      </c>
      <c r="D200" s="93" t="n">
        <f aca="false">ROUND('[1]Время горизонтально'!D96,2)</f>
        <v>60.1</v>
      </c>
      <c r="E200" s="93" t="n">
        <f aca="false">ROUND('[1]Время горизонтально'!E96,2)</f>
        <v>10.07</v>
      </c>
      <c r="F200" s="93" t="n">
        <f aca="false">ROUND('[1]Время горизонтально'!F96,2)</f>
        <v>0</v>
      </c>
      <c r="G200" s="93" t="n">
        <f aca="false">ROUND('[1]Время горизонтально'!G96,2)</f>
        <v>0</v>
      </c>
      <c r="H200" s="93" t="n">
        <f aca="false">ROUND('[1]Время горизонтально'!H96,2)</f>
        <v>0</v>
      </c>
      <c r="I200" s="93" t="n">
        <f aca="false">ROUND('[1]Время горизонтально'!I96,2)</f>
        <v>0</v>
      </c>
      <c r="J200" s="93" t="n">
        <f aca="false">ROUND('[1]Время горизонтально'!J96,2)</f>
        <v>0</v>
      </c>
      <c r="K200" s="93" t="n">
        <f aca="false">ROUND('[1]Время горизонтально'!K96,2)</f>
        <v>0</v>
      </c>
      <c r="L200" s="93" t="n">
        <f aca="false">ROUND('[1]Время горизонтально'!L96,2)</f>
        <v>0</v>
      </c>
      <c r="M200" s="93" t="n">
        <f aca="false">ROUND('[1]Время горизонтально'!M96,2)</f>
        <v>0</v>
      </c>
      <c r="N200" s="93" t="n">
        <f aca="false">ROUND('[1]Время горизонтально'!N96,2)</f>
        <v>37.74</v>
      </c>
      <c r="O200" s="93" t="n">
        <f aca="false">ROUND('[1]Время горизонтально'!O96,2)</f>
        <v>14.86</v>
      </c>
      <c r="P200" s="93" t="n">
        <f aca="false">ROUND('[1]Время горизонтально'!P96,2)</f>
        <v>13.83</v>
      </c>
      <c r="Q200" s="93" t="n">
        <f aca="false">ROUND('[1]Время горизонтально'!Q96,2)</f>
        <v>0</v>
      </c>
      <c r="R200" s="93" t="n">
        <f aca="false">ROUND('[1]Время горизонтально'!R96,2)</f>
        <v>6.04</v>
      </c>
      <c r="S200" s="93" t="n">
        <f aca="false">ROUND('[1]Время горизонтально'!S96,2)</f>
        <v>32.27</v>
      </c>
      <c r="T200" s="93" t="n">
        <f aca="false">ROUND('[1]Время горизонтально'!T96,2)</f>
        <v>41.08</v>
      </c>
      <c r="U200" s="93" t="n">
        <f aca="false">ROUND('[1]Время горизонтально'!U96,2)</f>
        <v>100</v>
      </c>
      <c r="V200" s="93" t="n">
        <f aca="false">ROUND('[1]Время горизонтально'!V96,2)</f>
        <v>161.97</v>
      </c>
      <c r="W200" s="93" t="n">
        <f aca="false">ROUND('[1]Время горизонтально'!W96,2)</f>
        <v>199.75</v>
      </c>
      <c r="X200" s="93" t="n">
        <f aca="false">ROUND('[1]Время горизонтально'!X96,2)</f>
        <v>256.94</v>
      </c>
      <c r="Y200" s="93" t="n">
        <f aca="false">ROUND('[1]Время горизонтально'!Y96,2)</f>
        <v>148.61</v>
      </c>
      <c r="Z200" s="73"/>
    </row>
    <row r="201" customFormat="false" ht="12.75" hidden="false" customHeight="false" outlineLevel="0" collapsed="false">
      <c r="A201" s="71" t="n">
        <f aca="false">A167</f>
        <v>44914</v>
      </c>
      <c r="B201" s="93" t="n">
        <f aca="false">ROUND('[1]Время горизонтально'!B97,2)</f>
        <v>0</v>
      </c>
      <c r="C201" s="93" t="n">
        <f aca="false">ROUND('[1]Время горизонтально'!C97,2)</f>
        <v>68.07</v>
      </c>
      <c r="D201" s="93" t="n">
        <f aca="false">ROUND('[1]Время горизонтально'!D97,2)</f>
        <v>42.22</v>
      </c>
      <c r="E201" s="93" t="n">
        <f aca="false">ROUND('[1]Время горизонтально'!E97,2)</f>
        <v>119.13</v>
      </c>
      <c r="F201" s="93" t="n">
        <f aca="false">ROUND('[1]Время горизонтально'!F97,2)</f>
        <v>0</v>
      </c>
      <c r="G201" s="93" t="n">
        <f aca="false">ROUND('[1]Время горизонтально'!G97,2)</f>
        <v>0</v>
      </c>
      <c r="H201" s="93" t="n">
        <f aca="false">ROUND('[1]Время горизонтально'!H97,2)</f>
        <v>0</v>
      </c>
      <c r="I201" s="93" t="n">
        <f aca="false">ROUND('[1]Время горизонтально'!I97,2)</f>
        <v>0</v>
      </c>
      <c r="J201" s="93" t="n">
        <f aca="false">ROUND('[1]Время горизонтально'!J97,2)</f>
        <v>0</v>
      </c>
      <c r="K201" s="93" t="n">
        <f aca="false">ROUND('[1]Время горизонтально'!K97,2)</f>
        <v>29.9</v>
      </c>
      <c r="L201" s="93" t="n">
        <f aca="false">ROUND('[1]Время горизонтально'!L97,2)</f>
        <v>51.08</v>
      </c>
      <c r="M201" s="93" t="n">
        <f aca="false">ROUND('[1]Время горизонтально'!M97,2)</f>
        <v>46.68</v>
      </c>
      <c r="N201" s="93" t="n">
        <f aca="false">ROUND('[1]Время горизонтально'!N97,2)</f>
        <v>35.2</v>
      </c>
      <c r="O201" s="93" t="n">
        <f aca="false">ROUND('[1]Время горизонтально'!O97,2)</f>
        <v>37.9</v>
      </c>
      <c r="P201" s="93" t="n">
        <f aca="false">ROUND('[1]Время горизонтально'!P97,2)</f>
        <v>37.38</v>
      </c>
      <c r="Q201" s="93" t="n">
        <f aca="false">ROUND('[1]Время горизонтально'!Q97,2)</f>
        <v>40.74</v>
      </c>
      <c r="R201" s="93" t="n">
        <f aca="false">ROUND('[1]Время горизонтально'!R97,2)</f>
        <v>0.01</v>
      </c>
      <c r="S201" s="93" t="n">
        <f aca="false">ROUND('[1]Время горизонтально'!S97,2)</f>
        <v>48.86</v>
      </c>
      <c r="T201" s="93" t="n">
        <f aca="false">ROUND('[1]Время горизонтально'!T97,2)</f>
        <v>66.29</v>
      </c>
      <c r="U201" s="93" t="n">
        <f aca="false">ROUND('[1]Время горизонтально'!U97,2)</f>
        <v>202.8</v>
      </c>
      <c r="V201" s="93" t="n">
        <f aca="false">ROUND('[1]Время горизонтально'!V97,2)</f>
        <v>230.28</v>
      </c>
      <c r="W201" s="93" t="n">
        <f aca="false">ROUND('[1]Время горизонтально'!W97,2)</f>
        <v>142.51</v>
      </c>
      <c r="X201" s="93" t="n">
        <f aca="false">ROUND('[1]Время горизонтально'!X97,2)</f>
        <v>102.85</v>
      </c>
      <c r="Y201" s="93" t="n">
        <f aca="false">ROUND('[1]Время горизонтально'!Y97,2)</f>
        <v>146.25</v>
      </c>
      <c r="Z201" s="73"/>
    </row>
    <row r="202" customFormat="false" ht="12.75" hidden="false" customHeight="false" outlineLevel="0" collapsed="false">
      <c r="A202" s="71" t="n">
        <f aca="false">A168</f>
        <v>44915</v>
      </c>
      <c r="B202" s="93" t="n">
        <f aca="false">ROUND('[1]Время горизонтально'!B98,2)</f>
        <v>55.28</v>
      </c>
      <c r="C202" s="93" t="n">
        <f aca="false">ROUND('[1]Время горизонтально'!C98,2)</f>
        <v>13.22</v>
      </c>
      <c r="D202" s="93" t="n">
        <f aca="false">ROUND('[1]Время горизонтально'!D98,2)</f>
        <v>5.34</v>
      </c>
      <c r="E202" s="93" t="n">
        <f aca="false">ROUND('[1]Время горизонтально'!E98,2)</f>
        <v>0</v>
      </c>
      <c r="F202" s="93" t="n">
        <f aca="false">ROUND('[1]Время горизонтально'!F98,2)</f>
        <v>0</v>
      </c>
      <c r="G202" s="93" t="n">
        <f aca="false">ROUND('[1]Время горизонтально'!G98,2)</f>
        <v>0</v>
      </c>
      <c r="H202" s="93" t="n">
        <f aca="false">ROUND('[1]Время горизонтально'!H98,2)</f>
        <v>0</v>
      </c>
      <c r="I202" s="93" t="n">
        <f aca="false">ROUND('[1]Время горизонтально'!I98,2)</f>
        <v>0</v>
      </c>
      <c r="J202" s="93" t="n">
        <f aca="false">ROUND('[1]Время горизонтально'!J98,2)</f>
        <v>0</v>
      </c>
      <c r="K202" s="93" t="n">
        <f aca="false">ROUND('[1]Время горизонтально'!K98,2)</f>
        <v>0</v>
      </c>
      <c r="L202" s="93" t="n">
        <f aca="false">ROUND('[1]Время горизонтально'!L98,2)</f>
        <v>0</v>
      </c>
      <c r="M202" s="93" t="n">
        <f aca="false">ROUND('[1]Время горизонтально'!M98,2)</f>
        <v>0</v>
      </c>
      <c r="N202" s="93" t="n">
        <f aca="false">ROUND('[1]Время горизонтально'!N98,2)</f>
        <v>0</v>
      </c>
      <c r="O202" s="93" t="n">
        <f aca="false">ROUND('[1]Время горизонтально'!O98,2)</f>
        <v>0</v>
      </c>
      <c r="P202" s="93" t="n">
        <f aca="false">ROUND('[1]Время горизонтально'!P98,2)</f>
        <v>0</v>
      </c>
      <c r="Q202" s="93" t="n">
        <f aca="false">ROUND('[1]Время горизонтально'!Q98,2)</f>
        <v>0</v>
      </c>
      <c r="R202" s="93" t="n">
        <f aca="false">ROUND('[1]Время горизонтально'!R98,2)</f>
        <v>0.08</v>
      </c>
      <c r="S202" s="93" t="n">
        <f aca="false">ROUND('[1]Время горизонтально'!S98,2)</f>
        <v>11.82</v>
      </c>
      <c r="T202" s="93" t="n">
        <f aca="false">ROUND('[1]Время горизонтально'!T98,2)</f>
        <v>34.88</v>
      </c>
      <c r="U202" s="93" t="n">
        <f aca="false">ROUND('[1]Время горизонтально'!U98,2)</f>
        <v>61.01</v>
      </c>
      <c r="V202" s="93" t="n">
        <f aca="false">ROUND('[1]Время горизонтально'!V98,2)</f>
        <v>116.87</v>
      </c>
      <c r="W202" s="93" t="n">
        <f aca="false">ROUND('[1]Время горизонтально'!W98,2)</f>
        <v>157</v>
      </c>
      <c r="X202" s="93" t="n">
        <f aca="false">ROUND('[1]Время горизонтально'!X98,2)</f>
        <v>77.39</v>
      </c>
      <c r="Y202" s="93" t="n">
        <f aca="false">ROUND('[1]Время горизонтально'!Y98,2)</f>
        <v>108.34</v>
      </c>
      <c r="Z202" s="73"/>
    </row>
    <row r="203" customFormat="false" ht="12.75" hidden="false" customHeight="false" outlineLevel="0" collapsed="false">
      <c r="A203" s="71" t="n">
        <f aca="false">A169</f>
        <v>44916</v>
      </c>
      <c r="B203" s="93" t="n">
        <f aca="false">ROUND('[1]Время горизонтально'!B99,2)</f>
        <v>145.22</v>
      </c>
      <c r="C203" s="93" t="n">
        <f aca="false">ROUND('[1]Время горизонтально'!C99,2)</f>
        <v>62.64</v>
      </c>
      <c r="D203" s="93" t="n">
        <f aca="false">ROUND('[1]Время горизонтально'!D99,2)</f>
        <v>0</v>
      </c>
      <c r="E203" s="93" t="n">
        <f aca="false">ROUND('[1]Время горизонтально'!E99,2)</f>
        <v>0</v>
      </c>
      <c r="F203" s="93" t="n">
        <f aca="false">ROUND('[1]Время горизонтально'!F99,2)</f>
        <v>0</v>
      </c>
      <c r="G203" s="93" t="n">
        <f aca="false">ROUND('[1]Время горизонтально'!G99,2)</f>
        <v>0</v>
      </c>
      <c r="H203" s="93" t="n">
        <f aca="false">ROUND('[1]Время горизонтально'!H99,2)</f>
        <v>0</v>
      </c>
      <c r="I203" s="93" t="n">
        <f aca="false">ROUND('[1]Время горизонтально'!I99,2)</f>
        <v>0</v>
      </c>
      <c r="J203" s="93" t="n">
        <f aca="false">ROUND('[1]Время горизонтально'!J99,2)</f>
        <v>0</v>
      </c>
      <c r="K203" s="93" t="n">
        <f aca="false">ROUND('[1]Время горизонтально'!K99,2)</f>
        <v>0</v>
      </c>
      <c r="L203" s="93" t="n">
        <f aca="false">ROUND('[1]Время горизонтально'!L99,2)</f>
        <v>6.75</v>
      </c>
      <c r="M203" s="93" t="n">
        <f aca="false">ROUND('[1]Время горизонтально'!M99,2)</f>
        <v>22.12</v>
      </c>
      <c r="N203" s="93" t="n">
        <f aca="false">ROUND('[1]Время горизонтально'!N99,2)</f>
        <v>40.44</v>
      </c>
      <c r="O203" s="93" t="n">
        <f aca="false">ROUND('[1]Время горизонтально'!O99,2)</f>
        <v>45.78</v>
      </c>
      <c r="P203" s="93" t="n">
        <f aca="false">ROUND('[1]Время горизонтально'!P99,2)</f>
        <v>58.19</v>
      </c>
      <c r="Q203" s="93" t="n">
        <f aca="false">ROUND('[1]Время горизонтально'!Q99,2)</f>
        <v>83.17</v>
      </c>
      <c r="R203" s="93" t="n">
        <f aca="false">ROUND('[1]Время горизонтально'!R99,2)</f>
        <v>108.96</v>
      </c>
      <c r="S203" s="93" t="n">
        <f aca="false">ROUND('[1]Время горизонтально'!S99,2)</f>
        <v>144.79</v>
      </c>
      <c r="T203" s="93" t="n">
        <f aca="false">ROUND('[1]Время горизонтально'!T99,2)</f>
        <v>166.93</v>
      </c>
      <c r="U203" s="93" t="n">
        <f aca="false">ROUND('[1]Время горизонтально'!U99,2)</f>
        <v>171.42</v>
      </c>
      <c r="V203" s="93" t="n">
        <f aca="false">ROUND('[1]Время горизонтально'!V99,2)</f>
        <v>157.27</v>
      </c>
      <c r="W203" s="93" t="n">
        <f aca="false">ROUND('[1]Время горизонтально'!W99,2)</f>
        <v>205.86</v>
      </c>
      <c r="X203" s="93" t="n">
        <f aca="false">ROUND('[1]Время горизонтально'!X99,2)</f>
        <v>143.79</v>
      </c>
      <c r="Y203" s="93" t="n">
        <f aca="false">ROUND('[1]Время горизонтально'!Y99,2)</f>
        <v>256.41</v>
      </c>
      <c r="Z203" s="73"/>
    </row>
    <row r="204" customFormat="false" ht="12.75" hidden="false" customHeight="false" outlineLevel="0" collapsed="false">
      <c r="A204" s="71" t="n">
        <f aca="false">A170</f>
        <v>44917</v>
      </c>
      <c r="B204" s="93" t="n">
        <f aca="false">ROUND('[1]Время горизонтально'!B100,2)</f>
        <v>136.44</v>
      </c>
      <c r="C204" s="93" t="n">
        <f aca="false">ROUND('[1]Время горизонтально'!C100,2)</f>
        <v>88.7</v>
      </c>
      <c r="D204" s="93" t="n">
        <f aca="false">ROUND('[1]Время горизонтально'!D100,2)</f>
        <v>21.81</v>
      </c>
      <c r="E204" s="93" t="n">
        <f aca="false">ROUND('[1]Время горизонтально'!E100,2)</f>
        <v>0</v>
      </c>
      <c r="F204" s="93" t="n">
        <f aca="false">ROUND('[1]Время горизонтально'!F100,2)</f>
        <v>0</v>
      </c>
      <c r="G204" s="93" t="n">
        <f aca="false">ROUND('[1]Время горизонтально'!G100,2)</f>
        <v>0</v>
      </c>
      <c r="H204" s="93" t="n">
        <f aca="false">ROUND('[1]Время горизонтально'!H100,2)</f>
        <v>0</v>
      </c>
      <c r="I204" s="93" t="n">
        <f aca="false">ROUND('[1]Время горизонтально'!I100,2)</f>
        <v>0</v>
      </c>
      <c r="J204" s="93" t="n">
        <f aca="false">ROUND('[1]Время горизонтально'!J100,2)</f>
        <v>0</v>
      </c>
      <c r="K204" s="93" t="n">
        <f aca="false">ROUND('[1]Время горизонтально'!K100,2)</f>
        <v>14.53</v>
      </c>
      <c r="L204" s="93" t="n">
        <f aca="false">ROUND('[1]Время горизонтально'!L100,2)</f>
        <v>10.55</v>
      </c>
      <c r="M204" s="93" t="n">
        <f aca="false">ROUND('[1]Время горизонтально'!M100,2)</f>
        <v>1.62</v>
      </c>
      <c r="N204" s="93" t="n">
        <f aca="false">ROUND('[1]Время горизонтально'!N100,2)</f>
        <v>1.77</v>
      </c>
      <c r="O204" s="93" t="n">
        <f aca="false">ROUND('[1]Время горизонтально'!O100,2)</f>
        <v>0</v>
      </c>
      <c r="P204" s="93" t="n">
        <f aca="false">ROUND('[1]Время горизонтально'!P100,2)</f>
        <v>0</v>
      </c>
      <c r="Q204" s="93" t="n">
        <f aca="false">ROUND('[1]Время горизонтально'!Q100,2)</f>
        <v>0</v>
      </c>
      <c r="R204" s="93" t="n">
        <f aca="false">ROUND('[1]Время горизонтально'!R100,2)</f>
        <v>0</v>
      </c>
      <c r="S204" s="93" t="n">
        <f aca="false">ROUND('[1]Время горизонтально'!S100,2)</f>
        <v>0</v>
      </c>
      <c r="T204" s="93" t="n">
        <f aca="false">ROUND('[1]Время горизонтально'!T100,2)</f>
        <v>0</v>
      </c>
      <c r="U204" s="93" t="n">
        <f aca="false">ROUND('[1]Время горизонтально'!U100,2)</f>
        <v>64.06</v>
      </c>
      <c r="V204" s="93" t="n">
        <f aca="false">ROUND('[1]Время горизонтально'!V100,2)</f>
        <v>14.81</v>
      </c>
      <c r="W204" s="93" t="n">
        <f aca="false">ROUND('[1]Время горизонтально'!W100,2)</f>
        <v>192.21</v>
      </c>
      <c r="X204" s="93" t="n">
        <f aca="false">ROUND('[1]Время горизонтально'!X100,2)</f>
        <v>164.12</v>
      </c>
      <c r="Y204" s="93" t="n">
        <f aca="false">ROUND('[1]Время горизонтально'!Y100,2)</f>
        <v>173.11</v>
      </c>
      <c r="Z204" s="73"/>
    </row>
    <row r="205" customFormat="false" ht="12.75" hidden="false" customHeight="false" outlineLevel="0" collapsed="false">
      <c r="A205" s="71" t="n">
        <f aca="false">A171</f>
        <v>44918</v>
      </c>
      <c r="B205" s="93" t="n">
        <f aca="false">ROUND('[1]Время горизонтально'!B101,2)</f>
        <v>0</v>
      </c>
      <c r="C205" s="93" t="n">
        <f aca="false">ROUND('[1]Время горизонтально'!C101,2)</f>
        <v>0</v>
      </c>
      <c r="D205" s="93" t="n">
        <f aca="false">ROUND('[1]Время горизонтально'!D101,2)</f>
        <v>0</v>
      </c>
      <c r="E205" s="93" t="n">
        <f aca="false">ROUND('[1]Время горизонтально'!E101,2)</f>
        <v>0</v>
      </c>
      <c r="F205" s="93" t="n">
        <f aca="false">ROUND('[1]Время горизонтально'!F101,2)</f>
        <v>0</v>
      </c>
      <c r="G205" s="93" t="n">
        <f aca="false">ROUND('[1]Время горизонтально'!G101,2)</f>
        <v>0</v>
      </c>
      <c r="H205" s="93" t="n">
        <f aca="false">ROUND('[1]Время горизонтально'!H101,2)</f>
        <v>0</v>
      </c>
      <c r="I205" s="93" t="n">
        <f aca="false">ROUND('[1]Время горизонтально'!I101,2)</f>
        <v>0</v>
      </c>
      <c r="J205" s="93" t="n">
        <f aca="false">ROUND('[1]Время горизонтально'!J101,2)</f>
        <v>0</v>
      </c>
      <c r="K205" s="93" t="n">
        <f aca="false">ROUND('[1]Время горизонтально'!K101,2)</f>
        <v>0</v>
      </c>
      <c r="L205" s="93" t="n">
        <f aca="false">ROUND('[1]Время горизонтально'!L101,2)</f>
        <v>0</v>
      </c>
      <c r="M205" s="93" t="n">
        <f aca="false">ROUND('[1]Время горизонтально'!M101,2)</f>
        <v>0</v>
      </c>
      <c r="N205" s="93" t="n">
        <f aca="false">ROUND('[1]Время горизонтально'!N101,2)</f>
        <v>0</v>
      </c>
      <c r="O205" s="93" t="n">
        <f aca="false">ROUND('[1]Время горизонтально'!O101,2)</f>
        <v>0</v>
      </c>
      <c r="P205" s="93" t="n">
        <f aca="false">ROUND('[1]Время горизонтально'!P101,2)</f>
        <v>0</v>
      </c>
      <c r="Q205" s="93" t="n">
        <f aca="false">ROUND('[1]Время горизонтально'!Q101,2)</f>
        <v>0</v>
      </c>
      <c r="R205" s="93" t="n">
        <f aca="false">ROUND('[1]Время горизонтально'!R101,2)</f>
        <v>0</v>
      </c>
      <c r="S205" s="93" t="n">
        <f aca="false">ROUND('[1]Время горизонтально'!S101,2)</f>
        <v>0</v>
      </c>
      <c r="T205" s="93" t="n">
        <f aca="false">ROUND('[1]Время горизонтально'!T101,2)</f>
        <v>0</v>
      </c>
      <c r="U205" s="93" t="n">
        <f aca="false">ROUND('[1]Время горизонтально'!U101,2)</f>
        <v>0</v>
      </c>
      <c r="V205" s="93" t="n">
        <f aca="false">ROUND('[1]Время горизонтально'!V101,2)</f>
        <v>0</v>
      </c>
      <c r="W205" s="93" t="n">
        <f aca="false">ROUND('[1]Время горизонтально'!W101,2)</f>
        <v>31.25</v>
      </c>
      <c r="X205" s="93" t="n">
        <f aca="false">ROUND('[1]Время горизонтально'!X101,2)</f>
        <v>111.53</v>
      </c>
      <c r="Y205" s="93" t="n">
        <f aca="false">ROUND('[1]Время горизонтально'!Y101,2)</f>
        <v>2.24</v>
      </c>
      <c r="Z205" s="73"/>
    </row>
    <row r="206" customFormat="false" ht="12.75" hidden="false" customHeight="false" outlineLevel="0" collapsed="false">
      <c r="A206" s="71" t="n">
        <f aca="false">A172</f>
        <v>44919</v>
      </c>
      <c r="B206" s="93" t="n">
        <f aca="false">ROUND('[1]Время горизонтально'!B102,2)</f>
        <v>36.59</v>
      </c>
      <c r="C206" s="93" t="n">
        <f aca="false">ROUND('[1]Время горизонтально'!C102,2)</f>
        <v>0</v>
      </c>
      <c r="D206" s="93" t="n">
        <f aca="false">ROUND('[1]Время горизонтально'!D102,2)</f>
        <v>0</v>
      </c>
      <c r="E206" s="93" t="n">
        <f aca="false">ROUND('[1]Время горизонтально'!E102,2)</f>
        <v>0</v>
      </c>
      <c r="F206" s="93" t="n">
        <f aca="false">ROUND('[1]Время горизонтально'!F102,2)</f>
        <v>0</v>
      </c>
      <c r="G206" s="93" t="n">
        <f aca="false">ROUND('[1]Время горизонтально'!G102,2)</f>
        <v>0</v>
      </c>
      <c r="H206" s="93" t="n">
        <f aca="false">ROUND('[1]Время горизонтально'!H102,2)</f>
        <v>0</v>
      </c>
      <c r="I206" s="93" t="n">
        <f aca="false">ROUND('[1]Время горизонтально'!I102,2)</f>
        <v>0</v>
      </c>
      <c r="J206" s="93" t="n">
        <f aca="false">ROUND('[1]Время горизонтально'!J102,2)</f>
        <v>0</v>
      </c>
      <c r="K206" s="93" t="n">
        <f aca="false">ROUND('[1]Время горизонтально'!K102,2)</f>
        <v>10.17</v>
      </c>
      <c r="L206" s="93" t="n">
        <f aca="false">ROUND('[1]Время горизонтально'!L102,2)</f>
        <v>4.81</v>
      </c>
      <c r="M206" s="93" t="n">
        <f aca="false">ROUND('[1]Время горизонтально'!M102,2)</f>
        <v>7.49</v>
      </c>
      <c r="N206" s="93" t="n">
        <f aca="false">ROUND('[1]Время горизонтально'!N102,2)</f>
        <v>0</v>
      </c>
      <c r="O206" s="93" t="n">
        <f aca="false">ROUND('[1]Время горизонтально'!O102,2)</f>
        <v>0</v>
      </c>
      <c r="P206" s="93" t="n">
        <f aca="false">ROUND('[1]Время горизонтально'!P102,2)</f>
        <v>0</v>
      </c>
      <c r="Q206" s="93" t="n">
        <f aca="false">ROUND('[1]Время горизонтально'!Q102,2)</f>
        <v>0</v>
      </c>
      <c r="R206" s="93" t="n">
        <f aca="false">ROUND('[1]Время горизонтально'!R102,2)</f>
        <v>0</v>
      </c>
      <c r="S206" s="93" t="n">
        <f aca="false">ROUND('[1]Время горизонтально'!S102,2)</f>
        <v>0</v>
      </c>
      <c r="T206" s="93" t="n">
        <f aca="false">ROUND('[1]Время горизонтально'!T102,2)</f>
        <v>0</v>
      </c>
      <c r="U206" s="93" t="n">
        <f aca="false">ROUND('[1]Время горизонтально'!U102,2)</f>
        <v>0</v>
      </c>
      <c r="V206" s="93" t="n">
        <f aca="false">ROUND('[1]Время горизонтально'!V102,2)</f>
        <v>80.11</v>
      </c>
      <c r="W206" s="93" t="n">
        <f aca="false">ROUND('[1]Время горизонтально'!W102,2)</f>
        <v>53.27</v>
      </c>
      <c r="X206" s="93" t="n">
        <f aca="false">ROUND('[1]Время горизонтально'!X102,2)</f>
        <v>228.3</v>
      </c>
      <c r="Y206" s="93" t="n">
        <f aca="false">ROUND('[1]Время горизонтально'!Y102,2)</f>
        <v>101.44</v>
      </c>
      <c r="Z206" s="73"/>
    </row>
    <row r="207" customFormat="false" ht="12.75" hidden="false" customHeight="false" outlineLevel="0" collapsed="false">
      <c r="A207" s="71" t="n">
        <f aca="false">A173</f>
        <v>44920</v>
      </c>
      <c r="B207" s="93" t="n">
        <f aca="false">ROUND('[1]Время горизонтально'!B103,2)</f>
        <v>71.17</v>
      </c>
      <c r="C207" s="93" t="n">
        <f aca="false">ROUND('[1]Время горизонтально'!C103,2)</f>
        <v>88.46</v>
      </c>
      <c r="D207" s="93" t="n">
        <f aca="false">ROUND('[1]Время горизонтально'!D103,2)</f>
        <v>47.43</v>
      </c>
      <c r="E207" s="93" t="n">
        <f aca="false">ROUND('[1]Время горизонтально'!E103,2)</f>
        <v>27.46</v>
      </c>
      <c r="F207" s="93" t="n">
        <f aca="false">ROUND('[1]Время горизонтально'!F103,2)</f>
        <v>0</v>
      </c>
      <c r="G207" s="93" t="n">
        <f aca="false">ROUND('[1]Время горизонтально'!G103,2)</f>
        <v>0</v>
      </c>
      <c r="H207" s="93" t="n">
        <f aca="false">ROUND('[1]Время горизонтально'!H103,2)</f>
        <v>0</v>
      </c>
      <c r="I207" s="93" t="n">
        <f aca="false">ROUND('[1]Время горизонтально'!I103,2)</f>
        <v>2.51</v>
      </c>
      <c r="J207" s="93" t="n">
        <f aca="false">ROUND('[1]Время горизонтально'!J103,2)</f>
        <v>35.42</v>
      </c>
      <c r="K207" s="93" t="n">
        <f aca="false">ROUND('[1]Время горизонтально'!K103,2)</f>
        <v>0</v>
      </c>
      <c r="L207" s="93" t="n">
        <f aca="false">ROUND('[1]Время горизонтально'!L103,2)</f>
        <v>104.21</v>
      </c>
      <c r="M207" s="93" t="n">
        <f aca="false">ROUND('[1]Время горизонтально'!M103,2)</f>
        <v>111.09</v>
      </c>
      <c r="N207" s="93" t="n">
        <f aca="false">ROUND('[1]Время горизонтально'!N103,2)</f>
        <v>123.59</v>
      </c>
      <c r="O207" s="93" t="n">
        <f aca="false">ROUND('[1]Время горизонтально'!O103,2)</f>
        <v>124.25</v>
      </c>
      <c r="P207" s="93" t="n">
        <f aca="false">ROUND('[1]Время горизонтально'!P103,2)</f>
        <v>124.33</v>
      </c>
      <c r="Q207" s="93" t="n">
        <f aca="false">ROUND('[1]Время горизонтально'!Q103,2)</f>
        <v>133.02</v>
      </c>
      <c r="R207" s="93" t="n">
        <f aca="false">ROUND('[1]Время горизонтально'!R103,2)</f>
        <v>144.06</v>
      </c>
      <c r="S207" s="93" t="n">
        <f aca="false">ROUND('[1]Время горизонтально'!S103,2)</f>
        <v>189.31</v>
      </c>
      <c r="T207" s="93" t="n">
        <f aca="false">ROUND('[1]Время горизонтально'!T103,2)</f>
        <v>283.53</v>
      </c>
      <c r="U207" s="93" t="n">
        <f aca="false">ROUND('[1]Время горизонтально'!U103,2)</f>
        <v>313.45</v>
      </c>
      <c r="V207" s="93" t="n">
        <f aca="false">ROUND('[1]Время горизонтально'!V103,2)</f>
        <v>308.32</v>
      </c>
      <c r="W207" s="93" t="n">
        <f aca="false">ROUND('[1]Время горизонтально'!W103,2)</f>
        <v>366.19</v>
      </c>
      <c r="X207" s="93" t="n">
        <f aca="false">ROUND('[1]Время горизонтально'!X103,2)</f>
        <v>634.24</v>
      </c>
      <c r="Y207" s="93" t="n">
        <f aca="false">ROUND('[1]Время горизонтально'!Y103,2)</f>
        <v>742.01</v>
      </c>
      <c r="Z207" s="73"/>
    </row>
    <row r="208" customFormat="false" ht="12.75" hidden="false" customHeight="false" outlineLevel="0" collapsed="false">
      <c r="A208" s="71" t="n">
        <f aca="false">A174</f>
        <v>44921</v>
      </c>
      <c r="B208" s="93" t="n">
        <f aca="false">ROUND('[1]Время горизонтально'!B104,2)</f>
        <v>45.98</v>
      </c>
      <c r="C208" s="93" t="n">
        <f aca="false">ROUND('[1]Время горизонтально'!C104,2)</f>
        <v>75.35</v>
      </c>
      <c r="D208" s="93" t="n">
        <f aca="false">ROUND('[1]Время горизонтально'!D104,2)</f>
        <v>82.43</v>
      </c>
      <c r="E208" s="93" t="n">
        <f aca="false">ROUND('[1]Время горизонтально'!E104,2)</f>
        <v>0</v>
      </c>
      <c r="F208" s="93" t="n">
        <f aca="false">ROUND('[1]Время горизонтально'!F104,2)</f>
        <v>0</v>
      </c>
      <c r="G208" s="93" t="n">
        <f aca="false">ROUND('[1]Время горизонтально'!G104,2)</f>
        <v>0</v>
      </c>
      <c r="H208" s="93" t="n">
        <f aca="false">ROUND('[1]Время горизонтально'!H104,2)</f>
        <v>0</v>
      </c>
      <c r="I208" s="93" t="n">
        <f aca="false">ROUND('[1]Время горизонтально'!I104,2)</f>
        <v>0</v>
      </c>
      <c r="J208" s="93" t="n">
        <f aca="false">ROUND('[1]Время горизонтально'!J104,2)</f>
        <v>0</v>
      </c>
      <c r="K208" s="93" t="n">
        <f aca="false">ROUND('[1]Время горизонтально'!K104,2)</f>
        <v>0</v>
      </c>
      <c r="L208" s="93" t="n">
        <f aca="false">ROUND('[1]Время горизонтально'!L104,2)</f>
        <v>25.07</v>
      </c>
      <c r="M208" s="93" t="n">
        <f aca="false">ROUND('[1]Время горизонтально'!M104,2)</f>
        <v>30.49</v>
      </c>
      <c r="N208" s="93" t="n">
        <f aca="false">ROUND('[1]Время горизонтально'!N104,2)</f>
        <v>46.38</v>
      </c>
      <c r="O208" s="93" t="n">
        <f aca="false">ROUND('[1]Время горизонтально'!O104,2)</f>
        <v>84.09</v>
      </c>
      <c r="P208" s="93" t="n">
        <f aca="false">ROUND('[1]Время горизонтально'!P104,2)</f>
        <v>94.63</v>
      </c>
      <c r="Q208" s="93" t="n">
        <f aca="false">ROUND('[1]Время горизонтально'!Q104,2)</f>
        <v>116.86</v>
      </c>
      <c r="R208" s="93" t="n">
        <f aca="false">ROUND('[1]Время горизонтально'!R104,2)</f>
        <v>142.89</v>
      </c>
      <c r="S208" s="93" t="n">
        <f aca="false">ROUND('[1]Время горизонтально'!S104,2)</f>
        <v>177.95</v>
      </c>
      <c r="T208" s="93" t="n">
        <f aca="false">ROUND('[1]Время горизонтально'!T104,2)</f>
        <v>239.07</v>
      </c>
      <c r="U208" s="93" t="n">
        <f aca="false">ROUND('[1]Время горизонтально'!U104,2)</f>
        <v>305.46</v>
      </c>
      <c r="V208" s="93" t="n">
        <f aca="false">ROUND('[1]Время горизонтально'!V104,2)</f>
        <v>328.2</v>
      </c>
      <c r="W208" s="93" t="n">
        <f aca="false">ROUND('[1]Время горизонтально'!W104,2)</f>
        <v>346.1</v>
      </c>
      <c r="X208" s="93" t="n">
        <f aca="false">ROUND('[1]Время горизонтально'!X104,2)</f>
        <v>535.89</v>
      </c>
      <c r="Y208" s="93" t="n">
        <f aca="false">ROUND('[1]Время горизонтально'!Y104,2)</f>
        <v>428.02</v>
      </c>
      <c r="Z208" s="73"/>
    </row>
    <row r="209" customFormat="false" ht="12.75" hidden="false" customHeight="false" outlineLevel="0" collapsed="false">
      <c r="A209" s="71" t="n">
        <f aca="false">A175</f>
        <v>44922</v>
      </c>
      <c r="B209" s="93" t="n">
        <f aca="false">ROUND('[1]Время горизонтально'!B105,2)</f>
        <v>74.64</v>
      </c>
      <c r="C209" s="93" t="n">
        <f aca="false">ROUND('[1]Время горизонтально'!C105,2)</f>
        <v>28.78</v>
      </c>
      <c r="D209" s="93" t="n">
        <f aca="false">ROUND('[1]Время горизонтально'!D105,2)</f>
        <v>12.37</v>
      </c>
      <c r="E209" s="93" t="n">
        <f aca="false">ROUND('[1]Время горизонтально'!E105,2)</f>
        <v>0</v>
      </c>
      <c r="F209" s="93" t="n">
        <f aca="false">ROUND('[1]Время горизонтально'!F105,2)</f>
        <v>0</v>
      </c>
      <c r="G209" s="93" t="n">
        <f aca="false">ROUND('[1]Время горизонтально'!G105,2)</f>
        <v>0</v>
      </c>
      <c r="H209" s="93" t="n">
        <f aca="false">ROUND('[1]Время горизонтально'!H105,2)</f>
        <v>0</v>
      </c>
      <c r="I209" s="93" t="n">
        <f aca="false">ROUND('[1]Время горизонтально'!I105,2)</f>
        <v>0</v>
      </c>
      <c r="J209" s="93" t="n">
        <f aca="false">ROUND('[1]Время горизонтально'!J105,2)</f>
        <v>0</v>
      </c>
      <c r="K209" s="93" t="n">
        <f aca="false">ROUND('[1]Время горизонтально'!K105,2)</f>
        <v>0</v>
      </c>
      <c r="L209" s="93" t="n">
        <f aca="false">ROUND('[1]Время горизонтально'!L105,2)</f>
        <v>11.96</v>
      </c>
      <c r="M209" s="93" t="n">
        <f aca="false">ROUND('[1]Время горизонтально'!M105,2)</f>
        <v>41.01</v>
      </c>
      <c r="N209" s="93" t="n">
        <f aca="false">ROUND('[1]Время горизонтально'!N105,2)</f>
        <v>77.36</v>
      </c>
      <c r="O209" s="93" t="n">
        <f aca="false">ROUND('[1]Время горизонтально'!O105,2)</f>
        <v>56.96</v>
      </c>
      <c r="P209" s="93" t="n">
        <f aca="false">ROUND('[1]Время горизонтально'!P105,2)</f>
        <v>0</v>
      </c>
      <c r="Q209" s="93" t="n">
        <f aca="false">ROUND('[1]Время горизонтально'!Q105,2)</f>
        <v>0</v>
      </c>
      <c r="R209" s="93" t="n">
        <f aca="false">ROUND('[1]Время горизонтально'!R105,2)</f>
        <v>36.79</v>
      </c>
      <c r="S209" s="93" t="n">
        <f aca="false">ROUND('[1]Время горизонтально'!S105,2)</f>
        <v>76.2</v>
      </c>
      <c r="T209" s="93" t="n">
        <f aca="false">ROUND('[1]Время горизонтально'!T105,2)</f>
        <v>83.83</v>
      </c>
      <c r="U209" s="93" t="n">
        <f aca="false">ROUND('[1]Время горизонтально'!U105,2)</f>
        <v>121.76</v>
      </c>
      <c r="V209" s="93" t="n">
        <f aca="false">ROUND('[1]Время горизонтально'!V105,2)</f>
        <v>218.9</v>
      </c>
      <c r="W209" s="93" t="n">
        <f aca="false">ROUND('[1]Время горизонтально'!W105,2)</f>
        <v>232.46</v>
      </c>
      <c r="X209" s="93" t="n">
        <f aca="false">ROUND('[1]Время горизонтально'!X105,2)</f>
        <v>270.37</v>
      </c>
      <c r="Y209" s="93" t="n">
        <f aca="false">ROUND('[1]Время горизонтально'!Y105,2)</f>
        <v>160.72</v>
      </c>
      <c r="Z209" s="73"/>
    </row>
    <row r="210" customFormat="false" ht="12.75" hidden="false" customHeight="false" outlineLevel="0" collapsed="false">
      <c r="A210" s="71" t="n">
        <f aca="false">A176</f>
        <v>44923</v>
      </c>
      <c r="B210" s="93" t="n">
        <f aca="false">ROUND('[1]Время горизонтально'!B106,2)</f>
        <v>0</v>
      </c>
      <c r="C210" s="93" t="n">
        <f aca="false">ROUND('[1]Время горизонтально'!C106,2)</f>
        <v>0</v>
      </c>
      <c r="D210" s="93" t="n">
        <f aca="false">ROUND('[1]Время горизонтально'!D106,2)</f>
        <v>0</v>
      </c>
      <c r="E210" s="93" t="n">
        <f aca="false">ROUND('[1]Время горизонтально'!E106,2)</f>
        <v>0</v>
      </c>
      <c r="F210" s="93" t="n">
        <f aca="false">ROUND('[1]Время горизонтально'!F106,2)</f>
        <v>0</v>
      </c>
      <c r="G210" s="93" t="n">
        <f aca="false">ROUND('[1]Время горизонтально'!G106,2)</f>
        <v>0</v>
      </c>
      <c r="H210" s="93" t="n">
        <f aca="false">ROUND('[1]Время горизонтально'!H106,2)</f>
        <v>0</v>
      </c>
      <c r="I210" s="93" t="n">
        <f aca="false">ROUND('[1]Время горизонтально'!I106,2)</f>
        <v>0</v>
      </c>
      <c r="J210" s="93" t="n">
        <f aca="false">ROUND('[1]Время горизонтально'!J106,2)</f>
        <v>0</v>
      </c>
      <c r="K210" s="93" t="n">
        <f aca="false">ROUND('[1]Время горизонтально'!K106,2)</f>
        <v>0</v>
      </c>
      <c r="L210" s="93" t="n">
        <f aca="false">ROUND('[1]Время горизонтально'!L106,2)</f>
        <v>0</v>
      </c>
      <c r="M210" s="93" t="n">
        <f aca="false">ROUND('[1]Время горизонтально'!M106,2)</f>
        <v>0</v>
      </c>
      <c r="N210" s="93" t="n">
        <f aca="false">ROUND('[1]Время горизонтально'!N106,2)</f>
        <v>0</v>
      </c>
      <c r="O210" s="93" t="n">
        <f aca="false">ROUND('[1]Время горизонтально'!O106,2)</f>
        <v>0</v>
      </c>
      <c r="P210" s="93" t="n">
        <f aca="false">ROUND('[1]Время горизонтально'!P106,2)</f>
        <v>0</v>
      </c>
      <c r="Q210" s="93" t="n">
        <f aca="false">ROUND('[1]Время горизонтально'!Q106,2)</f>
        <v>0</v>
      </c>
      <c r="R210" s="93" t="n">
        <f aca="false">ROUND('[1]Время горизонтально'!R106,2)</f>
        <v>0</v>
      </c>
      <c r="S210" s="93" t="n">
        <f aca="false">ROUND('[1]Время горизонтально'!S106,2)</f>
        <v>90.86</v>
      </c>
      <c r="T210" s="93" t="n">
        <f aca="false">ROUND('[1]Время горизонтально'!T106,2)</f>
        <v>92.21</v>
      </c>
      <c r="U210" s="93" t="n">
        <f aca="false">ROUND('[1]Время горизонтально'!U106,2)</f>
        <v>49.23</v>
      </c>
      <c r="V210" s="93" t="n">
        <f aca="false">ROUND('[1]Время горизонтально'!V106,2)</f>
        <v>46.85</v>
      </c>
      <c r="W210" s="93" t="n">
        <f aca="false">ROUND('[1]Время горизонтально'!W106,2)</f>
        <v>220.18</v>
      </c>
      <c r="X210" s="93" t="n">
        <f aca="false">ROUND('[1]Время горизонтально'!X106,2)</f>
        <v>190.33</v>
      </c>
      <c r="Y210" s="93" t="n">
        <f aca="false">ROUND('[1]Время горизонтально'!Y106,2)</f>
        <v>143.6</v>
      </c>
      <c r="Z210" s="73"/>
    </row>
    <row r="211" customFormat="false" ht="12.75" hidden="false" customHeight="false" outlineLevel="0" collapsed="false">
      <c r="A211" s="71" t="n">
        <f aca="false">A177</f>
        <v>44924</v>
      </c>
      <c r="B211" s="93" t="n">
        <f aca="false">ROUND('[1]Время горизонтально'!B107,2)</f>
        <v>0</v>
      </c>
      <c r="C211" s="93" t="n">
        <f aca="false">ROUND('[1]Время горизонтально'!C107,2)</f>
        <v>0</v>
      </c>
      <c r="D211" s="93" t="n">
        <f aca="false">ROUND('[1]Время горизонтально'!D107,2)</f>
        <v>0</v>
      </c>
      <c r="E211" s="93" t="n">
        <f aca="false">ROUND('[1]Время горизонтально'!E107,2)</f>
        <v>0</v>
      </c>
      <c r="F211" s="93" t="n">
        <f aca="false">ROUND('[1]Время горизонтально'!F107,2)</f>
        <v>0</v>
      </c>
      <c r="G211" s="93" t="n">
        <f aca="false">ROUND('[1]Время горизонтально'!G107,2)</f>
        <v>0</v>
      </c>
      <c r="H211" s="93" t="n">
        <f aca="false">ROUND('[1]Время горизонтально'!H107,2)</f>
        <v>0</v>
      </c>
      <c r="I211" s="93" t="n">
        <f aca="false">ROUND('[1]Время горизонтально'!I107,2)</f>
        <v>0</v>
      </c>
      <c r="J211" s="93" t="n">
        <f aca="false">ROUND('[1]Время горизонтально'!J107,2)</f>
        <v>0</v>
      </c>
      <c r="K211" s="93" t="n">
        <f aca="false">ROUND('[1]Время горизонтально'!K107,2)</f>
        <v>0</v>
      </c>
      <c r="L211" s="93" t="n">
        <f aca="false">ROUND('[1]Время горизонтально'!L107,2)</f>
        <v>0</v>
      </c>
      <c r="M211" s="93" t="n">
        <f aca="false">ROUND('[1]Время горизонтально'!M107,2)</f>
        <v>0.01</v>
      </c>
      <c r="N211" s="93" t="n">
        <f aca="false">ROUND('[1]Время горизонтально'!N107,2)</f>
        <v>2.8</v>
      </c>
      <c r="O211" s="93" t="n">
        <f aca="false">ROUND('[1]Время горизонтально'!O107,2)</f>
        <v>0.74</v>
      </c>
      <c r="P211" s="93" t="n">
        <f aca="false">ROUND('[1]Время горизонтально'!P107,2)</f>
        <v>20.63</v>
      </c>
      <c r="Q211" s="93" t="n">
        <f aca="false">ROUND('[1]Время горизонтально'!Q107,2)</f>
        <v>64.93</v>
      </c>
      <c r="R211" s="93" t="n">
        <f aca="false">ROUND('[1]Время горизонтально'!R107,2)</f>
        <v>71.12</v>
      </c>
      <c r="S211" s="93" t="n">
        <f aca="false">ROUND('[1]Время горизонтально'!S107,2)</f>
        <v>117.79</v>
      </c>
      <c r="T211" s="93" t="n">
        <f aca="false">ROUND('[1]Время горизонтально'!T107,2)</f>
        <v>150.65</v>
      </c>
      <c r="U211" s="93" t="n">
        <f aca="false">ROUND('[1]Время горизонтально'!U107,2)</f>
        <v>158.4</v>
      </c>
      <c r="V211" s="93" t="n">
        <f aca="false">ROUND('[1]Время горизонтально'!V107,2)</f>
        <v>181.21</v>
      </c>
      <c r="W211" s="93" t="n">
        <f aca="false">ROUND('[1]Время горизонтально'!W107,2)</f>
        <v>302.67</v>
      </c>
      <c r="X211" s="93" t="n">
        <f aca="false">ROUND('[1]Время горизонтально'!X107,2)</f>
        <v>405.16</v>
      </c>
      <c r="Y211" s="93" t="n">
        <f aca="false">ROUND('[1]Время горизонтально'!Y107,2)</f>
        <v>217.04</v>
      </c>
      <c r="Z211" s="73"/>
    </row>
    <row r="212" customFormat="false" ht="12.75" hidden="false" customHeight="false" outlineLevel="0" collapsed="false">
      <c r="A212" s="71" t="n">
        <f aca="false">A178</f>
        <v>44925</v>
      </c>
      <c r="B212" s="93" t="n">
        <f aca="false">ROUND('[1]Время горизонтально'!B108,2)</f>
        <v>0</v>
      </c>
      <c r="C212" s="93" t="n">
        <f aca="false">ROUND('[1]Время горизонтально'!C108,2)</f>
        <v>0.07</v>
      </c>
      <c r="D212" s="93" t="n">
        <f aca="false">ROUND('[1]Время горизонтально'!D108,2)</f>
        <v>0</v>
      </c>
      <c r="E212" s="93" t="n">
        <f aca="false">ROUND('[1]Время горизонтально'!E108,2)</f>
        <v>0</v>
      </c>
      <c r="F212" s="93" t="n">
        <f aca="false">ROUND('[1]Время горизонтально'!F108,2)</f>
        <v>0</v>
      </c>
      <c r="G212" s="93" t="n">
        <f aca="false">ROUND('[1]Время горизонтально'!G108,2)</f>
        <v>0</v>
      </c>
      <c r="H212" s="93" t="n">
        <f aca="false">ROUND('[1]Время горизонтально'!H108,2)</f>
        <v>0</v>
      </c>
      <c r="I212" s="93" t="n">
        <f aca="false">ROUND('[1]Время горизонтально'!I108,2)</f>
        <v>0</v>
      </c>
      <c r="J212" s="93" t="n">
        <f aca="false">ROUND('[1]Время горизонтально'!J108,2)</f>
        <v>0</v>
      </c>
      <c r="K212" s="93" t="n">
        <f aca="false">ROUND('[1]Время горизонтально'!K108,2)</f>
        <v>8.22</v>
      </c>
      <c r="L212" s="93" t="n">
        <f aca="false">ROUND('[1]Время горизонтально'!L108,2)</f>
        <v>24.19</v>
      </c>
      <c r="M212" s="93" t="n">
        <f aca="false">ROUND('[1]Время горизонтально'!M108,2)</f>
        <v>26.86</v>
      </c>
      <c r="N212" s="93" t="n">
        <f aca="false">ROUND('[1]Время горизонтально'!N108,2)</f>
        <v>26.26</v>
      </c>
      <c r="O212" s="93" t="n">
        <f aca="false">ROUND('[1]Время горизонтально'!O108,2)</f>
        <v>25.17</v>
      </c>
      <c r="P212" s="93" t="n">
        <f aca="false">ROUND('[1]Время горизонтально'!P108,2)</f>
        <v>70.08</v>
      </c>
      <c r="Q212" s="93" t="n">
        <f aca="false">ROUND('[1]Время горизонтально'!Q108,2)</f>
        <v>73.57</v>
      </c>
      <c r="R212" s="93" t="n">
        <f aca="false">ROUND('[1]Время горизонтально'!R108,2)</f>
        <v>102.43</v>
      </c>
      <c r="S212" s="93" t="n">
        <f aca="false">ROUND('[1]Время горизонтально'!S108,2)</f>
        <v>154.88</v>
      </c>
      <c r="T212" s="93" t="n">
        <f aca="false">ROUND('[1]Время горизонтально'!T108,2)</f>
        <v>172.56</v>
      </c>
      <c r="U212" s="93" t="n">
        <f aca="false">ROUND('[1]Время горизонтально'!U108,2)</f>
        <v>168.07</v>
      </c>
      <c r="V212" s="93" t="n">
        <f aca="false">ROUND('[1]Время горизонтально'!V108,2)</f>
        <v>308.57</v>
      </c>
      <c r="W212" s="93" t="n">
        <f aca="false">ROUND('[1]Время горизонтально'!W108,2)</f>
        <v>521.94</v>
      </c>
      <c r="X212" s="93" t="n">
        <f aca="false">ROUND('[1]Время горизонтально'!X108,2)</f>
        <v>450.05</v>
      </c>
      <c r="Y212" s="93" t="n">
        <f aca="false">ROUND('[1]Время горизонтально'!Y108,2)</f>
        <v>294.62</v>
      </c>
      <c r="Z212" s="73"/>
    </row>
    <row r="213" customFormat="false" ht="12.75" hidden="false" customHeight="false" outlineLevel="0" collapsed="false">
      <c r="A213" s="71" t="n">
        <f aca="false">A179</f>
        <v>44926</v>
      </c>
      <c r="B213" s="93" t="n">
        <f aca="false">ROUND('[1]Время горизонтально'!B109,2)</f>
        <v>0</v>
      </c>
      <c r="C213" s="93" t="n">
        <f aca="false">ROUND('[1]Время горизонтально'!C109,2)</f>
        <v>0</v>
      </c>
      <c r="D213" s="93" t="n">
        <f aca="false">ROUND('[1]Время горизонтально'!D109,2)</f>
        <v>0</v>
      </c>
      <c r="E213" s="93" t="n">
        <f aca="false">ROUND('[1]Время горизонтально'!E109,2)</f>
        <v>0</v>
      </c>
      <c r="F213" s="93" t="n">
        <f aca="false">ROUND('[1]Время горизонтально'!F109,2)</f>
        <v>0</v>
      </c>
      <c r="G213" s="93" t="n">
        <f aca="false">ROUND('[1]Время горизонтально'!G109,2)</f>
        <v>0</v>
      </c>
      <c r="H213" s="93" t="n">
        <f aca="false">ROUND('[1]Время горизонтально'!H109,2)</f>
        <v>0</v>
      </c>
      <c r="I213" s="93" t="n">
        <f aca="false">ROUND('[1]Время горизонтально'!I109,2)</f>
        <v>0</v>
      </c>
      <c r="J213" s="93" t="n">
        <f aca="false">ROUND('[1]Время горизонтально'!J109,2)</f>
        <v>0</v>
      </c>
      <c r="K213" s="93" t="n">
        <f aca="false">ROUND('[1]Время горизонтально'!K109,2)</f>
        <v>0</v>
      </c>
      <c r="L213" s="93" t="n">
        <f aca="false">ROUND('[1]Время горизонтально'!L109,2)</f>
        <v>0</v>
      </c>
      <c r="M213" s="93" t="n">
        <f aca="false">ROUND('[1]Время горизонтально'!M109,2)</f>
        <v>0</v>
      </c>
      <c r="N213" s="93" t="n">
        <f aca="false">ROUND('[1]Время горизонтально'!N109,2)</f>
        <v>0</v>
      </c>
      <c r="O213" s="93" t="n">
        <f aca="false">ROUND('[1]Время горизонтально'!O109,2)</f>
        <v>0</v>
      </c>
      <c r="P213" s="93" t="n">
        <f aca="false">ROUND('[1]Время горизонтально'!P109,2)</f>
        <v>0</v>
      </c>
      <c r="Q213" s="93" t="n">
        <f aca="false">ROUND('[1]Время горизонтально'!Q109,2)</f>
        <v>0</v>
      </c>
      <c r="R213" s="93" t="n">
        <f aca="false">ROUND('[1]Время горизонтально'!R109,2)</f>
        <v>48.14</v>
      </c>
      <c r="S213" s="93" t="n">
        <f aca="false">ROUND('[1]Время горизонтально'!S109,2)</f>
        <v>158.3</v>
      </c>
      <c r="T213" s="93" t="n">
        <f aca="false">ROUND('[1]Время горизонтально'!T109,2)</f>
        <v>381.9</v>
      </c>
      <c r="U213" s="93" t="n">
        <f aca="false">ROUND('[1]Время горизонтально'!U109,2)</f>
        <v>396.88</v>
      </c>
      <c r="V213" s="93" t="n">
        <f aca="false">ROUND('[1]Время горизонтально'!V109,2)</f>
        <v>497.1</v>
      </c>
      <c r="W213" s="93" t="n">
        <f aca="false">ROUND('[1]Время горизонтально'!W109,2)</f>
        <v>739.6</v>
      </c>
      <c r="X213" s="93" t="n">
        <f aca="false">ROUND('[1]Время горизонтально'!X109,2)</f>
        <v>578.03</v>
      </c>
      <c r="Y213" s="93" t="n">
        <f aca="false">ROUND('[1]Время горизонтально'!Y109,2)</f>
        <v>1157.96</v>
      </c>
      <c r="Z213" s="73"/>
    </row>
    <row r="215" customFormat="false" ht="27.95" hidden="false" customHeight="true" outlineLevel="0" collapsed="false">
      <c r="A215" s="95" t="s">
        <v>111</v>
      </c>
      <c r="B215" s="95"/>
      <c r="C215" s="95"/>
      <c r="D215" s="95"/>
      <c r="E215" s="95"/>
      <c r="F215" s="95"/>
      <c r="G215" s="95"/>
      <c r="H215" s="96" t="n">
        <f aca="false">ROUND('[1]Время горизонтально'!$H$151:$I$151,2)</f>
        <v>6.91</v>
      </c>
      <c r="I215" s="96"/>
    </row>
    <row r="216" customFormat="false" ht="26.25" hidden="false" customHeight="true" outlineLevel="0" collapsed="false">
      <c r="A216" s="79" t="s">
        <v>112</v>
      </c>
      <c r="B216" s="79"/>
      <c r="C216" s="79"/>
      <c r="D216" s="79"/>
      <c r="E216" s="79"/>
      <c r="F216" s="79"/>
      <c r="G216" s="79"/>
      <c r="H216" s="96" t="n">
        <f aca="false">ROUND('[1]Время горизонтально'!$H$152:$I$152,2)</f>
        <v>201.77</v>
      </c>
      <c r="I216" s="96"/>
    </row>
    <row r="218" customFormat="false" ht="27" hidden="false" customHeight="true" outlineLevel="0" collapsed="false">
      <c r="A218" s="87" t="s">
        <v>99</v>
      </c>
      <c r="B218" s="87"/>
      <c r="C218" s="87"/>
      <c r="D218" s="87"/>
      <c r="E218" s="87"/>
      <c r="F218" s="87"/>
      <c r="G218" s="87"/>
      <c r="H218" s="80" t="n">
        <f aca="false">ROUND('[1]Время горизонтально'!$H$154:$I$154,2)</f>
        <v>821388.93</v>
      </c>
      <c r="I218" s="80"/>
    </row>
    <row r="220" customFormat="false" ht="12.75" hidden="false" customHeight="true" outlineLevel="0" collapsed="false">
      <c r="A220" s="98" t="s">
        <v>100</v>
      </c>
      <c r="B220" s="98"/>
      <c r="C220" s="98"/>
      <c r="D220" s="98"/>
      <c r="E220" s="98"/>
      <c r="F220" s="98"/>
      <c r="G220" s="98"/>
      <c r="H220" s="98"/>
      <c r="I220" s="98"/>
      <c r="J220" s="98"/>
      <c r="K220" s="98"/>
    </row>
    <row r="221" customFormat="false" ht="12.75" hidden="false" customHeight="fals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</row>
    <row r="222" customFormat="false" ht="12.75" hidden="false" customHeight="false" outlineLevel="0" collapsed="false">
      <c r="A222" s="89"/>
      <c r="B222" s="89"/>
      <c r="C222" s="89"/>
      <c r="D222" s="90" t="s">
        <v>5</v>
      </c>
      <c r="E222" s="90"/>
      <c r="F222" s="90"/>
      <c r="G222" s="90"/>
      <c r="H222" s="90"/>
      <c r="I222" s="90"/>
      <c r="J222" s="90"/>
      <c r="K222" s="90"/>
    </row>
    <row r="223" customFormat="false" ht="12.75" hidden="false" customHeight="false" outlineLevel="0" collapsed="false">
      <c r="A223" s="89"/>
      <c r="B223" s="89"/>
      <c r="C223" s="89"/>
      <c r="D223" s="90" t="s">
        <v>6</v>
      </c>
      <c r="E223" s="90"/>
      <c r="F223" s="90" t="s">
        <v>101</v>
      </c>
      <c r="G223" s="90"/>
      <c r="H223" s="90" t="s">
        <v>102</v>
      </c>
      <c r="I223" s="90"/>
      <c r="J223" s="90" t="s">
        <v>103</v>
      </c>
      <c r="K223" s="90"/>
    </row>
    <row r="224" customFormat="false" ht="36.95" hidden="false" customHeight="true" outlineLevel="0" collapsed="false">
      <c r="A224" s="87" t="s">
        <v>104</v>
      </c>
      <c r="B224" s="87"/>
      <c r="C224" s="87"/>
      <c r="D224" s="91" t="n">
        <f aca="false">'[1]Услуги по передаче 2014'!$D$7</f>
        <v>1177528.28</v>
      </c>
      <c r="E224" s="91"/>
      <c r="F224" s="91" t="n">
        <f aca="false">'[1]Услуги по передаче 2014'!$E$7</f>
        <v>1394743.18</v>
      </c>
      <c r="G224" s="91"/>
      <c r="H224" s="91" t="n">
        <f aca="false">'[1]Услуги по передаче 2014'!$F$7</f>
        <v>1726726.93</v>
      </c>
      <c r="I224" s="91"/>
      <c r="J224" s="91" t="n">
        <f aca="false">'[1]Услуги по передаче 2014'!$G$7</f>
        <v>1858968.69</v>
      </c>
      <c r="K224" s="91"/>
    </row>
    <row r="225" customFormat="false" ht="12.75" hidden="false" customHeight="false" outlineLevel="0" collapsed="false">
      <c r="A225" s="77"/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3"/>
    </row>
    <row r="226" customFormat="false" ht="24.95" hidden="false" customHeight="true" outlineLevel="0" collapsed="false">
      <c r="B226" s="56" t="s">
        <v>95</v>
      </c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56"/>
      <c r="Z226" s="56"/>
    </row>
    <row r="227" customFormat="false" ht="18.95" hidden="false" customHeight="true" outlineLevel="0" collapsed="false">
      <c r="A227" s="57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56"/>
      <c r="Z227" s="56"/>
    </row>
    <row r="228" customFormat="false" ht="18.75" hidden="false" customHeight="false" outlineLevel="0" collapsed="false">
      <c r="A228" s="57"/>
      <c r="B228" s="58"/>
      <c r="C228" s="59"/>
      <c r="D228" s="60"/>
      <c r="E228" s="59"/>
      <c r="F228" s="59"/>
      <c r="G228" s="59"/>
      <c r="H228" s="59"/>
      <c r="I228" s="59"/>
      <c r="J228" s="59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2"/>
    </row>
    <row r="229" customFormat="false" ht="15.75" hidden="false" customHeight="false" outlineLevel="0" collapsed="false">
      <c r="A229" s="63"/>
      <c r="B229" s="63"/>
      <c r="C229" s="59"/>
      <c r="D229" s="59"/>
      <c r="E229" s="59"/>
      <c r="F229" s="59"/>
      <c r="G229" s="59"/>
      <c r="H229" s="59"/>
      <c r="I229" s="59"/>
      <c r="J229" s="59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3"/>
      <c r="Z229" s="64"/>
    </row>
    <row r="230" customFormat="false" ht="15.75" hidden="false" customHeight="false" outlineLevel="0" collapsed="false">
      <c r="A230" s="65" t="s">
        <v>63</v>
      </c>
      <c r="B230" s="66" t="s">
        <v>64</v>
      </c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7"/>
    </row>
    <row r="231" customFormat="false" ht="15.75" hidden="false" customHeight="false" outlineLevel="0" collapsed="false">
      <c r="A231" s="68" t="s">
        <v>65</v>
      </c>
      <c r="B231" s="69" t="s">
        <v>66</v>
      </c>
      <c r="C231" s="69" t="s">
        <v>67</v>
      </c>
      <c r="D231" s="69" t="s">
        <v>68</v>
      </c>
      <c r="E231" s="69" t="s">
        <v>69</v>
      </c>
      <c r="F231" s="69" t="s">
        <v>70</v>
      </c>
      <c r="G231" s="69" t="s">
        <v>71</v>
      </c>
      <c r="H231" s="69" t="s">
        <v>72</v>
      </c>
      <c r="I231" s="69" t="s">
        <v>73</v>
      </c>
      <c r="J231" s="69" t="s">
        <v>74</v>
      </c>
      <c r="K231" s="69" t="s">
        <v>75</v>
      </c>
      <c r="L231" s="69" t="s">
        <v>76</v>
      </c>
      <c r="M231" s="69" t="s">
        <v>77</v>
      </c>
      <c r="N231" s="69" t="s">
        <v>78</v>
      </c>
      <c r="O231" s="69" t="s">
        <v>79</v>
      </c>
      <c r="P231" s="69" t="s">
        <v>80</v>
      </c>
      <c r="Q231" s="69" t="s">
        <v>81</v>
      </c>
      <c r="R231" s="69" t="s">
        <v>82</v>
      </c>
      <c r="S231" s="69" t="s">
        <v>83</v>
      </c>
      <c r="T231" s="69" t="s">
        <v>84</v>
      </c>
      <c r="U231" s="69" t="s">
        <v>85</v>
      </c>
      <c r="V231" s="69" t="s">
        <v>86</v>
      </c>
      <c r="W231" s="69" t="s">
        <v>87</v>
      </c>
      <c r="X231" s="69" t="s">
        <v>88</v>
      </c>
      <c r="Y231" s="69" t="s">
        <v>89</v>
      </c>
      <c r="Z231" s="70"/>
    </row>
    <row r="232" customFormat="false" ht="12.75" hidden="false" customHeight="false" outlineLevel="0" collapsed="false">
      <c r="A232" s="71" t="n">
        <f aca="false">'[1]Время горизонтально'!$A$1</f>
        <v>44896</v>
      </c>
      <c r="B232" s="72" t="n">
        <f aca="false">ROUND('[1]Инфраструктурные платежи'!$D$11+'[1]Услуги по передаче 2014'!$D$8+'[1]Время горизонтально'!B114+'[1]Инфраструктурные платежи'!$D$7,2)</f>
        <v>1405.83</v>
      </c>
      <c r="C232" s="72" t="n">
        <f aca="false">ROUND('[1]Инфраструктурные платежи'!$D$11+'[1]Услуги по передаче 2014'!$D$8+'[1]Время горизонтально'!C114+'[1]Инфраструктурные платежи'!$D$7,2)</f>
        <v>1373.71</v>
      </c>
      <c r="D232" s="72" t="n">
        <f aca="false">ROUND('[1]Инфраструктурные платежи'!$D$11+'[1]Услуги по передаче 2014'!$D$8+'[1]Время горизонтально'!D114+'[1]Инфраструктурные платежи'!$D$7,2)</f>
        <v>1349.4</v>
      </c>
      <c r="E232" s="72" t="n">
        <f aca="false">ROUND('[1]Инфраструктурные платежи'!$D$11+'[1]Услуги по передаче 2014'!$D$8+'[1]Время горизонтально'!E114+'[1]Инфраструктурные платежи'!$D$7,2)</f>
        <v>1352.33</v>
      </c>
      <c r="F232" s="72" t="n">
        <f aca="false">ROUND('[1]Инфраструктурные платежи'!$D$11+'[1]Услуги по передаче 2014'!$D$8+'[1]Время горизонтально'!F114+'[1]Инфраструктурные платежи'!$D$7,2)</f>
        <v>1438.58</v>
      </c>
      <c r="G232" s="72" t="n">
        <f aca="false">ROUND('[1]Инфраструктурные платежи'!$D$11+'[1]Услуги по передаче 2014'!$D$8+'[1]Время горизонтально'!G114+'[1]Инфраструктурные платежи'!$D$7,2)</f>
        <v>1617.93</v>
      </c>
      <c r="H232" s="72" t="n">
        <f aca="false">ROUND('[1]Инфраструктурные платежи'!$D$11+'[1]Услуги по передаче 2014'!$D$8+'[1]Время горизонтально'!H114+'[1]Инфраструктурные платежи'!$D$7,2)</f>
        <v>1857.22</v>
      </c>
      <c r="I232" s="72" t="n">
        <f aca="false">ROUND('[1]Инфраструктурные платежи'!$D$11+'[1]Услуги по передаче 2014'!$D$8+'[1]Время горизонтально'!I114+'[1]Инфраструктурные платежи'!$D$7,2)</f>
        <v>2053.29</v>
      </c>
      <c r="J232" s="72" t="n">
        <f aca="false">ROUND('[1]Инфраструктурные платежи'!$D$11+'[1]Услуги по передаче 2014'!$D$8+'[1]Время горизонтально'!J114+'[1]Инфраструктурные платежи'!$D$7,2)</f>
        <v>2108.5</v>
      </c>
      <c r="K232" s="72" t="n">
        <f aca="false">ROUND('[1]Инфраструктурные платежи'!$D$11+'[1]Услуги по передаче 2014'!$D$8+'[1]Время горизонтально'!K114+'[1]Инфраструктурные платежи'!$D$7,2)</f>
        <v>2114.31</v>
      </c>
      <c r="L232" s="72" t="n">
        <f aca="false">ROUND('[1]Инфраструктурные платежи'!$D$11+'[1]Услуги по передаче 2014'!$D$8+'[1]Время горизонтально'!L114+'[1]Инфраструктурные платежи'!$D$7,2)</f>
        <v>2104.53</v>
      </c>
      <c r="M232" s="72" t="n">
        <f aca="false">ROUND('[1]Инфраструктурные платежи'!$D$11+'[1]Услуги по передаче 2014'!$D$8+'[1]Время горизонтально'!M114+'[1]Инфраструктурные платежи'!$D$7,2)</f>
        <v>2103.11</v>
      </c>
      <c r="N232" s="72" t="n">
        <f aca="false">ROUND('[1]Инфраструктурные платежи'!$D$11+'[1]Услуги по передаче 2014'!$D$8+'[1]Время горизонтально'!N114+'[1]Инфраструктурные платежи'!$D$7,2)</f>
        <v>2105.78</v>
      </c>
      <c r="O232" s="72" t="n">
        <f aca="false">ROUND('[1]Инфраструктурные платежи'!$D$11+'[1]Услуги по передаче 2014'!$D$8+'[1]Время горизонтально'!O114+'[1]Инфраструктурные платежи'!$D$7,2)</f>
        <v>2113.75</v>
      </c>
      <c r="P232" s="72" t="n">
        <f aca="false">ROUND('[1]Инфраструктурные платежи'!$D$11+'[1]Услуги по передаче 2014'!$D$8+'[1]Время горизонтально'!P114+'[1]Инфраструктурные платежи'!$D$7,2)</f>
        <v>2090.36</v>
      </c>
      <c r="Q232" s="72" t="n">
        <f aca="false">ROUND('[1]Инфраструктурные платежи'!$D$11+'[1]Услуги по передаче 2014'!$D$8+'[1]Время горизонтально'!Q114+'[1]Инфраструктурные платежи'!$D$7,2)</f>
        <v>2093.6</v>
      </c>
      <c r="R232" s="72" t="n">
        <f aca="false">ROUND('[1]Инфраструктурные платежи'!$D$11+'[1]Услуги по передаче 2014'!$D$8+'[1]Время горизонтально'!R114+'[1]Инфраструктурные платежи'!$D$7,2)</f>
        <v>2094.76</v>
      </c>
      <c r="S232" s="72" t="n">
        <f aca="false">ROUND('[1]Инфраструктурные платежи'!$D$11+'[1]Услуги по передаче 2014'!$D$8+'[1]Время горизонтально'!S114+'[1]Инфраструктурные платежи'!$D$7,2)</f>
        <v>2086.08</v>
      </c>
      <c r="T232" s="72" t="n">
        <f aca="false">ROUND('[1]Инфраструктурные платежи'!$D$11+'[1]Услуги по передаче 2014'!$D$8+'[1]Время горизонтально'!T114+'[1]Инфраструктурные платежи'!$D$7,2)</f>
        <v>2071.84</v>
      </c>
      <c r="U232" s="72" t="n">
        <f aca="false">ROUND('[1]Инфраструктурные платежи'!$D$11+'[1]Услуги по передаче 2014'!$D$8+'[1]Время горизонтально'!U114+'[1]Инфраструктурные платежи'!$D$7,2)</f>
        <v>2063.45</v>
      </c>
      <c r="V232" s="72" t="n">
        <f aca="false">ROUND('[1]Инфраструктурные платежи'!$D$11+'[1]Услуги по передаче 2014'!$D$8+'[1]Время горизонтально'!V114+'[1]Инфраструктурные платежи'!$D$7,2)</f>
        <v>2036.75</v>
      </c>
      <c r="W232" s="72" t="n">
        <f aca="false">ROUND('[1]Инфраструктурные платежи'!$D$11+'[1]Услуги по передаче 2014'!$D$8+'[1]Время горизонтально'!W114+'[1]Инфраструктурные платежи'!$D$7,2)</f>
        <v>1984.95</v>
      </c>
      <c r="X232" s="72" t="n">
        <f aca="false">ROUND('[1]Инфраструктурные платежи'!$D$11+'[1]Услуги по передаче 2014'!$D$8+'[1]Время горизонтально'!X114+'[1]Инфраструктурные платежи'!$D$7,2)</f>
        <v>1731.49</v>
      </c>
      <c r="Y232" s="72" t="n">
        <f aca="false">ROUND('[1]Инфраструктурные платежи'!$D$11+'[1]Услуги по передаче 2014'!$D$8+'[1]Время горизонтально'!Y114+'[1]Инфраструктурные платежи'!$D$7,2)</f>
        <v>1520.53</v>
      </c>
      <c r="Z232" s="73"/>
    </row>
    <row r="233" customFormat="false" ht="12.75" hidden="false" customHeight="false" outlineLevel="0" collapsed="false">
      <c r="A233" s="71" t="n">
        <f aca="false">A232+1</f>
        <v>44897</v>
      </c>
      <c r="B233" s="72" t="n">
        <f aca="false">ROUND('[1]Инфраструктурные платежи'!$D$11+'[1]Услуги по передаче 2014'!$D$8+'[1]Время горизонтально'!B115+'[1]Инфраструктурные платежи'!$D$7,2)</f>
        <v>1421.23</v>
      </c>
      <c r="C233" s="72" t="n">
        <f aca="false">ROUND('[1]Инфраструктурные платежи'!$D$11+'[1]Услуги по передаче 2014'!$D$8+'[1]Время горизонтально'!C115+'[1]Инфраструктурные платежи'!$D$7,2)</f>
        <v>1369.87</v>
      </c>
      <c r="D233" s="72" t="n">
        <f aca="false">ROUND('[1]Инфраструктурные платежи'!$D$11+'[1]Услуги по передаче 2014'!$D$8+'[1]Время горизонтально'!D115+'[1]Инфраструктурные платежи'!$D$7,2)</f>
        <v>1333.45</v>
      </c>
      <c r="E233" s="72" t="n">
        <f aca="false">ROUND('[1]Инфраструктурные платежи'!$D$11+'[1]Услуги по передаче 2014'!$D$8+'[1]Время горизонтально'!E115+'[1]Инфраструктурные платежи'!$D$7,2)</f>
        <v>1347.87</v>
      </c>
      <c r="F233" s="72" t="n">
        <f aca="false">ROUND('[1]Инфраструктурные платежи'!$D$11+'[1]Услуги по передаче 2014'!$D$8+'[1]Время горизонтально'!F115+'[1]Инфраструктурные платежи'!$D$7,2)</f>
        <v>1441.77</v>
      </c>
      <c r="G233" s="72" t="n">
        <f aca="false">ROUND('[1]Инфраструктурные платежи'!$D$11+'[1]Услуги по передаче 2014'!$D$8+'[1]Время горизонтально'!G115+'[1]Инфраструктурные платежи'!$D$7,2)</f>
        <v>1592.6</v>
      </c>
      <c r="H233" s="72" t="n">
        <f aca="false">ROUND('[1]Инфраструктурные платежи'!$D$11+'[1]Услуги по передаче 2014'!$D$8+'[1]Время горизонтально'!H115+'[1]Инфраструктурные платежи'!$D$7,2)</f>
        <v>1812.35</v>
      </c>
      <c r="I233" s="72" t="n">
        <f aca="false">ROUND('[1]Инфраструктурные платежи'!$D$11+'[1]Услуги по передаче 2014'!$D$8+'[1]Время горизонтально'!I115+'[1]Инфраструктурные платежи'!$D$7,2)</f>
        <v>2039.37</v>
      </c>
      <c r="J233" s="72" t="n">
        <f aca="false">ROUND('[1]Инфраструктурные платежи'!$D$11+'[1]Услуги по передаче 2014'!$D$8+'[1]Время горизонтально'!J115+'[1]Инфраструктурные платежи'!$D$7,2)</f>
        <v>2114.78</v>
      </c>
      <c r="K233" s="72" t="n">
        <f aca="false">ROUND('[1]Инфраструктурные платежи'!$D$11+'[1]Услуги по передаче 2014'!$D$8+'[1]Время горизонтально'!K115+'[1]Инфраструктурные платежи'!$D$7,2)</f>
        <v>2119.09</v>
      </c>
      <c r="L233" s="72" t="n">
        <f aca="false">ROUND('[1]Инфраструктурные платежи'!$D$11+'[1]Услуги по передаче 2014'!$D$8+'[1]Время горизонтально'!L115+'[1]Инфраструктурные платежи'!$D$7,2)</f>
        <v>2114.5</v>
      </c>
      <c r="M233" s="72" t="n">
        <f aca="false">ROUND('[1]Инфраструктурные платежи'!$D$11+'[1]Услуги по передаче 2014'!$D$8+'[1]Время горизонтально'!M115+'[1]Инфраструктурные платежи'!$D$7,2)</f>
        <v>2112.76</v>
      </c>
      <c r="N233" s="72" t="n">
        <f aca="false">ROUND('[1]Инфраструктурные платежи'!$D$11+'[1]Услуги по передаче 2014'!$D$8+'[1]Время горизонтально'!N115+'[1]Инфраструктурные платежи'!$D$7,2)</f>
        <v>2114.39</v>
      </c>
      <c r="O233" s="72" t="n">
        <f aca="false">ROUND('[1]Инфраструктурные платежи'!$D$11+'[1]Услуги по передаче 2014'!$D$8+'[1]Время горизонтально'!O115+'[1]Инфраструктурные платежи'!$D$7,2)</f>
        <v>2111.45</v>
      </c>
      <c r="P233" s="72" t="n">
        <f aca="false">ROUND('[1]Инфраструктурные платежи'!$D$11+'[1]Услуги по передаче 2014'!$D$8+'[1]Время горизонтально'!P115+'[1]Инфраструктурные платежи'!$D$7,2)</f>
        <v>2103.91</v>
      </c>
      <c r="Q233" s="72" t="n">
        <f aca="false">ROUND('[1]Инфраструктурные платежи'!$D$11+'[1]Услуги по передаче 2014'!$D$8+'[1]Время горизонтально'!Q115+'[1]Инфраструктурные платежи'!$D$7,2)</f>
        <v>2104.16</v>
      </c>
      <c r="R233" s="72" t="n">
        <f aca="false">ROUND('[1]Инфраструктурные платежи'!$D$11+'[1]Услуги по передаче 2014'!$D$8+'[1]Время горизонтально'!R115+'[1]Инфраструктурные платежи'!$D$7,2)</f>
        <v>2111.44</v>
      </c>
      <c r="S233" s="72" t="n">
        <f aca="false">ROUND('[1]Инфраструктурные платежи'!$D$11+'[1]Услуги по передаче 2014'!$D$8+'[1]Время горизонтально'!S115+'[1]Инфраструктурные платежи'!$D$7,2)</f>
        <v>2109.48</v>
      </c>
      <c r="T233" s="72" t="n">
        <f aca="false">ROUND('[1]Инфраструктурные платежи'!$D$11+'[1]Услуги по передаче 2014'!$D$8+'[1]Время горизонтально'!T115+'[1]Инфраструктурные платежи'!$D$7,2)</f>
        <v>2095.85</v>
      </c>
      <c r="U233" s="72" t="n">
        <f aca="false">ROUND('[1]Инфраструктурные платежи'!$D$11+'[1]Услуги по передаче 2014'!$D$8+'[1]Время горизонтально'!U115+'[1]Инфраструктурные платежи'!$D$7,2)</f>
        <v>2089.43</v>
      </c>
      <c r="V233" s="72" t="n">
        <f aca="false">ROUND('[1]Инфраструктурные платежи'!$D$11+'[1]Услуги по передаче 2014'!$D$8+'[1]Время горизонтально'!V115+'[1]Инфраструктурные платежи'!$D$7,2)</f>
        <v>2080.22</v>
      </c>
      <c r="W233" s="72" t="n">
        <f aca="false">ROUND('[1]Инфраструктурные платежи'!$D$11+'[1]Услуги по передаче 2014'!$D$8+'[1]Время горизонтально'!W115+'[1]Инфраструктурные платежи'!$D$7,2)</f>
        <v>2021.09</v>
      </c>
      <c r="X233" s="72" t="n">
        <f aca="false">ROUND('[1]Инфраструктурные платежи'!$D$11+'[1]Услуги по передаче 2014'!$D$8+'[1]Время горизонтально'!X115+'[1]Инфраструктурные платежи'!$D$7,2)</f>
        <v>1791.41</v>
      </c>
      <c r="Y233" s="72" t="n">
        <f aca="false">ROUND('[1]Инфраструктурные платежи'!$D$11+'[1]Услуги по передаче 2014'!$D$8+'[1]Время горизонтально'!Y115+'[1]Инфраструктурные платежи'!$D$7,2)</f>
        <v>1549</v>
      </c>
      <c r="Z233" s="73"/>
    </row>
    <row r="234" customFormat="false" ht="12.75" hidden="false" customHeight="false" outlineLevel="0" collapsed="false">
      <c r="A234" s="71" t="n">
        <f aca="false">A233+1</f>
        <v>44898</v>
      </c>
      <c r="B234" s="72" t="n">
        <f aca="false">ROUND('[1]Инфраструктурные платежи'!$D$11+'[1]Услуги по передаче 2014'!$D$8+'[1]Время горизонтально'!B116+'[1]Инфраструктурные платежи'!$D$7,2)</f>
        <v>1553.69</v>
      </c>
      <c r="C234" s="72" t="n">
        <f aca="false">ROUND('[1]Инфраструктурные платежи'!$D$11+'[1]Услуги по передаче 2014'!$D$8+'[1]Время горизонтально'!C116+'[1]Инфраструктурные платежи'!$D$7,2)</f>
        <v>1489.75</v>
      </c>
      <c r="D234" s="72" t="n">
        <f aca="false">ROUND('[1]Инфраструктурные платежи'!$D$11+'[1]Услуги по передаче 2014'!$D$8+'[1]Время горизонтально'!D116+'[1]Инфраструктурные платежи'!$D$7,2)</f>
        <v>1473.48</v>
      </c>
      <c r="E234" s="72" t="n">
        <f aca="false">ROUND('[1]Инфраструктурные платежи'!$D$11+'[1]Услуги по передаче 2014'!$D$8+'[1]Время горизонтально'!E116+'[1]Инфраструктурные платежи'!$D$7,2)</f>
        <v>1433.51</v>
      </c>
      <c r="F234" s="72" t="n">
        <f aca="false">ROUND('[1]Инфраструктурные платежи'!$D$11+'[1]Услуги по передаче 2014'!$D$8+'[1]Время горизонтально'!F116+'[1]Инфраструктурные платежи'!$D$7,2)</f>
        <v>1456.46</v>
      </c>
      <c r="G234" s="72" t="n">
        <f aca="false">ROUND('[1]Инфраструктурные платежи'!$D$11+'[1]Услуги по передаче 2014'!$D$8+'[1]Время горизонтально'!G116+'[1]Инфраструктурные платежи'!$D$7,2)</f>
        <v>1514.81</v>
      </c>
      <c r="H234" s="72" t="n">
        <f aca="false">ROUND('[1]Инфраструктурные платежи'!$D$11+'[1]Услуги по передаче 2014'!$D$8+'[1]Время горизонтально'!H116+'[1]Инфраструктурные платежи'!$D$7,2)</f>
        <v>1597.05</v>
      </c>
      <c r="I234" s="72" t="n">
        <f aca="false">ROUND('[1]Инфраструктурные платежи'!$D$11+'[1]Услуги по передаче 2014'!$D$8+'[1]Время горизонтально'!I116+'[1]Инфраструктурные платежи'!$D$7,2)</f>
        <v>1756.47</v>
      </c>
      <c r="J234" s="72" t="n">
        <f aca="false">ROUND('[1]Инфраструктурные платежи'!$D$11+'[1]Услуги по передаче 2014'!$D$8+'[1]Время горизонтально'!J116+'[1]Инфраструктурные платежи'!$D$7,2)</f>
        <v>2071.32</v>
      </c>
      <c r="K234" s="72" t="n">
        <f aca="false">ROUND('[1]Инфраструктурные платежи'!$D$11+'[1]Услуги по передаче 2014'!$D$8+'[1]Время горизонтально'!K116+'[1]Инфраструктурные платежи'!$D$7,2)</f>
        <v>2143.76</v>
      </c>
      <c r="L234" s="72" t="n">
        <f aca="false">ROUND('[1]Инфраструктурные платежи'!$D$11+'[1]Услуги по передаче 2014'!$D$8+'[1]Время горизонтально'!L116+'[1]Инфраструктурные платежи'!$D$7,2)</f>
        <v>2143.69</v>
      </c>
      <c r="M234" s="72" t="n">
        <f aca="false">ROUND('[1]Инфраструктурные платежи'!$D$11+'[1]Услуги по передаче 2014'!$D$8+'[1]Время горизонтально'!M116+'[1]Инфраструктурные платежи'!$D$7,2)</f>
        <v>2144.54</v>
      </c>
      <c r="N234" s="72" t="n">
        <f aca="false">ROUND('[1]Инфраструктурные платежи'!$D$11+'[1]Услуги по передаче 2014'!$D$8+'[1]Время горизонтально'!N116+'[1]Инфраструктурные платежи'!$D$7,2)</f>
        <v>2145.05</v>
      </c>
      <c r="O234" s="72" t="n">
        <f aca="false">ROUND('[1]Инфраструктурные платежи'!$D$11+'[1]Услуги по передаче 2014'!$D$8+'[1]Время горизонтально'!O116+'[1]Инфраструктурные платежи'!$D$7,2)</f>
        <v>2142.52</v>
      </c>
      <c r="P234" s="72" t="n">
        <f aca="false">ROUND('[1]Инфраструктурные платежи'!$D$11+'[1]Услуги по передаче 2014'!$D$8+'[1]Время горизонтально'!P116+'[1]Инфраструктурные платежи'!$D$7,2)</f>
        <v>2140.63</v>
      </c>
      <c r="Q234" s="72" t="n">
        <f aca="false">ROUND('[1]Инфраструктурные платежи'!$D$11+'[1]Услуги по передаче 2014'!$D$8+'[1]Время горизонтально'!Q116+'[1]Инфраструктурные платежи'!$D$7,2)</f>
        <v>2143.2</v>
      </c>
      <c r="R234" s="72" t="n">
        <f aca="false">ROUND('[1]Инфраструктурные платежи'!$D$11+'[1]Услуги по передаче 2014'!$D$8+'[1]Время горизонтально'!R116+'[1]Инфраструктурные платежи'!$D$7,2)</f>
        <v>2149.25</v>
      </c>
      <c r="S234" s="72" t="n">
        <f aca="false">ROUND('[1]Инфраструктурные платежи'!$D$11+'[1]Услуги по передаче 2014'!$D$8+'[1]Время горизонтально'!S116+'[1]Инфраструктурные платежи'!$D$7,2)</f>
        <v>2144.32</v>
      </c>
      <c r="T234" s="72" t="n">
        <f aca="false">ROUND('[1]Инфраструктурные платежи'!$D$11+'[1]Услуги по передаче 2014'!$D$8+'[1]Время горизонтально'!T116+'[1]Инфраструктурные платежи'!$D$7,2)</f>
        <v>2138.16</v>
      </c>
      <c r="U234" s="72" t="n">
        <f aca="false">ROUND('[1]Инфраструктурные платежи'!$D$11+'[1]Услуги по передаче 2014'!$D$8+'[1]Время горизонтально'!U116+'[1]Инфраструктурные платежи'!$D$7,2)</f>
        <v>2134.07</v>
      </c>
      <c r="V234" s="72" t="n">
        <f aca="false">ROUND('[1]Инфраструктурные платежи'!$D$11+'[1]Услуги по передаче 2014'!$D$8+'[1]Время горизонтально'!V116+'[1]Инфраструктурные платежи'!$D$7,2)</f>
        <v>2121.81</v>
      </c>
      <c r="W234" s="72" t="n">
        <f aca="false">ROUND('[1]Инфраструктурные платежи'!$D$11+'[1]Услуги по передаче 2014'!$D$8+'[1]Время горизонтально'!W116+'[1]Инфраструктурные платежи'!$D$7,2)</f>
        <v>1983.76</v>
      </c>
      <c r="X234" s="72" t="n">
        <f aca="false">ROUND('[1]Инфраструктурные платежи'!$D$11+'[1]Услуги по передаче 2014'!$D$8+'[1]Время горизонтально'!X116+'[1]Инфраструктурные платежи'!$D$7,2)</f>
        <v>1750.79</v>
      </c>
      <c r="Y234" s="72" t="n">
        <f aca="false">ROUND('[1]Инфраструктурные платежи'!$D$11+'[1]Услуги по передаче 2014'!$D$8+'[1]Время горизонтально'!Y116+'[1]Инфраструктурные платежи'!$D$7,2)</f>
        <v>1571.84</v>
      </c>
      <c r="Z234" s="73"/>
    </row>
    <row r="235" customFormat="false" ht="12.75" hidden="false" customHeight="false" outlineLevel="0" collapsed="false">
      <c r="A235" s="71" t="n">
        <f aca="false">A234+1</f>
        <v>44899</v>
      </c>
      <c r="B235" s="72" t="n">
        <f aca="false">ROUND('[1]Инфраструктурные платежи'!$D$11+'[1]Услуги по передаче 2014'!$D$8+'[1]Время горизонтально'!B117+'[1]Инфраструктурные платежи'!$D$7,2)</f>
        <v>1543.42</v>
      </c>
      <c r="C235" s="72" t="n">
        <f aca="false">ROUND('[1]Инфраструктурные платежи'!$D$11+'[1]Услуги по передаче 2014'!$D$8+'[1]Время горизонтально'!C117+'[1]Инфраструктурные платежи'!$D$7,2)</f>
        <v>1492.51</v>
      </c>
      <c r="D235" s="72" t="n">
        <f aca="false">ROUND('[1]Инфраструктурные платежи'!$D$11+'[1]Услуги по передаче 2014'!$D$8+'[1]Время горизонтально'!D117+'[1]Инфраструктурные платежи'!$D$7,2)</f>
        <v>1422.99</v>
      </c>
      <c r="E235" s="72" t="n">
        <f aca="false">ROUND('[1]Инфраструктурные платежи'!$D$11+'[1]Услуги по передаче 2014'!$D$8+'[1]Время горизонтально'!E117+'[1]Инфраструктурные платежи'!$D$7,2)</f>
        <v>1395.97</v>
      </c>
      <c r="F235" s="72" t="n">
        <f aca="false">ROUND('[1]Инфраструктурные платежи'!$D$11+'[1]Услуги по передаче 2014'!$D$8+'[1]Время горизонтально'!F117+'[1]Инфраструктурные платежи'!$D$7,2)</f>
        <v>1433.04</v>
      </c>
      <c r="G235" s="72" t="n">
        <f aca="false">ROUND('[1]Инфраструктурные платежи'!$D$11+'[1]Услуги по передаче 2014'!$D$8+'[1]Время горизонтально'!G117+'[1]Инфраструктурные платежи'!$D$7,2)</f>
        <v>1508.21</v>
      </c>
      <c r="H235" s="72" t="n">
        <f aca="false">ROUND('[1]Инфраструктурные платежи'!$D$11+'[1]Услуги по передаче 2014'!$D$8+'[1]Время горизонтально'!H117+'[1]Инфраструктурные платежи'!$D$7,2)</f>
        <v>1568.59</v>
      </c>
      <c r="I235" s="72" t="n">
        <f aca="false">ROUND('[1]Инфраструктурные платежи'!$D$11+'[1]Услуги по передаче 2014'!$D$8+'[1]Время горизонтально'!I117+'[1]Инфраструктурные платежи'!$D$7,2)</f>
        <v>1700.08</v>
      </c>
      <c r="J235" s="72" t="n">
        <f aca="false">ROUND('[1]Инфраструктурные платежи'!$D$11+'[1]Услуги по передаче 2014'!$D$8+'[1]Время горизонтально'!J117+'[1]Инфраструктурные платежи'!$D$7,2)</f>
        <v>1965.25</v>
      </c>
      <c r="K235" s="72" t="n">
        <f aca="false">ROUND('[1]Инфраструктурные платежи'!$D$11+'[1]Услуги по передаче 2014'!$D$8+'[1]Время горизонтально'!K117+'[1]Инфраструктурные платежи'!$D$7,2)</f>
        <v>2096.09</v>
      </c>
      <c r="L235" s="72" t="n">
        <f aca="false">ROUND('[1]Инфраструктурные платежи'!$D$11+'[1]Услуги по передаче 2014'!$D$8+'[1]Время горизонтально'!L117+'[1]Инфраструктурные платежи'!$D$7,2)</f>
        <v>2128.24</v>
      </c>
      <c r="M235" s="72" t="n">
        <f aca="false">ROUND('[1]Инфраструктурные платежи'!$D$11+'[1]Услуги по передаче 2014'!$D$8+'[1]Время горизонтально'!M117+'[1]Инфраструктурные платежи'!$D$7,2)</f>
        <v>2128.37</v>
      </c>
      <c r="N235" s="72" t="n">
        <f aca="false">ROUND('[1]Инфраструктурные платежи'!$D$11+'[1]Услуги по передаче 2014'!$D$8+'[1]Время горизонтально'!N117+'[1]Инфраструктурные платежи'!$D$7,2)</f>
        <v>2127.21</v>
      </c>
      <c r="O235" s="72" t="n">
        <f aca="false">ROUND('[1]Инфраструктурные платежи'!$D$11+'[1]Услуги по передаче 2014'!$D$8+'[1]Время горизонтально'!O117+'[1]Инфраструктурные платежи'!$D$7,2)</f>
        <v>2127.03</v>
      </c>
      <c r="P235" s="72" t="n">
        <f aca="false">ROUND('[1]Инфраструктурные платежи'!$D$11+'[1]Услуги по передаче 2014'!$D$8+'[1]Время горизонтально'!P117+'[1]Инфраструктурные платежи'!$D$7,2)</f>
        <v>2126.77</v>
      </c>
      <c r="Q235" s="72" t="n">
        <f aca="false">ROUND('[1]Инфраструктурные платежи'!$D$11+'[1]Услуги по передаче 2014'!$D$8+'[1]Время горизонтально'!Q117+'[1]Инфраструктурные платежи'!$D$7,2)</f>
        <v>2128.97</v>
      </c>
      <c r="R235" s="72" t="n">
        <f aca="false">ROUND('[1]Инфраструктурные платежи'!$D$11+'[1]Услуги по передаче 2014'!$D$8+'[1]Время горизонтально'!R117+'[1]Инфраструктурные платежи'!$D$7,2)</f>
        <v>2138.72</v>
      </c>
      <c r="S235" s="72" t="n">
        <f aca="false">ROUND('[1]Инфраструктурные платежи'!$D$11+'[1]Услуги по передаче 2014'!$D$8+'[1]Время горизонтально'!S117+'[1]Инфраструктурные платежи'!$D$7,2)</f>
        <v>2126.87</v>
      </c>
      <c r="T235" s="72" t="n">
        <f aca="false">ROUND('[1]Инфраструктурные платежи'!$D$11+'[1]Услуги по передаче 2014'!$D$8+'[1]Время горизонтально'!T117+'[1]Инфраструктурные платежи'!$D$7,2)</f>
        <v>2119.72</v>
      </c>
      <c r="U235" s="72" t="n">
        <f aca="false">ROUND('[1]Инфраструктурные платежи'!$D$11+'[1]Услуги по передаче 2014'!$D$8+'[1]Время горизонтально'!U117+'[1]Инфраструктурные платежи'!$D$7,2)</f>
        <v>2115.62</v>
      </c>
      <c r="V235" s="72" t="n">
        <f aca="false">ROUND('[1]Инфраструктурные платежи'!$D$11+'[1]Услуги по передаче 2014'!$D$8+'[1]Время горизонтально'!V117+'[1]Инфраструктурные платежи'!$D$7,2)</f>
        <v>2106.92</v>
      </c>
      <c r="W235" s="72" t="n">
        <f aca="false">ROUND('[1]Инфраструктурные платежи'!$D$11+'[1]Услуги по передаче 2014'!$D$8+'[1]Время горизонтально'!W117+'[1]Инфраструктурные платежи'!$D$7,2)</f>
        <v>2011.91</v>
      </c>
      <c r="X235" s="72" t="n">
        <f aca="false">ROUND('[1]Инфраструктурные платежи'!$D$11+'[1]Услуги по передаче 2014'!$D$8+'[1]Время горизонтально'!X117+'[1]Инфраструктурные платежи'!$D$7,2)</f>
        <v>1874.97</v>
      </c>
      <c r="Y235" s="72" t="n">
        <f aca="false">ROUND('[1]Инфраструктурные платежи'!$D$11+'[1]Услуги по передаче 2014'!$D$8+'[1]Время горизонтально'!Y117+'[1]Инфраструктурные платежи'!$D$7,2)</f>
        <v>1634.9</v>
      </c>
      <c r="Z235" s="73"/>
    </row>
    <row r="236" customFormat="false" ht="12.75" hidden="false" customHeight="false" outlineLevel="0" collapsed="false">
      <c r="A236" s="71" t="n">
        <f aca="false">A235+1</f>
        <v>44900</v>
      </c>
      <c r="B236" s="72" t="n">
        <f aca="false">ROUND('[1]Инфраструктурные платежи'!$D$11+'[1]Услуги по передаче 2014'!$D$8+'[1]Время горизонтально'!B118+'[1]Инфраструктурные платежи'!$D$7,2)</f>
        <v>1586.75</v>
      </c>
      <c r="C236" s="72" t="n">
        <f aca="false">ROUND('[1]Инфраструктурные платежи'!$D$11+'[1]Услуги по передаче 2014'!$D$8+'[1]Время горизонтально'!C118+'[1]Инфраструктурные платежи'!$D$7,2)</f>
        <v>1524.17</v>
      </c>
      <c r="D236" s="72" t="n">
        <f aca="false">ROUND('[1]Инфраструктурные платежи'!$D$11+'[1]Услуги по передаче 2014'!$D$8+'[1]Время горизонтально'!D118+'[1]Инфраструктурные платежи'!$D$7,2)</f>
        <v>1495.93</v>
      </c>
      <c r="E236" s="72" t="n">
        <f aca="false">ROUND('[1]Инфраструктурные платежи'!$D$11+'[1]Услуги по передаче 2014'!$D$8+'[1]Время горизонтально'!E118+'[1]Инфраструктурные платежи'!$D$7,2)</f>
        <v>1482.99</v>
      </c>
      <c r="F236" s="72" t="n">
        <f aca="false">ROUND('[1]Инфраструктурные платежи'!$D$11+'[1]Услуги по передаче 2014'!$D$8+'[1]Время горизонтально'!F118+'[1]Инфраструктурные платежи'!$D$7,2)</f>
        <v>1534.55</v>
      </c>
      <c r="G236" s="72" t="n">
        <f aca="false">ROUND('[1]Инфраструктурные платежи'!$D$11+'[1]Услуги по передаче 2014'!$D$8+'[1]Время горизонтально'!G118+'[1]Инфраструктурные платежи'!$D$7,2)</f>
        <v>1660.23</v>
      </c>
      <c r="H236" s="72" t="n">
        <f aca="false">ROUND('[1]Инфраструктурные платежи'!$D$11+'[1]Услуги по передаче 2014'!$D$8+'[1]Время горизонтально'!H118+'[1]Инфраструктурные платежи'!$D$7,2)</f>
        <v>1951.07</v>
      </c>
      <c r="I236" s="72" t="n">
        <f aca="false">ROUND('[1]Инфраструктурные платежи'!$D$11+'[1]Услуги по передаче 2014'!$D$8+'[1]Время горизонтально'!I118+'[1]Инфраструктурные платежи'!$D$7,2)</f>
        <v>2134.01</v>
      </c>
      <c r="J236" s="72" t="n">
        <f aca="false">ROUND('[1]Инфраструктурные платежи'!$D$11+'[1]Услуги по передаче 2014'!$D$8+'[1]Время горизонтально'!J118+'[1]Инфраструктурные платежи'!$D$7,2)</f>
        <v>2218.06</v>
      </c>
      <c r="K236" s="72" t="n">
        <f aca="false">ROUND('[1]Инфраструктурные платежи'!$D$11+'[1]Услуги по передаче 2014'!$D$8+'[1]Время горизонтально'!K118+'[1]Инфраструктурные платежи'!$D$7,2)</f>
        <v>2237.39</v>
      </c>
      <c r="L236" s="72" t="n">
        <f aca="false">ROUND('[1]Инфраструктурные платежи'!$D$11+'[1]Услуги по передаче 2014'!$D$8+'[1]Время горизонтально'!L118+'[1]Инфраструктурные платежи'!$D$7,2)</f>
        <v>2224.63</v>
      </c>
      <c r="M236" s="72" t="n">
        <f aca="false">ROUND('[1]Инфраструктурные платежи'!$D$11+'[1]Услуги по передаче 2014'!$D$8+'[1]Время горизонтально'!M118+'[1]Инфраструктурные платежи'!$D$7,2)</f>
        <v>2183.04</v>
      </c>
      <c r="N236" s="72" t="n">
        <f aca="false">ROUND('[1]Инфраструктурные платежи'!$D$11+'[1]Услуги по передаче 2014'!$D$8+'[1]Время горизонтально'!N118+'[1]Инфраструктурные платежи'!$D$7,2)</f>
        <v>2176.44</v>
      </c>
      <c r="O236" s="72" t="n">
        <f aca="false">ROUND('[1]Инфраструктурные платежи'!$D$11+'[1]Услуги по передаче 2014'!$D$8+'[1]Время горизонтально'!O118+'[1]Инфраструктурные платежи'!$D$7,2)</f>
        <v>2179.25</v>
      </c>
      <c r="P236" s="72" t="n">
        <f aca="false">ROUND('[1]Инфраструктурные платежи'!$D$11+'[1]Услуги по передаче 2014'!$D$8+'[1]Время горизонтально'!P118+'[1]Инфраструктурные платежи'!$D$7,2)</f>
        <v>2168.66</v>
      </c>
      <c r="Q236" s="72" t="n">
        <f aca="false">ROUND('[1]Инфраструктурные платежи'!$D$11+'[1]Услуги по передаче 2014'!$D$8+'[1]Время горизонтально'!Q118+'[1]Инфраструктурные платежи'!$D$7,2)</f>
        <v>2165.97</v>
      </c>
      <c r="R236" s="72" t="n">
        <f aca="false">ROUND('[1]Инфраструктурные платежи'!$D$11+'[1]Услуги по передаче 2014'!$D$8+'[1]Время горизонтально'!R118+'[1]Инфраструктурные платежи'!$D$7,2)</f>
        <v>2173.46</v>
      </c>
      <c r="S236" s="72" t="n">
        <f aca="false">ROUND('[1]Инфраструктурные платежи'!$D$11+'[1]Услуги по передаче 2014'!$D$8+'[1]Время горизонтально'!S118+'[1]Инфраструктурные платежи'!$D$7,2)</f>
        <v>2159.13</v>
      </c>
      <c r="T236" s="72" t="n">
        <f aca="false">ROUND('[1]Инфраструктурные платежи'!$D$11+'[1]Услуги по передаче 2014'!$D$8+'[1]Время горизонтально'!T118+'[1]Инфраструктурные платежи'!$D$7,2)</f>
        <v>2119.35</v>
      </c>
      <c r="U236" s="72" t="n">
        <f aca="false">ROUND('[1]Инфраструктурные платежи'!$D$11+'[1]Услуги по передаче 2014'!$D$8+'[1]Время горизонтально'!U118+'[1]Инфраструктурные платежи'!$D$7,2)</f>
        <v>2107.07</v>
      </c>
      <c r="V236" s="72" t="n">
        <f aca="false">ROUND('[1]Инфраструктурные платежи'!$D$11+'[1]Услуги по передаче 2014'!$D$8+'[1]Время горизонтально'!V118+'[1]Инфраструктурные платежи'!$D$7,2)</f>
        <v>2096.43</v>
      </c>
      <c r="W236" s="72" t="n">
        <f aca="false">ROUND('[1]Инфраструктурные платежи'!$D$11+'[1]Услуги по передаче 2014'!$D$8+'[1]Время горизонтально'!W118+'[1]Инфраструктурные платежи'!$D$7,2)</f>
        <v>1978.45</v>
      </c>
      <c r="X236" s="72" t="n">
        <f aca="false">ROUND('[1]Инфраструктурные платежи'!$D$11+'[1]Услуги по передаче 2014'!$D$8+'[1]Время горизонтально'!X118+'[1]Инфраструктурные платежи'!$D$7,2)</f>
        <v>1796.97</v>
      </c>
      <c r="Y236" s="72" t="n">
        <f aca="false">ROUND('[1]Инфраструктурные платежи'!$D$11+'[1]Услуги по передаче 2014'!$D$8+'[1]Время горизонтально'!Y118+'[1]Инфраструктурные платежи'!$D$7,2)</f>
        <v>1562.93</v>
      </c>
      <c r="Z236" s="73"/>
    </row>
    <row r="237" customFormat="false" ht="12.75" hidden="false" customHeight="false" outlineLevel="0" collapsed="false">
      <c r="A237" s="71" t="n">
        <f aca="false">A236+1</f>
        <v>44901</v>
      </c>
      <c r="B237" s="72" t="n">
        <f aca="false">ROUND('[1]Инфраструктурные платежи'!$D$11+'[1]Услуги по передаче 2014'!$D$8+'[1]Время горизонтально'!B119+'[1]Инфраструктурные платежи'!$D$7,2)</f>
        <v>1467.29</v>
      </c>
      <c r="C237" s="72" t="n">
        <f aca="false">ROUND('[1]Инфраструктурные платежи'!$D$11+'[1]Услуги по передаче 2014'!$D$8+'[1]Время горизонтально'!C119+'[1]Инфраструктурные платежи'!$D$7,2)</f>
        <v>1436.21</v>
      </c>
      <c r="D237" s="72" t="n">
        <f aca="false">ROUND('[1]Инфраструктурные платежи'!$D$11+'[1]Услуги по передаче 2014'!$D$8+'[1]Время горизонтально'!D119+'[1]Инфраструктурные платежи'!$D$7,2)</f>
        <v>1415.24</v>
      </c>
      <c r="E237" s="72" t="n">
        <f aca="false">ROUND('[1]Инфраструктурные платежи'!$D$11+'[1]Услуги по передаче 2014'!$D$8+'[1]Время горизонтально'!E119+'[1]Инфраструктурные платежи'!$D$7,2)</f>
        <v>1411.62</v>
      </c>
      <c r="F237" s="72" t="n">
        <f aca="false">ROUND('[1]Инфраструктурные платежи'!$D$11+'[1]Услуги по передаче 2014'!$D$8+'[1]Время горизонтально'!F119+'[1]Инфраструктурные платежи'!$D$7,2)</f>
        <v>1484.75</v>
      </c>
      <c r="G237" s="72" t="n">
        <f aca="false">ROUND('[1]Инфраструктурные платежи'!$D$11+'[1]Услуги по передаче 2014'!$D$8+'[1]Время горизонтально'!G119+'[1]Инфраструктурные платежи'!$D$7,2)</f>
        <v>1649.28</v>
      </c>
      <c r="H237" s="72" t="n">
        <f aca="false">ROUND('[1]Инфраструктурные платежи'!$D$11+'[1]Услуги по передаче 2014'!$D$8+'[1]Время горизонтально'!H119+'[1]Инфраструктурные платежи'!$D$7,2)</f>
        <v>1904.06</v>
      </c>
      <c r="I237" s="72" t="n">
        <f aca="false">ROUND('[1]Инфраструктурные платежи'!$D$11+'[1]Услуги по передаче 2014'!$D$8+'[1]Время горизонтально'!I119+'[1]Инфраструктурные платежи'!$D$7,2)</f>
        <v>2120.83</v>
      </c>
      <c r="J237" s="72" t="n">
        <f aca="false">ROUND('[1]Инфраструктурные платежи'!$D$11+'[1]Услуги по передаче 2014'!$D$8+'[1]Время горизонтально'!J119+'[1]Инфраструктурные платежи'!$D$7,2)</f>
        <v>2128.8</v>
      </c>
      <c r="K237" s="72" t="n">
        <f aca="false">ROUND('[1]Инфраструктурные платежи'!$D$11+'[1]Услуги по передаче 2014'!$D$8+'[1]Время горизонтально'!K119+'[1]Инфраструктурные платежи'!$D$7,2)</f>
        <v>2150.29</v>
      </c>
      <c r="L237" s="72" t="n">
        <f aca="false">ROUND('[1]Инфраструктурные платежи'!$D$11+'[1]Услуги по передаче 2014'!$D$8+'[1]Время горизонтально'!L119+'[1]Инфраструктурные платежи'!$D$7,2)</f>
        <v>2190.14</v>
      </c>
      <c r="M237" s="72" t="n">
        <f aca="false">ROUND('[1]Инфраструктурные платежи'!$D$11+'[1]Услуги по передаче 2014'!$D$8+'[1]Время горизонтально'!M119+'[1]Инфраструктурные платежи'!$D$7,2)</f>
        <v>2156.95</v>
      </c>
      <c r="N237" s="72" t="n">
        <f aca="false">ROUND('[1]Инфраструктурные платежи'!$D$11+'[1]Услуги по передаче 2014'!$D$8+'[1]Время горизонтально'!N119+'[1]Инфраструктурные платежи'!$D$7,2)</f>
        <v>2161.92</v>
      </c>
      <c r="O237" s="72" t="n">
        <f aca="false">ROUND('[1]Инфраструктурные платежи'!$D$11+'[1]Услуги по передаче 2014'!$D$8+'[1]Время горизонтально'!O119+'[1]Инфраструктурные платежи'!$D$7,2)</f>
        <v>2159.42</v>
      </c>
      <c r="P237" s="72" t="n">
        <f aca="false">ROUND('[1]Инфраструктурные платежи'!$D$11+'[1]Услуги по передаче 2014'!$D$8+'[1]Время горизонтально'!P119+'[1]Инфраструктурные платежи'!$D$7,2)</f>
        <v>2135.34</v>
      </c>
      <c r="Q237" s="72" t="n">
        <f aca="false">ROUND('[1]Инфраструктурные платежи'!$D$11+'[1]Услуги по передаче 2014'!$D$8+'[1]Время горизонтально'!Q119+'[1]Инфраструктурные платежи'!$D$7,2)</f>
        <v>2149.13</v>
      </c>
      <c r="R237" s="72" t="n">
        <f aca="false">ROUND('[1]Инфраструктурные платежи'!$D$11+'[1]Услуги по передаче 2014'!$D$8+'[1]Время горизонтально'!R119+'[1]Инфраструктурные платежи'!$D$7,2)</f>
        <v>2169.64</v>
      </c>
      <c r="S237" s="72" t="n">
        <f aca="false">ROUND('[1]Инфраструктурные платежи'!$D$11+'[1]Услуги по передаче 2014'!$D$8+'[1]Время горизонтально'!S119+'[1]Инфраструктурные платежи'!$D$7,2)</f>
        <v>2180.12</v>
      </c>
      <c r="T237" s="72" t="n">
        <f aca="false">ROUND('[1]Инфраструктурные платежи'!$D$11+'[1]Услуги по передаче 2014'!$D$8+'[1]Время горизонтально'!T119+'[1]Инфраструктурные платежи'!$D$7,2)</f>
        <v>2149.94</v>
      </c>
      <c r="U237" s="72" t="n">
        <f aca="false">ROUND('[1]Инфраструктурные платежи'!$D$11+'[1]Услуги по передаче 2014'!$D$8+'[1]Время горизонтально'!U119+'[1]Инфраструктурные платежи'!$D$7,2)</f>
        <v>2139.36</v>
      </c>
      <c r="V237" s="72" t="n">
        <f aca="false">ROUND('[1]Инфраструктурные платежи'!$D$11+'[1]Услуги по передаче 2014'!$D$8+'[1]Время горизонтально'!V119+'[1]Инфраструктурные платежи'!$D$7,2)</f>
        <v>2113.26</v>
      </c>
      <c r="W237" s="72" t="n">
        <f aca="false">ROUND('[1]Инфраструктурные платежи'!$D$11+'[1]Услуги по передаче 2014'!$D$8+'[1]Время горизонтально'!W119+'[1]Инфраструктурные платежи'!$D$7,2)</f>
        <v>2033.91</v>
      </c>
      <c r="X237" s="72" t="n">
        <f aca="false">ROUND('[1]Инфраструктурные платежи'!$D$11+'[1]Услуги по передаче 2014'!$D$8+'[1]Время горизонтально'!X119+'[1]Инфраструктурные платежи'!$D$7,2)</f>
        <v>1792.44</v>
      </c>
      <c r="Y237" s="72" t="n">
        <f aca="false">ROUND('[1]Инфраструктурные платежи'!$D$11+'[1]Услуги по передаче 2014'!$D$8+'[1]Время горизонтально'!Y119+'[1]Инфраструктурные платежи'!$D$7,2)</f>
        <v>1655.65</v>
      </c>
      <c r="Z237" s="73"/>
    </row>
    <row r="238" customFormat="false" ht="12.75" hidden="false" customHeight="false" outlineLevel="0" collapsed="false">
      <c r="A238" s="71" t="n">
        <f aca="false">A237+1</f>
        <v>44902</v>
      </c>
      <c r="B238" s="72" t="n">
        <f aca="false">ROUND('[1]Инфраструктурные платежи'!$D$11+'[1]Услуги по передаче 2014'!$D$8+'[1]Время горизонтально'!B120+'[1]Инфраструктурные платежи'!$D$7,2)</f>
        <v>1492.52</v>
      </c>
      <c r="C238" s="72" t="n">
        <f aca="false">ROUND('[1]Инфраструктурные платежи'!$D$11+'[1]Услуги по передаче 2014'!$D$8+'[1]Время горизонтально'!C120+'[1]Инфраструктурные платежи'!$D$7,2)</f>
        <v>1460.61</v>
      </c>
      <c r="D238" s="72" t="n">
        <f aca="false">ROUND('[1]Инфраструктурные платежи'!$D$11+'[1]Услуги по передаче 2014'!$D$8+'[1]Время горизонтально'!D120+'[1]Инфраструктурные платежи'!$D$7,2)</f>
        <v>1429.74</v>
      </c>
      <c r="E238" s="72" t="n">
        <f aca="false">ROUND('[1]Инфраструктурные платежи'!$D$11+'[1]Услуги по передаче 2014'!$D$8+'[1]Время горизонтально'!E120+'[1]Инфраструктурные платежи'!$D$7,2)</f>
        <v>1440.66</v>
      </c>
      <c r="F238" s="72" t="n">
        <f aca="false">ROUND('[1]Инфраструктурные платежи'!$D$11+'[1]Услуги по передаче 2014'!$D$8+'[1]Время горизонтально'!F120+'[1]Инфраструктурные платежи'!$D$7,2)</f>
        <v>1532.94</v>
      </c>
      <c r="G238" s="72" t="n">
        <f aca="false">ROUND('[1]Инфраструктурные платежи'!$D$11+'[1]Услуги по передаче 2014'!$D$8+'[1]Время горизонтально'!G120+'[1]Инфраструктурные платежи'!$D$7,2)</f>
        <v>1677.19</v>
      </c>
      <c r="H238" s="72" t="n">
        <f aca="false">ROUND('[1]Инфраструктурные платежи'!$D$11+'[1]Услуги по передаче 2014'!$D$8+'[1]Время горизонтально'!H120+'[1]Инфраструктурные платежи'!$D$7,2)</f>
        <v>1979.87</v>
      </c>
      <c r="I238" s="72" t="n">
        <f aca="false">ROUND('[1]Инфраструктурные платежи'!$D$11+'[1]Услуги по передаче 2014'!$D$8+'[1]Время горизонтально'!I120+'[1]Инфраструктурные платежи'!$D$7,2)</f>
        <v>2223.93</v>
      </c>
      <c r="J238" s="72" t="n">
        <f aca="false">ROUND('[1]Инфраструктурные платежи'!$D$11+'[1]Услуги по передаче 2014'!$D$8+'[1]Время горизонтально'!J120+'[1]Инфраструктурные платежи'!$D$7,2)</f>
        <v>2243.11</v>
      </c>
      <c r="K238" s="72" t="n">
        <f aca="false">ROUND('[1]Инфраструктурные платежи'!$D$11+'[1]Услуги по передаче 2014'!$D$8+'[1]Время горизонтально'!K120+'[1]Инфраструктурные платежи'!$D$7,2)</f>
        <v>2265.29</v>
      </c>
      <c r="L238" s="72" t="n">
        <f aca="false">ROUND('[1]Инфраструктурные платежи'!$D$11+'[1]Услуги по передаче 2014'!$D$8+'[1]Время горизонтально'!L120+'[1]Инфраструктурные платежи'!$D$7,2)</f>
        <v>2212.05</v>
      </c>
      <c r="M238" s="72" t="n">
        <f aca="false">ROUND('[1]Инфраструктурные платежи'!$D$11+'[1]Услуги по передаче 2014'!$D$8+'[1]Время горизонтально'!M120+'[1]Инфраструктурные платежи'!$D$7,2)</f>
        <v>2215.25</v>
      </c>
      <c r="N238" s="72" t="n">
        <f aca="false">ROUND('[1]Инфраструктурные платежи'!$D$11+'[1]Услуги по передаче 2014'!$D$8+'[1]Время горизонтально'!N120+'[1]Инфраструктурные платежи'!$D$7,2)</f>
        <v>2205.36</v>
      </c>
      <c r="O238" s="72" t="n">
        <f aca="false">ROUND('[1]Инфраструктурные платежи'!$D$11+'[1]Услуги по передаче 2014'!$D$8+'[1]Время горизонтально'!O120+'[1]Инфраструктурные платежи'!$D$7,2)</f>
        <v>2225.52</v>
      </c>
      <c r="P238" s="72" t="n">
        <f aca="false">ROUND('[1]Инфраструктурные платежи'!$D$11+'[1]Услуги по передаче 2014'!$D$8+'[1]Время горизонтально'!P120+'[1]Инфраструктурные платежи'!$D$7,2)</f>
        <v>2216.92</v>
      </c>
      <c r="Q238" s="72" t="n">
        <f aca="false">ROUND('[1]Инфраструктурные платежи'!$D$11+'[1]Услуги по передаче 2014'!$D$8+'[1]Время горизонтально'!Q120+'[1]Инфраструктурные платежи'!$D$7,2)</f>
        <v>2223.13</v>
      </c>
      <c r="R238" s="72" t="n">
        <f aca="false">ROUND('[1]Инфраструктурные платежи'!$D$11+'[1]Услуги по передаче 2014'!$D$8+'[1]Время горизонтально'!R120+'[1]Инфраструктурные платежи'!$D$7,2)</f>
        <v>2236.72</v>
      </c>
      <c r="S238" s="72" t="n">
        <f aca="false">ROUND('[1]Инфраструктурные платежи'!$D$11+'[1]Услуги по передаче 2014'!$D$8+'[1]Время горизонтально'!S120+'[1]Инфраструктурные платежи'!$D$7,2)</f>
        <v>2246.23</v>
      </c>
      <c r="T238" s="72" t="n">
        <f aca="false">ROUND('[1]Инфраструктурные платежи'!$D$11+'[1]Услуги по передаче 2014'!$D$8+'[1]Время горизонтально'!T120+'[1]Инфраструктурные платежи'!$D$7,2)</f>
        <v>2242.19</v>
      </c>
      <c r="U238" s="72" t="n">
        <f aca="false">ROUND('[1]Инфраструктурные платежи'!$D$11+'[1]Услуги по передаче 2014'!$D$8+'[1]Время горизонтально'!U120+'[1]Инфраструктурные платежи'!$D$7,2)</f>
        <v>2200.62</v>
      </c>
      <c r="V238" s="72" t="n">
        <f aca="false">ROUND('[1]Инфраструктурные платежи'!$D$11+'[1]Услуги по передаче 2014'!$D$8+'[1]Время горизонтально'!V120+'[1]Инфраструктурные платежи'!$D$7,2)</f>
        <v>2164.23</v>
      </c>
      <c r="W238" s="72" t="n">
        <f aca="false">ROUND('[1]Инфраструктурные платежи'!$D$11+'[1]Услуги по передаче 2014'!$D$8+'[1]Время горизонтально'!W120+'[1]Инфраструктурные платежи'!$D$7,2)</f>
        <v>2079.82</v>
      </c>
      <c r="X238" s="72" t="n">
        <f aca="false">ROUND('[1]Инфраструктурные платежи'!$D$11+'[1]Услуги по передаче 2014'!$D$8+'[1]Время горизонтально'!X120+'[1]Инфраструктурные платежи'!$D$7,2)</f>
        <v>1874.8</v>
      </c>
      <c r="Y238" s="72" t="n">
        <f aca="false">ROUND('[1]Инфраструктурные платежи'!$D$11+'[1]Услуги по передаче 2014'!$D$8+'[1]Время горизонтально'!Y120+'[1]Инфраструктурные платежи'!$D$7,2)</f>
        <v>1600.89</v>
      </c>
      <c r="Z238" s="73"/>
    </row>
    <row r="239" customFormat="false" ht="12.75" hidden="false" customHeight="false" outlineLevel="0" collapsed="false">
      <c r="A239" s="71" t="n">
        <f aca="false">A238+1</f>
        <v>44903</v>
      </c>
      <c r="B239" s="72" t="n">
        <f aca="false">ROUND('[1]Инфраструктурные платежи'!$D$11+'[1]Услуги по передаче 2014'!$D$8+'[1]Время горизонтально'!B121+'[1]Инфраструктурные платежи'!$D$7,2)</f>
        <v>1495.45</v>
      </c>
      <c r="C239" s="72" t="n">
        <f aca="false">ROUND('[1]Инфраструктурные платежи'!$D$11+'[1]Услуги по передаче 2014'!$D$8+'[1]Время горизонтально'!C121+'[1]Инфраструктурные платежи'!$D$7,2)</f>
        <v>1433.98</v>
      </c>
      <c r="D239" s="72" t="n">
        <f aca="false">ROUND('[1]Инфраструктурные платежи'!$D$11+'[1]Услуги по передаче 2014'!$D$8+'[1]Время горизонтально'!D121+'[1]Инфраструктурные платежи'!$D$7,2)</f>
        <v>1397.01</v>
      </c>
      <c r="E239" s="72" t="n">
        <f aca="false">ROUND('[1]Инфраструктурные платежи'!$D$11+'[1]Услуги по передаче 2014'!$D$8+'[1]Время горизонтально'!E121+'[1]Инфраструктурные платежи'!$D$7,2)</f>
        <v>1419.04</v>
      </c>
      <c r="F239" s="72" t="n">
        <f aca="false">ROUND('[1]Инфраструктурные платежи'!$D$11+'[1]Услуги по передаче 2014'!$D$8+'[1]Время горизонтально'!F121+'[1]Инфраструктурные платежи'!$D$7,2)</f>
        <v>1481.63</v>
      </c>
      <c r="G239" s="72" t="n">
        <f aca="false">ROUND('[1]Инфраструктурные платежи'!$D$11+'[1]Услуги по передаче 2014'!$D$8+'[1]Время горизонтально'!G121+'[1]Инфраструктурные платежи'!$D$7,2)</f>
        <v>1660.69</v>
      </c>
      <c r="H239" s="72" t="n">
        <f aca="false">ROUND('[1]Инфраструктурные платежи'!$D$11+'[1]Услуги по передаче 2014'!$D$8+'[1]Время горизонтально'!H121+'[1]Инфраструктурные платежи'!$D$7,2)</f>
        <v>1973.02</v>
      </c>
      <c r="I239" s="72" t="n">
        <f aca="false">ROUND('[1]Инфраструктурные платежи'!$D$11+'[1]Услуги по передаче 2014'!$D$8+'[1]Время горизонтально'!I121+'[1]Инфраструктурные платежи'!$D$7,2)</f>
        <v>2165.99</v>
      </c>
      <c r="J239" s="72" t="n">
        <f aca="false">ROUND('[1]Инфраструктурные платежи'!$D$11+'[1]Услуги по передаче 2014'!$D$8+'[1]Время горизонтально'!J121+'[1]Инфраструктурные платежи'!$D$7,2)</f>
        <v>2266.51</v>
      </c>
      <c r="K239" s="72" t="n">
        <f aca="false">ROUND('[1]Инфраструктурные платежи'!$D$11+'[1]Услуги по передаче 2014'!$D$8+'[1]Время горизонтально'!K121+'[1]Инфраструктурные платежи'!$D$7,2)</f>
        <v>2298.94</v>
      </c>
      <c r="L239" s="72" t="n">
        <f aca="false">ROUND('[1]Инфраструктурные платежи'!$D$11+'[1]Услуги по передаче 2014'!$D$8+'[1]Время горизонтально'!L121+'[1]Инфраструктурные платежи'!$D$7,2)</f>
        <v>2282.04</v>
      </c>
      <c r="M239" s="72" t="n">
        <f aca="false">ROUND('[1]Инфраструктурные платежи'!$D$11+'[1]Услуги по передаче 2014'!$D$8+'[1]Время горизонтально'!M121+'[1]Инфраструктурные платежи'!$D$7,2)</f>
        <v>2271.4</v>
      </c>
      <c r="N239" s="72" t="n">
        <f aca="false">ROUND('[1]Инфраструктурные платежи'!$D$11+'[1]Услуги по передаче 2014'!$D$8+'[1]Время горизонтально'!N121+'[1]Инфраструктурные платежи'!$D$7,2)</f>
        <v>2263.91</v>
      </c>
      <c r="O239" s="72" t="n">
        <f aca="false">ROUND('[1]Инфраструктурные платежи'!$D$11+'[1]Услуги по передаче 2014'!$D$8+'[1]Время горизонтально'!O121+'[1]Инфраструктурные платежи'!$D$7,2)</f>
        <v>2235</v>
      </c>
      <c r="P239" s="72" t="n">
        <f aca="false">ROUND('[1]Инфраструктурные платежи'!$D$11+'[1]Услуги по передаче 2014'!$D$8+'[1]Время горизонтально'!P121+'[1]Инфраструктурные платежи'!$D$7,2)</f>
        <v>2214.75</v>
      </c>
      <c r="Q239" s="72" t="n">
        <f aca="false">ROUND('[1]Инфраструктурные платежи'!$D$11+'[1]Услуги по передаче 2014'!$D$8+'[1]Время горизонтально'!Q121+'[1]Инфраструктурные платежи'!$D$7,2)</f>
        <v>2205.05</v>
      </c>
      <c r="R239" s="72" t="n">
        <f aca="false">ROUND('[1]Инфраструктурные платежи'!$D$11+'[1]Услуги по передаче 2014'!$D$8+'[1]Время горизонтально'!R121+'[1]Инфраструктурные платежи'!$D$7,2)</f>
        <v>2215.37</v>
      </c>
      <c r="S239" s="72" t="n">
        <f aca="false">ROUND('[1]Инфраструктурные платежи'!$D$11+'[1]Услуги по передаче 2014'!$D$8+'[1]Время горизонтально'!S121+'[1]Инфраструктурные платежи'!$D$7,2)</f>
        <v>2196.59</v>
      </c>
      <c r="T239" s="72" t="n">
        <f aca="false">ROUND('[1]Инфраструктурные платежи'!$D$11+'[1]Услуги по передаче 2014'!$D$8+'[1]Время горизонтально'!T121+'[1]Инфраструктурные платежи'!$D$7,2)</f>
        <v>2173.17</v>
      </c>
      <c r="U239" s="72" t="n">
        <f aca="false">ROUND('[1]Инфраструктурные платежи'!$D$11+'[1]Услуги по передаче 2014'!$D$8+'[1]Время горизонтально'!U121+'[1]Инфраструктурные платежи'!$D$7,2)</f>
        <v>2160.95</v>
      </c>
      <c r="V239" s="72" t="n">
        <f aca="false">ROUND('[1]Инфраструктурные платежи'!$D$11+'[1]Услуги по передаче 2014'!$D$8+'[1]Время горизонтально'!V121+'[1]Инфраструктурные платежи'!$D$7,2)</f>
        <v>2130.88</v>
      </c>
      <c r="W239" s="72" t="n">
        <f aca="false">ROUND('[1]Инфраструктурные платежи'!$D$11+'[1]Услуги по передаче 2014'!$D$8+'[1]Время горизонтально'!W121+'[1]Инфраструктурные платежи'!$D$7,2)</f>
        <v>1999.06</v>
      </c>
      <c r="X239" s="72" t="n">
        <f aca="false">ROUND('[1]Инфраструктурные платежи'!$D$11+'[1]Услуги по передаче 2014'!$D$8+'[1]Время горизонтально'!X121+'[1]Инфраструктурные платежи'!$D$7,2)</f>
        <v>1779.67</v>
      </c>
      <c r="Y239" s="72" t="n">
        <f aca="false">ROUND('[1]Инфраструктурные платежи'!$D$11+'[1]Услуги по передаче 2014'!$D$8+'[1]Время горизонтально'!Y121+'[1]Инфраструктурные платежи'!$D$7,2)</f>
        <v>1556.15</v>
      </c>
      <c r="Z239" s="73"/>
    </row>
    <row r="240" customFormat="false" ht="12.75" hidden="false" customHeight="false" outlineLevel="0" collapsed="false">
      <c r="A240" s="71" t="n">
        <f aca="false">A239+1</f>
        <v>44904</v>
      </c>
      <c r="B240" s="72" t="n">
        <f aca="false">ROUND('[1]Инфраструктурные платежи'!$D$11+'[1]Услуги по передаче 2014'!$D$8+'[1]Время горизонтально'!B122+'[1]Инфраструктурные платежи'!$D$7,2)</f>
        <v>1486.1</v>
      </c>
      <c r="C240" s="72" t="n">
        <f aca="false">ROUND('[1]Инфраструктурные платежи'!$D$11+'[1]Услуги по передаче 2014'!$D$8+'[1]Время горизонтально'!C122+'[1]Инфраструктурные платежи'!$D$7,2)</f>
        <v>1417.8</v>
      </c>
      <c r="D240" s="72" t="n">
        <f aca="false">ROUND('[1]Инфраструктурные платежи'!$D$11+'[1]Услуги по передаче 2014'!$D$8+'[1]Время горизонтально'!D122+'[1]Инфраструктурные платежи'!$D$7,2)</f>
        <v>1396.32</v>
      </c>
      <c r="E240" s="72" t="n">
        <f aca="false">ROUND('[1]Инфраструктурные платежи'!$D$11+'[1]Услуги по передаче 2014'!$D$8+'[1]Время горизонтально'!E122+'[1]Инфраструктурные платежи'!$D$7,2)</f>
        <v>1415.22</v>
      </c>
      <c r="F240" s="72" t="n">
        <f aca="false">ROUND('[1]Инфраструктурные платежи'!$D$11+'[1]Услуги по передаче 2014'!$D$8+'[1]Время горизонтально'!F122+'[1]Инфраструктурные платежи'!$D$7,2)</f>
        <v>1499.84</v>
      </c>
      <c r="G240" s="72" t="n">
        <f aca="false">ROUND('[1]Инфраструктурные платежи'!$D$11+'[1]Услуги по передаче 2014'!$D$8+'[1]Время горизонтально'!G122+'[1]Инфраструктурные платежи'!$D$7,2)</f>
        <v>1644.81</v>
      </c>
      <c r="H240" s="72" t="n">
        <f aca="false">ROUND('[1]Инфраструктурные платежи'!$D$11+'[1]Услуги по передаче 2014'!$D$8+'[1]Время горизонтально'!H122+'[1]Инфраструктурные платежи'!$D$7,2)</f>
        <v>1978.56</v>
      </c>
      <c r="I240" s="72" t="n">
        <f aca="false">ROUND('[1]Инфраструктурные платежи'!$D$11+'[1]Услуги по передаче 2014'!$D$8+'[1]Время горизонтально'!I122+'[1]Инфраструктурные платежи'!$D$7,2)</f>
        <v>2144.25</v>
      </c>
      <c r="J240" s="72" t="n">
        <f aca="false">ROUND('[1]Инфраструктурные платежи'!$D$11+'[1]Услуги по передаче 2014'!$D$8+'[1]Время горизонтально'!J122+'[1]Инфраструктурные платежи'!$D$7,2)</f>
        <v>2192.05</v>
      </c>
      <c r="K240" s="72" t="n">
        <f aca="false">ROUND('[1]Инфраструктурные платежи'!$D$11+'[1]Услуги по передаче 2014'!$D$8+'[1]Время горизонтально'!K122+'[1]Инфраструктурные платежи'!$D$7,2)</f>
        <v>2236.45</v>
      </c>
      <c r="L240" s="72" t="n">
        <f aca="false">ROUND('[1]Инфраструктурные платежи'!$D$11+'[1]Услуги по передаче 2014'!$D$8+'[1]Время горизонтально'!L122+'[1]Инфраструктурные платежи'!$D$7,2)</f>
        <v>2199.31</v>
      </c>
      <c r="M240" s="72" t="n">
        <f aca="false">ROUND('[1]Инфраструктурные платежи'!$D$11+'[1]Услуги по передаче 2014'!$D$8+'[1]Время горизонтально'!M122+'[1]Инфраструктурные платежи'!$D$7,2)</f>
        <v>2193.87</v>
      </c>
      <c r="N240" s="72" t="n">
        <f aca="false">ROUND('[1]Инфраструктурные платежи'!$D$11+'[1]Услуги по передаче 2014'!$D$8+'[1]Время горизонтально'!N122+'[1]Инфраструктурные платежи'!$D$7,2)</f>
        <v>2193.6</v>
      </c>
      <c r="O240" s="72" t="n">
        <f aca="false">ROUND('[1]Инфраструктурные платежи'!$D$11+'[1]Услуги по передаче 2014'!$D$8+'[1]Время горизонтально'!O122+'[1]Инфраструктурные платежи'!$D$7,2)</f>
        <v>2179.91</v>
      </c>
      <c r="P240" s="72" t="n">
        <f aca="false">ROUND('[1]Инфраструктурные платежи'!$D$11+'[1]Услуги по передаче 2014'!$D$8+'[1]Время горизонтально'!P122+'[1]Инфраструктурные платежи'!$D$7,2)</f>
        <v>2163.72</v>
      </c>
      <c r="Q240" s="72" t="n">
        <f aca="false">ROUND('[1]Инфраструктурные платежи'!$D$11+'[1]Услуги по передаче 2014'!$D$8+'[1]Время горизонтально'!Q122+'[1]Инфраструктурные платежи'!$D$7,2)</f>
        <v>2167.61</v>
      </c>
      <c r="R240" s="72" t="n">
        <f aca="false">ROUND('[1]Инфраструктурные платежи'!$D$11+'[1]Услуги по передаче 2014'!$D$8+'[1]Время горизонтально'!R122+'[1]Инфраструктурные платежи'!$D$7,2)</f>
        <v>2169.93</v>
      </c>
      <c r="S240" s="72" t="n">
        <f aca="false">ROUND('[1]Инфраструктурные платежи'!$D$11+'[1]Услуги по передаче 2014'!$D$8+'[1]Время горизонтально'!S122+'[1]Инфраструктурные платежи'!$D$7,2)</f>
        <v>2165.29</v>
      </c>
      <c r="T240" s="72" t="n">
        <f aca="false">ROUND('[1]Инфраструктурные платежи'!$D$11+'[1]Услуги по передаче 2014'!$D$8+'[1]Время горизонтально'!T122+'[1]Инфраструктурные платежи'!$D$7,2)</f>
        <v>2158.44</v>
      </c>
      <c r="U240" s="72" t="n">
        <f aca="false">ROUND('[1]Инфраструктурные платежи'!$D$11+'[1]Услуги по передаче 2014'!$D$8+'[1]Время горизонтально'!U122+'[1]Инфраструктурные платежи'!$D$7,2)</f>
        <v>2144.1</v>
      </c>
      <c r="V240" s="72" t="n">
        <f aca="false">ROUND('[1]Инфраструктурные платежи'!$D$11+'[1]Услуги по передаче 2014'!$D$8+'[1]Время горизонтально'!V122+'[1]Инфраструктурные платежи'!$D$7,2)</f>
        <v>2080.48</v>
      </c>
      <c r="W240" s="72" t="n">
        <f aca="false">ROUND('[1]Инфраструктурные платежи'!$D$11+'[1]Услуги по передаче 2014'!$D$8+'[1]Время горизонтально'!W122+'[1]Инфраструктурные платежи'!$D$7,2)</f>
        <v>2021.51</v>
      </c>
      <c r="X240" s="72" t="n">
        <f aca="false">ROUND('[1]Инфраструктурные платежи'!$D$11+'[1]Услуги по передаче 2014'!$D$8+'[1]Время горизонтально'!X122+'[1]Инфраструктурные платежи'!$D$7,2)</f>
        <v>1904.97</v>
      </c>
      <c r="Y240" s="72" t="n">
        <f aca="false">ROUND('[1]Инфраструктурные платежи'!$D$11+'[1]Услуги по передаче 2014'!$D$8+'[1]Время горизонтально'!Y122+'[1]Инфраструктурные платежи'!$D$7,2)</f>
        <v>1567.86</v>
      </c>
      <c r="Z240" s="73"/>
    </row>
    <row r="241" customFormat="false" ht="12.75" hidden="false" customHeight="false" outlineLevel="0" collapsed="false">
      <c r="A241" s="71" t="n">
        <f aca="false">A240+1</f>
        <v>44905</v>
      </c>
      <c r="B241" s="72" t="n">
        <f aca="false">ROUND('[1]Инфраструктурные платежи'!$D$11+'[1]Услуги по передаче 2014'!$D$8+'[1]Время горизонтально'!B123+'[1]Инфраструктурные платежи'!$D$7,2)</f>
        <v>1560.61</v>
      </c>
      <c r="C241" s="72" t="n">
        <f aca="false">ROUND('[1]Инфраструктурные платежи'!$D$11+'[1]Услуги по передаче 2014'!$D$8+'[1]Время горизонтально'!C123+'[1]Инфраструктурные платежи'!$D$7,2)</f>
        <v>1502.02</v>
      </c>
      <c r="D241" s="72" t="n">
        <f aca="false">ROUND('[1]Инфраструктурные платежи'!$D$11+'[1]Услуги по передаче 2014'!$D$8+'[1]Время горизонтально'!D123+'[1]Инфраструктурные платежи'!$D$7,2)</f>
        <v>1463.17</v>
      </c>
      <c r="E241" s="72" t="n">
        <f aca="false">ROUND('[1]Инфраструктурные платежи'!$D$11+'[1]Услуги по передаче 2014'!$D$8+'[1]Время горизонтально'!E123+'[1]Инфраструктурные платежи'!$D$7,2)</f>
        <v>1448.57</v>
      </c>
      <c r="F241" s="72" t="n">
        <f aca="false">ROUND('[1]Инфраструктурные платежи'!$D$11+'[1]Услуги по передаче 2014'!$D$8+'[1]Время горизонтально'!F123+'[1]Инфраструктурные платежи'!$D$7,2)</f>
        <v>1493.65</v>
      </c>
      <c r="G241" s="72" t="n">
        <f aca="false">ROUND('[1]Инфраструктурные платежи'!$D$11+'[1]Услуги по передаче 2014'!$D$8+'[1]Время горизонтально'!G123+'[1]Инфраструктурные платежи'!$D$7,2)</f>
        <v>1552.48</v>
      </c>
      <c r="H241" s="72" t="n">
        <f aca="false">ROUND('[1]Инфраструктурные платежи'!$D$11+'[1]Услуги по передаче 2014'!$D$8+'[1]Время горизонтально'!H123+'[1]Инфраструктурные платежи'!$D$7,2)</f>
        <v>1680.7</v>
      </c>
      <c r="I241" s="72" t="n">
        <f aca="false">ROUND('[1]Инфраструктурные платежи'!$D$11+'[1]Услуги по передаче 2014'!$D$8+'[1]Время горизонтально'!I123+'[1]Инфраструктурные платежи'!$D$7,2)</f>
        <v>1902.25</v>
      </c>
      <c r="J241" s="72" t="n">
        <f aca="false">ROUND('[1]Инфраструктурные платежи'!$D$11+'[1]Услуги по передаче 2014'!$D$8+'[1]Время горизонтально'!J123+'[1]Инфраструктурные платежи'!$D$7,2)</f>
        <v>2047.63</v>
      </c>
      <c r="K241" s="72" t="n">
        <f aca="false">ROUND('[1]Инфраструктурные платежи'!$D$11+'[1]Услуги по передаче 2014'!$D$8+'[1]Время горизонтально'!K123+'[1]Инфраструктурные платежи'!$D$7,2)</f>
        <v>2112.18</v>
      </c>
      <c r="L241" s="72" t="n">
        <f aca="false">ROUND('[1]Инфраструктурные платежи'!$D$11+'[1]Услуги по передаче 2014'!$D$8+'[1]Время горизонтально'!L123+'[1]Инфраструктурные платежи'!$D$7,2)</f>
        <v>2100.27</v>
      </c>
      <c r="M241" s="72" t="n">
        <f aca="false">ROUND('[1]Инфраструктурные платежи'!$D$11+'[1]Услуги по передаче 2014'!$D$8+'[1]Время горизонтально'!M123+'[1]Инфраструктурные платежи'!$D$7,2)</f>
        <v>2102.02</v>
      </c>
      <c r="N241" s="72" t="n">
        <f aca="false">ROUND('[1]Инфраструктурные платежи'!$D$11+'[1]Услуги по передаче 2014'!$D$8+'[1]Время горизонтально'!N123+'[1]Инфраструктурные платежи'!$D$7,2)</f>
        <v>2103.74</v>
      </c>
      <c r="O241" s="72" t="n">
        <f aca="false">ROUND('[1]Инфраструктурные платежи'!$D$11+'[1]Услуги по передаче 2014'!$D$8+'[1]Время горизонтально'!O123+'[1]Инфраструктурные платежи'!$D$7,2)</f>
        <v>2105.6</v>
      </c>
      <c r="P241" s="72" t="n">
        <f aca="false">ROUND('[1]Инфраструктурные платежи'!$D$11+'[1]Услуги по передаче 2014'!$D$8+'[1]Время горизонтально'!P123+'[1]Инфраструктурные платежи'!$D$7,2)</f>
        <v>2102.81</v>
      </c>
      <c r="Q241" s="72" t="n">
        <f aca="false">ROUND('[1]Инфраструктурные платежи'!$D$11+'[1]Услуги по передаче 2014'!$D$8+'[1]Время горизонтально'!Q123+'[1]Инфраструктурные платежи'!$D$7,2)</f>
        <v>2106.37</v>
      </c>
      <c r="R241" s="72" t="n">
        <f aca="false">ROUND('[1]Инфраструктурные платежи'!$D$11+'[1]Услуги по передаче 2014'!$D$8+'[1]Время горизонтально'!R123+'[1]Инфраструктурные платежи'!$D$7,2)</f>
        <v>2113.66</v>
      </c>
      <c r="S241" s="72" t="n">
        <f aca="false">ROUND('[1]Инфраструктурные платежи'!$D$11+'[1]Услуги по передаче 2014'!$D$8+'[1]Время горизонтально'!S123+'[1]Инфраструктурные платежи'!$D$7,2)</f>
        <v>2114.3</v>
      </c>
      <c r="T241" s="72" t="n">
        <f aca="false">ROUND('[1]Инфраструктурные платежи'!$D$11+'[1]Услуги по передаче 2014'!$D$8+'[1]Время горизонтально'!T123+'[1]Инфраструктурные платежи'!$D$7,2)</f>
        <v>2107.25</v>
      </c>
      <c r="U241" s="72" t="n">
        <f aca="false">ROUND('[1]Инфраструктурные платежи'!$D$11+'[1]Услуги по передаче 2014'!$D$8+'[1]Время горизонтально'!U123+'[1]Инфраструктурные платежи'!$D$7,2)</f>
        <v>2101.3</v>
      </c>
      <c r="V241" s="72" t="n">
        <f aca="false">ROUND('[1]Инфраструктурные платежи'!$D$11+'[1]Услуги по передаче 2014'!$D$8+'[1]Время горизонтально'!V123+'[1]Инфраструктурные платежи'!$D$7,2)</f>
        <v>2088.64</v>
      </c>
      <c r="W241" s="72" t="n">
        <f aca="false">ROUND('[1]Инфраструктурные платежи'!$D$11+'[1]Услуги по передаче 2014'!$D$8+'[1]Время горизонтально'!W123+'[1]Инфраструктурные платежи'!$D$7,2)</f>
        <v>2028.19</v>
      </c>
      <c r="X241" s="72" t="n">
        <f aca="false">ROUND('[1]Инфраструктурные платежи'!$D$11+'[1]Услуги по передаче 2014'!$D$8+'[1]Время горизонтально'!X123+'[1]Инфраструктурные платежи'!$D$7,2)</f>
        <v>1857.88</v>
      </c>
      <c r="Y241" s="72" t="n">
        <f aca="false">ROUND('[1]Инфраструктурные платежи'!$D$11+'[1]Услуги по передаче 2014'!$D$8+'[1]Время горизонтально'!Y123+'[1]Инфраструктурные платежи'!$D$7,2)</f>
        <v>1556.11</v>
      </c>
      <c r="Z241" s="73"/>
    </row>
    <row r="242" customFormat="false" ht="12.75" hidden="false" customHeight="false" outlineLevel="0" collapsed="false">
      <c r="A242" s="71" t="n">
        <f aca="false">A241+1</f>
        <v>44906</v>
      </c>
      <c r="B242" s="72" t="n">
        <f aca="false">ROUND('[1]Инфраструктурные платежи'!$D$11+'[1]Услуги по передаче 2014'!$D$8+'[1]Время горизонтально'!B124+'[1]Инфраструктурные платежи'!$D$7,2)</f>
        <v>1547.66</v>
      </c>
      <c r="C242" s="72" t="n">
        <f aca="false">ROUND('[1]Инфраструктурные платежи'!$D$11+'[1]Услуги по передаче 2014'!$D$8+'[1]Время горизонтально'!C124+'[1]Инфраструктурные платежи'!$D$7,2)</f>
        <v>1500.91</v>
      </c>
      <c r="D242" s="72" t="n">
        <f aca="false">ROUND('[1]Инфраструктурные платежи'!$D$11+'[1]Услуги по передаче 2014'!$D$8+'[1]Время горизонтально'!D124+'[1]Инфраструктурные платежи'!$D$7,2)</f>
        <v>1459.45</v>
      </c>
      <c r="E242" s="72" t="n">
        <f aca="false">ROUND('[1]Инфраструктурные платежи'!$D$11+'[1]Услуги по передаче 2014'!$D$8+'[1]Время горизонтально'!E124+'[1]Инфраструктурные платежи'!$D$7,2)</f>
        <v>1442.77</v>
      </c>
      <c r="F242" s="72" t="n">
        <f aca="false">ROUND('[1]Инфраструктурные платежи'!$D$11+'[1]Услуги по передаче 2014'!$D$8+'[1]Время горизонтально'!F124+'[1]Инфраструктурные платежи'!$D$7,2)</f>
        <v>1471.93</v>
      </c>
      <c r="G242" s="72" t="n">
        <f aca="false">ROUND('[1]Инфраструктурные платежи'!$D$11+'[1]Услуги по передаче 2014'!$D$8+'[1]Время горизонтально'!G124+'[1]Инфраструктурные платежи'!$D$7,2)</f>
        <v>1512.16</v>
      </c>
      <c r="H242" s="72" t="n">
        <f aca="false">ROUND('[1]Инфраструктурные платежи'!$D$11+'[1]Услуги по передаче 2014'!$D$8+'[1]Время горизонтально'!H124+'[1]Инфраструктурные платежи'!$D$7,2)</f>
        <v>1537.35</v>
      </c>
      <c r="I242" s="72" t="n">
        <f aca="false">ROUND('[1]Инфраструктурные платежи'!$D$11+'[1]Услуги по передаче 2014'!$D$8+'[1]Время горизонтально'!I124+'[1]Инфраструктурные платежи'!$D$7,2)</f>
        <v>1660.46</v>
      </c>
      <c r="J242" s="72" t="n">
        <f aca="false">ROUND('[1]Инфраструктурные платежи'!$D$11+'[1]Услуги по передаче 2014'!$D$8+'[1]Время горизонтально'!J124+'[1]Инфраструктурные платежи'!$D$7,2)</f>
        <v>1866.64</v>
      </c>
      <c r="K242" s="72" t="n">
        <f aca="false">ROUND('[1]Инфраструктурные платежи'!$D$11+'[1]Услуги по передаче 2014'!$D$8+'[1]Время горизонтально'!K124+'[1]Инфраструктурные платежи'!$D$7,2)</f>
        <v>2003.77</v>
      </c>
      <c r="L242" s="72" t="n">
        <f aca="false">ROUND('[1]Инфраструктурные платежи'!$D$11+'[1]Услуги по передаче 2014'!$D$8+'[1]Время горизонтально'!L124+'[1]Инфраструктурные платежи'!$D$7,2)</f>
        <v>2023.76</v>
      </c>
      <c r="M242" s="72" t="n">
        <f aca="false">ROUND('[1]Инфраструктурные платежи'!$D$11+'[1]Услуги по передаче 2014'!$D$8+'[1]Время горизонтально'!M124+'[1]Инфраструктурные платежи'!$D$7,2)</f>
        <v>2002.66</v>
      </c>
      <c r="N242" s="72" t="n">
        <f aca="false">ROUND('[1]Инфраструктурные платежи'!$D$11+'[1]Услуги по передаче 2014'!$D$8+'[1]Время горизонтально'!N124+'[1]Инфраструктурные платежи'!$D$7,2)</f>
        <v>2001.39</v>
      </c>
      <c r="O242" s="72" t="n">
        <f aca="false">ROUND('[1]Инфраструктурные платежи'!$D$11+'[1]Услуги по передаче 2014'!$D$8+'[1]Время горизонтально'!O124+'[1]Инфраструктурные платежи'!$D$7,2)</f>
        <v>2019.74</v>
      </c>
      <c r="P242" s="72" t="n">
        <f aca="false">ROUND('[1]Инфраструктурные платежи'!$D$11+'[1]Услуги по передаче 2014'!$D$8+'[1]Время горизонтально'!P124+'[1]Инфраструктурные платежи'!$D$7,2)</f>
        <v>2004.37</v>
      </c>
      <c r="Q242" s="72" t="n">
        <f aca="false">ROUND('[1]Инфраструктурные платежи'!$D$11+'[1]Услуги по передаче 2014'!$D$8+'[1]Время горизонтально'!Q124+'[1]Инфраструктурные платежи'!$D$7,2)</f>
        <v>2024.9</v>
      </c>
      <c r="R242" s="72" t="n">
        <f aca="false">ROUND('[1]Инфраструктурные платежи'!$D$11+'[1]Услуги по передаче 2014'!$D$8+'[1]Время горизонтально'!R124+'[1]Инфраструктурные платежи'!$D$7,2)</f>
        <v>2032.5</v>
      </c>
      <c r="S242" s="72" t="n">
        <f aca="false">ROUND('[1]Инфраструктурные платежи'!$D$11+'[1]Услуги по передаче 2014'!$D$8+'[1]Время горизонтально'!S124+'[1]Инфраструктурные платежи'!$D$7,2)</f>
        <v>2029.76</v>
      </c>
      <c r="T242" s="72" t="n">
        <f aca="false">ROUND('[1]Инфраструктурные платежи'!$D$11+'[1]Услуги по передаче 2014'!$D$8+'[1]Время горизонтально'!T124+'[1]Инфраструктурные платежи'!$D$7,2)</f>
        <v>2023.02</v>
      </c>
      <c r="U242" s="72" t="n">
        <f aca="false">ROUND('[1]Инфраструктурные платежи'!$D$11+'[1]Услуги по передаче 2014'!$D$8+'[1]Время горизонтально'!U124+'[1]Инфраструктурные платежи'!$D$7,2)</f>
        <v>1980.88</v>
      </c>
      <c r="V242" s="72" t="n">
        <f aca="false">ROUND('[1]Инфраструктурные платежи'!$D$11+'[1]Услуги по передаче 2014'!$D$8+'[1]Время горизонтально'!V124+'[1]Инфраструктурные платежи'!$D$7,2)</f>
        <v>2012.17</v>
      </c>
      <c r="W242" s="72" t="n">
        <f aca="false">ROUND('[1]Инфраструктурные платежи'!$D$11+'[1]Услуги по передаче 2014'!$D$8+'[1]Время горизонтально'!W124+'[1]Инфраструктурные платежи'!$D$7,2)</f>
        <v>1938.79</v>
      </c>
      <c r="X242" s="72" t="n">
        <f aca="false">ROUND('[1]Инфраструктурные платежи'!$D$11+'[1]Услуги по передаче 2014'!$D$8+'[1]Время горизонтально'!X124+'[1]Инфраструктурные платежи'!$D$7,2)</f>
        <v>1743.5</v>
      </c>
      <c r="Y242" s="72" t="n">
        <f aca="false">ROUND('[1]Инфраструктурные платежи'!$D$11+'[1]Услуги по передаче 2014'!$D$8+'[1]Время горизонтально'!Y124+'[1]Инфраструктурные платежи'!$D$7,2)</f>
        <v>1541.4</v>
      </c>
      <c r="Z242" s="73"/>
    </row>
    <row r="243" customFormat="false" ht="12.75" hidden="false" customHeight="false" outlineLevel="0" collapsed="false">
      <c r="A243" s="71" t="n">
        <f aca="false">A242+1</f>
        <v>44907</v>
      </c>
      <c r="B243" s="72" t="n">
        <f aca="false">ROUND('[1]Инфраструктурные платежи'!$D$11+'[1]Услуги по передаче 2014'!$D$8+'[1]Время горизонтально'!B125+'[1]Инфраструктурные платежи'!$D$7,2)</f>
        <v>1520.33</v>
      </c>
      <c r="C243" s="72" t="n">
        <f aca="false">ROUND('[1]Инфраструктурные платежи'!$D$11+'[1]Услуги по передаче 2014'!$D$8+'[1]Время горизонтально'!C125+'[1]Инфраструктурные платежи'!$D$7,2)</f>
        <v>1472.84</v>
      </c>
      <c r="D243" s="72" t="n">
        <f aca="false">ROUND('[1]Инфраструктурные платежи'!$D$11+'[1]Услуги по передаче 2014'!$D$8+'[1]Время горизонтально'!D125+'[1]Инфраструктурные платежи'!$D$7,2)</f>
        <v>1448.29</v>
      </c>
      <c r="E243" s="72" t="n">
        <f aca="false">ROUND('[1]Инфраструктурные платежи'!$D$11+'[1]Услуги по передаче 2014'!$D$8+'[1]Время горизонтально'!E125+'[1]Инфраструктурные платежи'!$D$7,2)</f>
        <v>1432.32</v>
      </c>
      <c r="F243" s="72" t="n">
        <f aca="false">ROUND('[1]Инфраструктурные платежи'!$D$11+'[1]Услуги по передаче 2014'!$D$8+'[1]Время горизонтально'!F125+'[1]Инфраструктурные платежи'!$D$7,2)</f>
        <v>1487.55</v>
      </c>
      <c r="G243" s="72" t="n">
        <f aca="false">ROUND('[1]Инфраструктурные платежи'!$D$11+'[1]Услуги по передаче 2014'!$D$8+'[1]Время горизонтально'!G125+'[1]Инфраструктурные платежи'!$D$7,2)</f>
        <v>1638.96</v>
      </c>
      <c r="H243" s="72" t="n">
        <f aca="false">ROUND('[1]Инфраструктурные платежи'!$D$11+'[1]Услуги по передаче 2014'!$D$8+'[1]Время горизонтально'!H125+'[1]Инфраструктурные платежи'!$D$7,2)</f>
        <v>1936.49</v>
      </c>
      <c r="I243" s="72" t="n">
        <f aca="false">ROUND('[1]Инфраструктурные платежи'!$D$11+'[1]Услуги по передаче 2014'!$D$8+'[1]Время горизонтально'!I125+'[1]Инфраструктурные платежи'!$D$7,2)</f>
        <v>2106.16</v>
      </c>
      <c r="J243" s="72" t="n">
        <f aca="false">ROUND('[1]Инфраструктурные платежи'!$D$11+'[1]Услуги по передаче 2014'!$D$8+'[1]Время горизонтально'!J125+'[1]Инфраструктурные платежи'!$D$7,2)</f>
        <v>2133.43</v>
      </c>
      <c r="K243" s="72" t="n">
        <f aca="false">ROUND('[1]Инфраструктурные платежи'!$D$11+'[1]Услуги по передаче 2014'!$D$8+'[1]Время горизонтально'!K125+'[1]Инфраструктурные платежи'!$D$7,2)</f>
        <v>2133.16</v>
      </c>
      <c r="L243" s="72" t="n">
        <f aca="false">ROUND('[1]Инфраструктурные платежи'!$D$11+'[1]Услуги по передаче 2014'!$D$8+'[1]Время горизонтально'!L125+'[1]Инфраструктурные платежи'!$D$7,2)</f>
        <v>2124.86</v>
      </c>
      <c r="M243" s="72" t="n">
        <f aca="false">ROUND('[1]Инфраструктурные платежи'!$D$11+'[1]Услуги по передаче 2014'!$D$8+'[1]Время горизонтально'!M125+'[1]Инфраструктурные платежи'!$D$7,2)</f>
        <v>2121.75</v>
      </c>
      <c r="N243" s="72" t="n">
        <f aca="false">ROUND('[1]Инфраструктурные платежи'!$D$11+'[1]Услуги по передаче 2014'!$D$8+'[1]Время горизонтально'!N125+'[1]Инфраструктурные платежи'!$D$7,2)</f>
        <v>2120.98</v>
      </c>
      <c r="O243" s="72" t="n">
        <f aca="false">ROUND('[1]Инфраструктурные платежи'!$D$11+'[1]Услуги по передаче 2014'!$D$8+'[1]Время горизонтально'!O125+'[1]Инфраструктурные платежи'!$D$7,2)</f>
        <v>2120.84</v>
      </c>
      <c r="P243" s="72" t="n">
        <f aca="false">ROUND('[1]Инфраструктурные платежи'!$D$11+'[1]Услуги по передаче 2014'!$D$8+'[1]Время горизонтально'!P125+'[1]Инфраструктурные платежи'!$D$7,2)</f>
        <v>2107.43</v>
      </c>
      <c r="Q243" s="72" t="n">
        <f aca="false">ROUND('[1]Инфраструктурные платежи'!$D$11+'[1]Услуги по передаче 2014'!$D$8+'[1]Время горизонтально'!Q125+'[1]Инфраструктурные платежи'!$D$7,2)</f>
        <v>2105.56</v>
      </c>
      <c r="R243" s="72" t="n">
        <f aca="false">ROUND('[1]Инфраструктурные платежи'!$D$11+'[1]Услуги по передаче 2014'!$D$8+'[1]Время горизонтально'!R125+'[1]Инфраструктурные платежи'!$D$7,2)</f>
        <v>2111.22</v>
      </c>
      <c r="S243" s="72" t="n">
        <f aca="false">ROUND('[1]Инфраструктурные платежи'!$D$11+'[1]Услуги по передаче 2014'!$D$8+'[1]Время горизонтально'!S125+'[1]Инфраструктурные платежи'!$D$7,2)</f>
        <v>2103.32</v>
      </c>
      <c r="T243" s="72" t="n">
        <f aca="false">ROUND('[1]Инфраструктурные платежи'!$D$11+'[1]Услуги по передаче 2014'!$D$8+'[1]Время горизонтально'!T125+'[1]Инфраструктурные платежи'!$D$7,2)</f>
        <v>2092.96</v>
      </c>
      <c r="U243" s="72" t="n">
        <f aca="false">ROUND('[1]Инфраструктурные платежи'!$D$11+'[1]Услуги по передаче 2014'!$D$8+'[1]Время горизонтально'!U125+'[1]Инфраструктурные платежи'!$D$7,2)</f>
        <v>2084.51</v>
      </c>
      <c r="V243" s="72" t="n">
        <f aca="false">ROUND('[1]Инфраструктурные платежи'!$D$11+'[1]Услуги по передаче 2014'!$D$8+'[1]Время горизонтально'!V125+'[1]Инфраструктурные платежи'!$D$7,2)</f>
        <v>2073.26</v>
      </c>
      <c r="W243" s="72" t="n">
        <f aca="false">ROUND('[1]Инфраструктурные платежи'!$D$11+'[1]Услуги по передаче 2014'!$D$8+'[1]Время горизонтально'!W125+'[1]Инфраструктурные платежи'!$D$7,2)</f>
        <v>1943.9</v>
      </c>
      <c r="X243" s="72" t="n">
        <f aca="false">ROUND('[1]Инфраструктурные платежи'!$D$11+'[1]Услуги по передаче 2014'!$D$8+'[1]Время горизонтально'!X125+'[1]Инфраструктурные платежи'!$D$7,2)</f>
        <v>1763.82</v>
      </c>
      <c r="Y243" s="72" t="n">
        <f aca="false">ROUND('[1]Инфраструктурные платежи'!$D$11+'[1]Услуги по передаче 2014'!$D$8+'[1]Время горизонтально'!Y125+'[1]Инфраструктурные платежи'!$D$7,2)</f>
        <v>1518.26</v>
      </c>
      <c r="Z243" s="73"/>
    </row>
    <row r="244" customFormat="false" ht="12.75" hidden="false" customHeight="false" outlineLevel="0" collapsed="false">
      <c r="A244" s="71" t="n">
        <f aca="false">A243+1</f>
        <v>44908</v>
      </c>
      <c r="B244" s="72" t="n">
        <f aca="false">ROUND('[1]Инфраструктурные платежи'!$D$11+'[1]Услуги по передаче 2014'!$D$8+'[1]Время горизонтально'!B126+'[1]Инфраструктурные платежи'!$D$7,2)</f>
        <v>1451.73</v>
      </c>
      <c r="C244" s="72" t="n">
        <f aca="false">ROUND('[1]Инфраструктурные платежи'!$D$11+'[1]Услуги по передаче 2014'!$D$8+'[1]Время горизонтально'!C126+'[1]Инфраструктурные платежи'!$D$7,2)</f>
        <v>1392.79</v>
      </c>
      <c r="D244" s="72" t="n">
        <f aca="false">ROUND('[1]Инфраструктурные платежи'!$D$11+'[1]Услуги по передаче 2014'!$D$8+'[1]Время горизонтально'!D126+'[1]Инфраструктурные платежи'!$D$7,2)</f>
        <v>1347.51</v>
      </c>
      <c r="E244" s="72" t="n">
        <f aca="false">ROUND('[1]Инфраструктурные платежи'!$D$11+'[1]Услуги по передаче 2014'!$D$8+'[1]Время горизонтально'!E126+'[1]Инфраструктурные платежи'!$D$7,2)</f>
        <v>1357.6</v>
      </c>
      <c r="F244" s="72" t="n">
        <f aca="false">ROUND('[1]Инфраструктурные платежи'!$D$11+'[1]Услуги по передаче 2014'!$D$8+'[1]Время горизонтально'!F126+'[1]Инфраструктурные платежи'!$D$7,2)</f>
        <v>1435.15</v>
      </c>
      <c r="G244" s="72" t="n">
        <f aca="false">ROUND('[1]Инфраструктурные платежи'!$D$11+'[1]Услуги по передаче 2014'!$D$8+'[1]Время горизонтально'!G126+'[1]Инфраструктурные платежи'!$D$7,2)</f>
        <v>1570.24</v>
      </c>
      <c r="H244" s="72" t="n">
        <f aca="false">ROUND('[1]Инфраструктурные платежи'!$D$11+'[1]Услуги по передаче 2014'!$D$8+'[1]Время горизонтально'!H126+'[1]Инфраструктурные платежи'!$D$7,2)</f>
        <v>1790.43</v>
      </c>
      <c r="I244" s="72" t="n">
        <f aca="false">ROUND('[1]Инфраструктурные платежи'!$D$11+'[1]Услуги по передаче 2014'!$D$8+'[1]Время горизонтально'!I126+'[1]Инфраструктурные платежи'!$D$7,2)</f>
        <v>2056.58</v>
      </c>
      <c r="J244" s="72" t="n">
        <f aca="false">ROUND('[1]Инфраструктурные платежи'!$D$11+'[1]Услуги по передаче 2014'!$D$8+'[1]Время горизонтально'!J126+'[1]Инфраструктурные платежи'!$D$7,2)</f>
        <v>2113.53</v>
      </c>
      <c r="K244" s="72" t="n">
        <f aca="false">ROUND('[1]Инфраструктурные платежи'!$D$11+'[1]Услуги по передаче 2014'!$D$8+'[1]Время горизонтально'!K126+'[1]Инфраструктурные платежи'!$D$7,2)</f>
        <v>2119.02</v>
      </c>
      <c r="L244" s="72" t="n">
        <f aca="false">ROUND('[1]Инфраструктурные платежи'!$D$11+'[1]Услуги по передаче 2014'!$D$8+'[1]Время горизонтально'!L126+'[1]Инфраструктурные платежи'!$D$7,2)</f>
        <v>2114.01</v>
      </c>
      <c r="M244" s="72" t="n">
        <f aca="false">ROUND('[1]Инфраструктурные платежи'!$D$11+'[1]Услуги по передаче 2014'!$D$8+'[1]Время горизонтально'!M126+'[1]Инфраструктурные платежи'!$D$7,2)</f>
        <v>2108.96</v>
      </c>
      <c r="N244" s="72" t="n">
        <f aca="false">ROUND('[1]Инфраструктурные платежи'!$D$11+'[1]Услуги по передаче 2014'!$D$8+'[1]Время горизонтально'!N126+'[1]Инфраструктурные платежи'!$D$7,2)</f>
        <v>2102</v>
      </c>
      <c r="O244" s="72" t="n">
        <f aca="false">ROUND('[1]Инфраструктурные платежи'!$D$11+'[1]Услуги по передаче 2014'!$D$8+'[1]Время горизонтально'!O126+'[1]Инфраструктурные платежи'!$D$7,2)</f>
        <v>2108.24</v>
      </c>
      <c r="P244" s="72" t="n">
        <f aca="false">ROUND('[1]Инфраструктурные платежи'!$D$11+'[1]Услуги по передаче 2014'!$D$8+'[1]Время горизонтально'!P126+'[1]Инфраструктурные платежи'!$D$7,2)</f>
        <v>2098.7</v>
      </c>
      <c r="Q244" s="72" t="n">
        <f aca="false">ROUND('[1]Инфраструктурные платежи'!$D$11+'[1]Услуги по передаче 2014'!$D$8+'[1]Время горизонтально'!Q126+'[1]Инфраструктурные платежи'!$D$7,2)</f>
        <v>2100.76</v>
      </c>
      <c r="R244" s="72" t="n">
        <f aca="false">ROUND('[1]Инфраструктурные платежи'!$D$11+'[1]Услуги по передаче 2014'!$D$8+'[1]Время горизонтально'!R126+'[1]Инфраструктурные платежи'!$D$7,2)</f>
        <v>2104.99</v>
      </c>
      <c r="S244" s="72" t="n">
        <f aca="false">ROUND('[1]Инфраструктурные платежи'!$D$11+'[1]Услуги по передаче 2014'!$D$8+'[1]Время горизонтально'!S126+'[1]Инфраструктурные платежи'!$D$7,2)</f>
        <v>2099.35</v>
      </c>
      <c r="T244" s="72" t="n">
        <f aca="false">ROUND('[1]Инфраструктурные платежи'!$D$11+'[1]Услуги по передаче 2014'!$D$8+'[1]Время горизонтально'!T126+'[1]Инфраструктурные платежи'!$D$7,2)</f>
        <v>2091.29</v>
      </c>
      <c r="U244" s="72" t="n">
        <f aca="false">ROUND('[1]Инфраструктурные платежи'!$D$11+'[1]Услуги по передаче 2014'!$D$8+'[1]Время горизонтально'!U126+'[1]Инфраструктурные платежи'!$D$7,2)</f>
        <v>2083.29</v>
      </c>
      <c r="V244" s="72" t="n">
        <f aca="false">ROUND('[1]Инфраструктурные платежи'!$D$11+'[1]Услуги по передаче 2014'!$D$8+'[1]Время горизонтально'!V126+'[1]Инфраструктурные платежи'!$D$7,2)</f>
        <v>2038.75</v>
      </c>
      <c r="W244" s="72" t="n">
        <f aca="false">ROUND('[1]Инфраструктурные платежи'!$D$11+'[1]Услуги по передаче 2014'!$D$8+'[1]Время горизонтально'!W126+'[1]Инфраструктурные платежи'!$D$7,2)</f>
        <v>1937.47</v>
      </c>
      <c r="X244" s="72" t="n">
        <f aca="false">ROUND('[1]Инфраструктурные платежи'!$D$11+'[1]Услуги по передаче 2014'!$D$8+'[1]Время горизонтально'!X126+'[1]Инфраструктурные платежи'!$D$7,2)</f>
        <v>1669.55</v>
      </c>
      <c r="Y244" s="72" t="n">
        <f aca="false">ROUND('[1]Инфраструктурные платежи'!$D$11+'[1]Услуги по передаче 2014'!$D$8+'[1]Время горизонтально'!Y126+'[1]Инфраструктурные платежи'!$D$7,2)</f>
        <v>1487.78</v>
      </c>
      <c r="Z244" s="73"/>
    </row>
    <row r="245" customFormat="false" ht="12.75" hidden="false" customHeight="false" outlineLevel="0" collapsed="false">
      <c r="A245" s="71" t="n">
        <f aca="false">A244+1</f>
        <v>44909</v>
      </c>
      <c r="B245" s="72" t="n">
        <f aca="false">ROUND('[1]Инфраструктурные платежи'!$D$11+'[1]Услуги по передаче 2014'!$D$8+'[1]Время горизонтально'!B127+'[1]Инфраструктурные платежи'!$D$7,2)</f>
        <v>1426.99</v>
      </c>
      <c r="C245" s="72" t="n">
        <f aca="false">ROUND('[1]Инфраструктурные платежи'!$D$11+'[1]Услуги по передаче 2014'!$D$8+'[1]Время горизонтально'!C127+'[1]Инфраструктурные платежи'!$D$7,2)</f>
        <v>1372.29</v>
      </c>
      <c r="D245" s="72" t="n">
        <f aca="false">ROUND('[1]Инфраструктурные платежи'!$D$11+'[1]Услуги по передаче 2014'!$D$8+'[1]Время горизонтально'!D127+'[1]Инфраструктурные платежи'!$D$7,2)</f>
        <v>1345.21</v>
      </c>
      <c r="E245" s="72" t="n">
        <f aca="false">ROUND('[1]Инфраструктурные платежи'!$D$11+'[1]Услуги по передаче 2014'!$D$8+'[1]Время горизонтально'!E127+'[1]Инфраструктурные платежи'!$D$7,2)</f>
        <v>1352.35</v>
      </c>
      <c r="F245" s="72" t="n">
        <f aca="false">ROUND('[1]Инфраструктурные платежи'!$D$11+'[1]Услуги по передаче 2014'!$D$8+'[1]Время горизонтально'!F127+'[1]Инфраструктурные платежи'!$D$7,2)</f>
        <v>1420.59</v>
      </c>
      <c r="G245" s="72" t="n">
        <f aca="false">ROUND('[1]Инфраструктурные платежи'!$D$11+'[1]Услуги по передаче 2014'!$D$8+'[1]Время горизонтально'!G127+'[1]Инфраструктурные платежи'!$D$7,2)</f>
        <v>1546.24</v>
      </c>
      <c r="H245" s="72" t="n">
        <f aca="false">ROUND('[1]Инфраструктурные платежи'!$D$11+'[1]Услуги по передаче 2014'!$D$8+'[1]Время горизонтально'!H127+'[1]Инфраструктурные платежи'!$D$7,2)</f>
        <v>1772.88</v>
      </c>
      <c r="I245" s="72" t="n">
        <f aca="false">ROUND('[1]Инфраструктурные платежи'!$D$11+'[1]Услуги по передаче 2014'!$D$8+'[1]Время горизонтально'!I127+'[1]Инфраструктурные платежи'!$D$7,2)</f>
        <v>1979.27</v>
      </c>
      <c r="J245" s="72" t="n">
        <f aca="false">ROUND('[1]Инфраструктурные платежи'!$D$11+'[1]Услуги по передаче 2014'!$D$8+'[1]Время горизонтально'!J127+'[1]Инфраструктурные платежи'!$D$7,2)</f>
        <v>2089.35</v>
      </c>
      <c r="K245" s="72" t="n">
        <f aca="false">ROUND('[1]Инфраструктурные платежи'!$D$11+'[1]Услуги по передаче 2014'!$D$8+'[1]Время горизонтально'!K127+'[1]Инфраструктурные платежи'!$D$7,2)</f>
        <v>2093.62</v>
      </c>
      <c r="L245" s="72" t="n">
        <f aca="false">ROUND('[1]Инфраструктурные платежи'!$D$11+'[1]Услуги по передаче 2014'!$D$8+'[1]Время горизонтально'!L127+'[1]Инфраструктурные платежи'!$D$7,2)</f>
        <v>2087.09</v>
      </c>
      <c r="M245" s="72" t="n">
        <f aca="false">ROUND('[1]Инфраструктурные платежи'!$D$11+'[1]Услуги по передаче 2014'!$D$8+'[1]Время горизонтально'!M127+'[1]Инфраструктурные платежи'!$D$7,2)</f>
        <v>2084.73</v>
      </c>
      <c r="N245" s="72" t="n">
        <f aca="false">ROUND('[1]Инфраструктурные платежи'!$D$11+'[1]Услуги по передаче 2014'!$D$8+'[1]Время горизонтально'!N127+'[1]Инфраструктурные платежи'!$D$7,2)</f>
        <v>2086.3</v>
      </c>
      <c r="O245" s="72" t="n">
        <f aca="false">ROUND('[1]Инфраструктурные платежи'!$D$11+'[1]Услуги по передаче 2014'!$D$8+'[1]Время горизонтально'!O127+'[1]Инфраструктурные платежи'!$D$7,2)</f>
        <v>2083.43</v>
      </c>
      <c r="P245" s="72" t="n">
        <f aca="false">ROUND('[1]Инфраструктурные платежи'!$D$11+'[1]Услуги по передаче 2014'!$D$8+'[1]Время горизонтально'!P127+'[1]Инфраструктурные платежи'!$D$7,2)</f>
        <v>2079.44</v>
      </c>
      <c r="Q245" s="72" t="n">
        <f aca="false">ROUND('[1]Инфраструктурные платежи'!$D$11+'[1]Услуги по передаче 2014'!$D$8+'[1]Время горизонтально'!Q127+'[1]Инфраструктурные платежи'!$D$7,2)</f>
        <v>2081.05</v>
      </c>
      <c r="R245" s="72" t="n">
        <f aca="false">ROUND('[1]Инфраструктурные платежи'!$D$11+'[1]Услуги по передаче 2014'!$D$8+'[1]Время горизонтально'!R127+'[1]Инфраструктурные платежи'!$D$7,2)</f>
        <v>2084.99</v>
      </c>
      <c r="S245" s="72" t="n">
        <f aca="false">ROUND('[1]Инфраструктурные платежи'!$D$11+'[1]Услуги по передаче 2014'!$D$8+'[1]Время горизонтально'!S127+'[1]Инфраструктурные платежи'!$D$7,2)</f>
        <v>2078.19</v>
      </c>
      <c r="T245" s="72" t="n">
        <f aca="false">ROUND('[1]Инфраструктурные платежи'!$D$11+'[1]Услуги по передаче 2014'!$D$8+'[1]Время горизонтально'!T127+'[1]Инфраструктурные платежи'!$D$7,2)</f>
        <v>2065.94</v>
      </c>
      <c r="U245" s="72" t="n">
        <f aca="false">ROUND('[1]Инфраструктурные платежи'!$D$11+'[1]Услуги по передаче 2014'!$D$8+'[1]Время горизонтально'!U127+'[1]Инфраструктурные платежи'!$D$7,2)</f>
        <v>2063.94</v>
      </c>
      <c r="V245" s="72" t="n">
        <f aca="false">ROUND('[1]Инфраструктурные платежи'!$D$11+'[1]Услуги по передаче 2014'!$D$8+'[1]Время горизонтально'!V127+'[1]Инфраструктурные платежи'!$D$7,2)</f>
        <v>1998.03</v>
      </c>
      <c r="W245" s="72" t="n">
        <f aca="false">ROUND('[1]Инфраструктурные платежи'!$D$11+'[1]Услуги по передаче 2014'!$D$8+'[1]Время горизонтально'!W127+'[1]Инфраструктурные платежи'!$D$7,2)</f>
        <v>1910.06</v>
      </c>
      <c r="X245" s="72" t="n">
        <f aca="false">ROUND('[1]Инфраструктурные платежи'!$D$11+'[1]Услуги по передаче 2014'!$D$8+'[1]Время горизонтально'!X127+'[1]Инфраструктурные платежи'!$D$7,2)</f>
        <v>1671.96</v>
      </c>
      <c r="Y245" s="72" t="n">
        <f aca="false">ROUND('[1]Инфраструктурные платежи'!$D$11+'[1]Услуги по передаче 2014'!$D$8+'[1]Время горизонтально'!Y127+'[1]Инфраструктурные платежи'!$D$7,2)</f>
        <v>1503.64</v>
      </c>
      <c r="Z245" s="73"/>
    </row>
    <row r="246" customFormat="false" ht="12.75" hidden="false" customHeight="false" outlineLevel="0" collapsed="false">
      <c r="A246" s="71" t="n">
        <f aca="false">A245+1</f>
        <v>44910</v>
      </c>
      <c r="B246" s="72" t="n">
        <f aca="false">ROUND('[1]Инфраструктурные платежи'!$D$11+'[1]Услуги по передаче 2014'!$D$8+'[1]Время горизонтально'!B128+'[1]Инфраструктурные платежи'!$D$7,2)</f>
        <v>1482.58</v>
      </c>
      <c r="C246" s="72" t="n">
        <f aca="false">ROUND('[1]Инфраструктурные платежи'!$D$11+'[1]Услуги по передаче 2014'!$D$8+'[1]Время горизонтально'!C128+'[1]Инфраструктурные платежи'!$D$7,2)</f>
        <v>1441.12</v>
      </c>
      <c r="D246" s="72" t="n">
        <f aca="false">ROUND('[1]Инфраструктурные платежи'!$D$11+'[1]Услуги по передаче 2014'!$D$8+'[1]Время горизонтально'!D128+'[1]Инфраструктурные платежи'!$D$7,2)</f>
        <v>1424.24</v>
      </c>
      <c r="E246" s="72" t="n">
        <f aca="false">ROUND('[1]Инфраструктурные платежи'!$D$11+'[1]Услуги по передаче 2014'!$D$8+'[1]Время горизонтально'!E128+'[1]Инфраструктурные платежи'!$D$7,2)</f>
        <v>1433.1</v>
      </c>
      <c r="F246" s="72" t="n">
        <f aca="false">ROUND('[1]Инфраструктурные платежи'!$D$11+'[1]Услуги по передаче 2014'!$D$8+'[1]Время горизонтально'!F128+'[1]Инфраструктурные платежи'!$D$7,2)</f>
        <v>1492.48</v>
      </c>
      <c r="G246" s="72" t="n">
        <f aca="false">ROUND('[1]Инфраструктурные платежи'!$D$11+'[1]Услуги по передаче 2014'!$D$8+'[1]Время горизонтально'!G128+'[1]Инфраструктурные платежи'!$D$7,2)</f>
        <v>1611.24</v>
      </c>
      <c r="H246" s="72" t="n">
        <f aca="false">ROUND('[1]Инфраструктурные платежи'!$D$11+'[1]Услуги по передаче 2014'!$D$8+'[1]Время горизонтально'!H128+'[1]Инфраструктурные платежи'!$D$7,2)</f>
        <v>1862.16</v>
      </c>
      <c r="I246" s="72" t="n">
        <f aca="false">ROUND('[1]Инфраструктурные платежи'!$D$11+'[1]Услуги по передаче 2014'!$D$8+'[1]Время горизонтально'!I128+'[1]Инфраструктурные платежи'!$D$7,2)</f>
        <v>2052.9</v>
      </c>
      <c r="J246" s="72" t="n">
        <f aca="false">ROUND('[1]Инфраструктурные платежи'!$D$11+'[1]Услуги по передаче 2014'!$D$8+'[1]Время горизонтально'!J128+'[1]Инфраструктурные платежи'!$D$7,2)</f>
        <v>2166.68</v>
      </c>
      <c r="K246" s="72" t="n">
        <f aca="false">ROUND('[1]Инфраструктурные платежи'!$D$11+'[1]Услуги по передаче 2014'!$D$8+'[1]Время горизонтально'!K128+'[1]Инфраструктурные платежи'!$D$7,2)</f>
        <v>2151.16</v>
      </c>
      <c r="L246" s="72" t="n">
        <f aca="false">ROUND('[1]Инфраструктурные платежи'!$D$11+'[1]Услуги по передаче 2014'!$D$8+'[1]Время горизонтально'!L128+'[1]Инфраструктурные платежи'!$D$7,2)</f>
        <v>2168.71</v>
      </c>
      <c r="M246" s="72" t="n">
        <f aca="false">ROUND('[1]Инфраструктурные платежи'!$D$11+'[1]Услуги по передаче 2014'!$D$8+'[1]Время горизонтально'!M128+'[1]Инфраструктурные платежи'!$D$7,2)</f>
        <v>2142.05</v>
      </c>
      <c r="N246" s="72" t="n">
        <f aca="false">ROUND('[1]Инфраструктурные платежи'!$D$11+'[1]Услуги по передаче 2014'!$D$8+'[1]Время горизонтально'!N128+'[1]Инфраструктурные платежи'!$D$7,2)</f>
        <v>2167.46</v>
      </c>
      <c r="O246" s="72" t="n">
        <f aca="false">ROUND('[1]Инфраструктурные платежи'!$D$11+'[1]Услуги по передаче 2014'!$D$8+'[1]Время горизонтально'!O128+'[1]Инфраструктурные платежи'!$D$7,2)</f>
        <v>2143.71</v>
      </c>
      <c r="P246" s="72" t="n">
        <f aca="false">ROUND('[1]Инфраструктурные платежи'!$D$11+'[1]Услуги по передаче 2014'!$D$8+'[1]Время горизонтально'!P128+'[1]Инфраструктурные платежи'!$D$7,2)</f>
        <v>2161.33</v>
      </c>
      <c r="Q246" s="72" t="n">
        <f aca="false">ROUND('[1]Инфраструктурные платежи'!$D$11+'[1]Услуги по передаче 2014'!$D$8+'[1]Время горизонтально'!Q128+'[1]Инфраструктурные платежи'!$D$7,2)</f>
        <v>2138.45</v>
      </c>
      <c r="R246" s="72" t="n">
        <f aca="false">ROUND('[1]Инфраструктурные платежи'!$D$11+'[1]Услуги по передаче 2014'!$D$8+'[1]Время горизонтально'!R128+'[1]Инфраструктурные платежи'!$D$7,2)</f>
        <v>2146</v>
      </c>
      <c r="S246" s="72" t="n">
        <f aca="false">ROUND('[1]Инфраструктурные платежи'!$D$11+'[1]Услуги по передаче 2014'!$D$8+'[1]Время горизонтально'!S128+'[1]Инфраструктурные платежи'!$D$7,2)</f>
        <v>2140.9</v>
      </c>
      <c r="T246" s="72" t="n">
        <f aca="false">ROUND('[1]Инфраструктурные платежи'!$D$11+'[1]Услуги по передаче 2014'!$D$8+'[1]Время горизонтально'!T128+'[1]Инфраструктурные платежи'!$D$7,2)</f>
        <v>2132.67</v>
      </c>
      <c r="U246" s="72" t="n">
        <f aca="false">ROUND('[1]Инфраструктурные платежи'!$D$11+'[1]Услуги по передаче 2014'!$D$8+'[1]Время горизонтально'!U128+'[1]Инфраструктурные платежи'!$D$7,2)</f>
        <v>2126.23</v>
      </c>
      <c r="V246" s="72" t="n">
        <f aca="false">ROUND('[1]Инфраструктурные платежи'!$D$11+'[1]Услуги по передаче 2014'!$D$8+'[1]Время горизонтально'!V128+'[1]Инфраструктурные платежи'!$D$7,2)</f>
        <v>2070.54</v>
      </c>
      <c r="W246" s="72" t="n">
        <f aca="false">ROUND('[1]Инфраструктурные платежи'!$D$11+'[1]Услуги по передаче 2014'!$D$8+'[1]Время горизонтально'!W128+'[1]Инфраструктурные платежи'!$D$7,2)</f>
        <v>1959.07</v>
      </c>
      <c r="X246" s="72" t="n">
        <f aca="false">ROUND('[1]Инфраструктурные платежи'!$D$11+'[1]Услуги по передаче 2014'!$D$8+'[1]Время горизонтально'!X128+'[1]Инфраструктурные платежи'!$D$7,2)</f>
        <v>1743.97</v>
      </c>
      <c r="Y246" s="72" t="n">
        <f aca="false">ROUND('[1]Инфраструктурные платежи'!$D$11+'[1]Услуги по передаче 2014'!$D$8+'[1]Время горизонтально'!Y128+'[1]Инфраструктурные платежи'!$D$7,2)</f>
        <v>1522.59</v>
      </c>
      <c r="Z246" s="73"/>
    </row>
    <row r="247" customFormat="false" ht="12.75" hidden="false" customHeight="false" outlineLevel="0" collapsed="false">
      <c r="A247" s="71" t="n">
        <f aca="false">A246+1</f>
        <v>44911</v>
      </c>
      <c r="B247" s="72" t="n">
        <f aca="false">ROUND('[1]Инфраструктурные платежи'!$D$11+'[1]Услуги по передаче 2014'!$D$8+'[1]Время горизонтально'!B129+'[1]Инфраструктурные платежи'!$D$7,2)</f>
        <v>1490.19</v>
      </c>
      <c r="C247" s="72" t="n">
        <f aca="false">ROUND('[1]Инфраструктурные платежи'!$D$11+'[1]Услуги по передаче 2014'!$D$8+'[1]Время горизонтально'!C129+'[1]Инфраструктурные платежи'!$D$7,2)</f>
        <v>1444.89</v>
      </c>
      <c r="D247" s="72" t="n">
        <f aca="false">ROUND('[1]Инфраструктурные платежи'!$D$11+'[1]Услуги по передаче 2014'!$D$8+'[1]Время горизонтально'!D129+'[1]Инфраструктурные платежи'!$D$7,2)</f>
        <v>1425.41</v>
      </c>
      <c r="E247" s="72" t="n">
        <f aca="false">ROUND('[1]Инфраструктурные платежи'!$D$11+'[1]Услуги по передаче 2014'!$D$8+'[1]Время горизонтально'!E129+'[1]Инфраструктурные платежи'!$D$7,2)</f>
        <v>1435.94</v>
      </c>
      <c r="F247" s="72" t="n">
        <f aca="false">ROUND('[1]Инфраструктурные платежи'!$D$11+'[1]Услуги по передаче 2014'!$D$8+'[1]Время горизонтально'!F129+'[1]Инфраструктурные платежи'!$D$7,2)</f>
        <v>1492.2</v>
      </c>
      <c r="G247" s="72" t="n">
        <f aca="false">ROUND('[1]Инфраструктурные платежи'!$D$11+'[1]Услуги по передаче 2014'!$D$8+'[1]Время горизонтально'!G129+'[1]Инфраструктурные платежи'!$D$7,2)</f>
        <v>1583.28</v>
      </c>
      <c r="H247" s="72" t="n">
        <f aca="false">ROUND('[1]Инфраструктурные платежи'!$D$11+'[1]Услуги по передаче 2014'!$D$8+'[1]Время горизонтально'!H129+'[1]Инфраструктурные платежи'!$D$7,2)</f>
        <v>1892.87</v>
      </c>
      <c r="I247" s="72" t="n">
        <f aca="false">ROUND('[1]Инфраструктурные платежи'!$D$11+'[1]Услуги по передаче 2014'!$D$8+'[1]Время горизонтально'!I129+'[1]Инфраструктурные платежи'!$D$7,2)</f>
        <v>2098.91</v>
      </c>
      <c r="J247" s="72" t="n">
        <f aca="false">ROUND('[1]Инфраструктурные платежи'!$D$11+'[1]Услуги по передаче 2014'!$D$8+'[1]Время горизонтально'!J129+'[1]Инфраструктурные платежи'!$D$7,2)</f>
        <v>2233.02</v>
      </c>
      <c r="K247" s="72" t="n">
        <f aca="false">ROUND('[1]Инфраструктурные платежи'!$D$11+'[1]Услуги по передаче 2014'!$D$8+'[1]Время горизонтально'!K129+'[1]Инфраструктурные платежи'!$D$7,2)</f>
        <v>2239.97</v>
      </c>
      <c r="L247" s="72" t="n">
        <f aca="false">ROUND('[1]Инфраструктурные платежи'!$D$11+'[1]Услуги по передаче 2014'!$D$8+'[1]Время горизонтально'!L129+'[1]Инфраструктурные платежи'!$D$7,2)</f>
        <v>2228.44</v>
      </c>
      <c r="M247" s="72" t="n">
        <f aca="false">ROUND('[1]Инфраструктурные платежи'!$D$11+'[1]Услуги по передаче 2014'!$D$8+'[1]Время горизонтально'!M129+'[1]Инфраструктурные платежи'!$D$7,2)</f>
        <v>2224.55</v>
      </c>
      <c r="N247" s="72" t="n">
        <f aca="false">ROUND('[1]Инфраструктурные платежи'!$D$11+'[1]Услуги по передаче 2014'!$D$8+'[1]Время горизонтально'!N129+'[1]Инфраструктурные платежи'!$D$7,2)</f>
        <v>2225.34</v>
      </c>
      <c r="O247" s="72" t="n">
        <f aca="false">ROUND('[1]Инфраструктурные платежи'!$D$11+'[1]Услуги по передаче 2014'!$D$8+'[1]Время горизонтально'!O129+'[1]Инфраструктурные платежи'!$D$7,2)</f>
        <v>2223.73</v>
      </c>
      <c r="P247" s="72" t="n">
        <f aca="false">ROUND('[1]Инфраструктурные платежи'!$D$11+'[1]Услуги по передаче 2014'!$D$8+'[1]Время горизонтально'!P129+'[1]Инфраструктурные платежи'!$D$7,2)</f>
        <v>2211.74</v>
      </c>
      <c r="Q247" s="72" t="n">
        <f aca="false">ROUND('[1]Инфраструктурные платежи'!$D$11+'[1]Услуги по передаче 2014'!$D$8+'[1]Время горизонтально'!Q129+'[1]Инфраструктурные платежи'!$D$7,2)</f>
        <v>2208.87</v>
      </c>
      <c r="R247" s="72" t="n">
        <f aca="false">ROUND('[1]Инфраструктурные платежи'!$D$11+'[1]Услуги по передаче 2014'!$D$8+'[1]Время горизонтально'!R129+'[1]Инфраструктурные платежи'!$D$7,2)</f>
        <v>2190.06</v>
      </c>
      <c r="S247" s="72" t="n">
        <f aca="false">ROUND('[1]Инфраструктурные платежи'!$D$11+'[1]Услуги по передаче 2014'!$D$8+'[1]Время горизонтально'!S129+'[1]Инфраструктурные платежи'!$D$7,2)</f>
        <v>2187.19</v>
      </c>
      <c r="T247" s="72" t="n">
        <f aca="false">ROUND('[1]Инфраструктурные платежи'!$D$11+'[1]Услуги по передаче 2014'!$D$8+'[1]Время горизонтально'!T129+'[1]Инфраструктурные платежи'!$D$7,2)</f>
        <v>2181.4</v>
      </c>
      <c r="U247" s="72" t="n">
        <f aca="false">ROUND('[1]Инфраструктурные платежи'!$D$11+'[1]Услуги по передаче 2014'!$D$8+'[1]Время горизонтально'!U129+'[1]Инфраструктурные платежи'!$D$7,2)</f>
        <v>2178.2</v>
      </c>
      <c r="V247" s="72" t="n">
        <f aca="false">ROUND('[1]Инфраструктурные платежи'!$D$11+'[1]Услуги по передаче 2014'!$D$8+'[1]Время горизонтально'!V129+'[1]Инфраструктурные платежи'!$D$7,2)</f>
        <v>2112.32</v>
      </c>
      <c r="W247" s="72" t="n">
        <f aca="false">ROUND('[1]Инфраструктурные платежи'!$D$11+'[1]Услуги по передаче 2014'!$D$8+'[1]Время горизонтально'!W129+'[1]Инфраструктурные платежи'!$D$7,2)</f>
        <v>1962.46</v>
      </c>
      <c r="X247" s="72" t="n">
        <f aca="false">ROUND('[1]Инфраструктурные платежи'!$D$11+'[1]Услуги по передаче 2014'!$D$8+'[1]Время горизонтально'!X129+'[1]Инфраструктурные платежи'!$D$7,2)</f>
        <v>1824.64</v>
      </c>
      <c r="Y247" s="72" t="n">
        <f aca="false">ROUND('[1]Инфраструктурные платежи'!$D$11+'[1]Услуги по передаче 2014'!$D$8+'[1]Время горизонтально'!Y129+'[1]Инфраструктурные платежи'!$D$7,2)</f>
        <v>1642.83</v>
      </c>
      <c r="Z247" s="73"/>
    </row>
    <row r="248" customFormat="false" ht="12.75" hidden="false" customHeight="false" outlineLevel="0" collapsed="false">
      <c r="A248" s="71" t="n">
        <f aca="false">A247+1</f>
        <v>44912</v>
      </c>
      <c r="B248" s="72" t="n">
        <f aca="false">ROUND('[1]Инфраструктурные платежи'!$D$11+'[1]Услуги по передаче 2014'!$D$8+'[1]Время горизонтально'!B130+'[1]Инфраструктурные платежи'!$D$7,2)</f>
        <v>1850.75</v>
      </c>
      <c r="C248" s="72" t="n">
        <f aca="false">ROUND('[1]Инфраструктурные платежи'!$D$11+'[1]Услуги по передаче 2014'!$D$8+'[1]Время горизонтально'!C130+'[1]Инфраструктурные платежи'!$D$7,2)</f>
        <v>1714.99</v>
      </c>
      <c r="D248" s="72" t="n">
        <f aca="false">ROUND('[1]Инфраструктурные платежи'!$D$11+'[1]Услуги по передаче 2014'!$D$8+'[1]Время горизонтально'!D130+'[1]Инфраструктурные платежи'!$D$7,2)</f>
        <v>1619.11</v>
      </c>
      <c r="E248" s="72" t="n">
        <f aca="false">ROUND('[1]Инфраструктурные платежи'!$D$11+'[1]Услуги по передаче 2014'!$D$8+'[1]Время горизонтально'!E130+'[1]Инфраструктурные платежи'!$D$7,2)</f>
        <v>1607.04</v>
      </c>
      <c r="F248" s="72" t="n">
        <f aca="false">ROUND('[1]Инфраструктурные платежи'!$D$11+'[1]Услуги по передаче 2014'!$D$8+'[1]Время горизонтально'!F130+'[1]Инфраструктурные платежи'!$D$7,2)</f>
        <v>1654.23</v>
      </c>
      <c r="G248" s="72" t="n">
        <f aca="false">ROUND('[1]Инфраструктурные платежи'!$D$11+'[1]Услуги по передаче 2014'!$D$8+'[1]Время горизонтально'!G130+'[1]Инфраструктурные платежи'!$D$7,2)</f>
        <v>1763.05</v>
      </c>
      <c r="H248" s="72" t="n">
        <f aca="false">ROUND('[1]Инфраструктурные платежи'!$D$11+'[1]Услуги по передаче 2014'!$D$8+'[1]Время горизонтально'!H130+'[1]Инфраструктурные платежи'!$D$7,2)</f>
        <v>1846.87</v>
      </c>
      <c r="I248" s="72" t="n">
        <f aca="false">ROUND('[1]Инфраструктурные платежи'!$D$11+'[1]Услуги по передаче 2014'!$D$8+'[1]Время горизонтально'!I130+'[1]Инфраструктурные платежи'!$D$7,2)</f>
        <v>2004.6</v>
      </c>
      <c r="J248" s="72" t="n">
        <f aca="false">ROUND('[1]Инфраструктурные платежи'!$D$11+'[1]Услуги по передаче 2014'!$D$8+'[1]Время горизонтально'!J130+'[1]Инфраструктурные платежи'!$D$7,2)</f>
        <v>2128.61</v>
      </c>
      <c r="K248" s="72" t="n">
        <f aca="false">ROUND('[1]Инфраструктурные платежи'!$D$11+'[1]Услуги по передаче 2014'!$D$8+'[1]Время горизонтально'!K130+'[1]Инфраструктурные платежи'!$D$7,2)</f>
        <v>2254.29</v>
      </c>
      <c r="L248" s="72" t="n">
        <f aca="false">ROUND('[1]Инфраструктурные платежи'!$D$11+'[1]Услуги по передаче 2014'!$D$8+'[1]Время горизонтально'!L130+'[1]Инфраструктурные платежи'!$D$7,2)</f>
        <v>2252.76</v>
      </c>
      <c r="M248" s="72" t="n">
        <f aca="false">ROUND('[1]Инфраструктурные платежи'!$D$11+'[1]Услуги по передаче 2014'!$D$8+'[1]Время горизонтально'!M130+'[1]Инфраструктурные платежи'!$D$7,2)</f>
        <v>2249.3</v>
      </c>
      <c r="N248" s="72" t="n">
        <f aca="false">ROUND('[1]Инфраструктурные платежи'!$D$11+'[1]Услуги по передаче 2014'!$D$8+'[1]Время горизонтально'!N130+'[1]Инфраструктурные платежи'!$D$7,2)</f>
        <v>2245.61</v>
      </c>
      <c r="O248" s="72" t="n">
        <f aca="false">ROUND('[1]Инфраструктурные платежи'!$D$11+'[1]Услуги по передаче 2014'!$D$8+'[1]Время горизонтально'!O130+'[1]Инфраструктурные платежи'!$D$7,2)</f>
        <v>2242.44</v>
      </c>
      <c r="P248" s="72" t="n">
        <f aca="false">ROUND('[1]Инфраструктурные платежи'!$D$11+'[1]Услуги по передаче 2014'!$D$8+'[1]Время горизонтально'!P130+'[1]Инфраструктурные платежи'!$D$7,2)</f>
        <v>2241.86</v>
      </c>
      <c r="Q248" s="72" t="n">
        <f aca="false">ROUND('[1]Инфраструктурные платежи'!$D$11+'[1]Услуги по передаче 2014'!$D$8+'[1]Время горизонтально'!Q130+'[1]Инфраструктурные платежи'!$D$7,2)</f>
        <v>2241.05</v>
      </c>
      <c r="R248" s="72" t="n">
        <f aca="false">ROUND('[1]Инфраструктурные платежи'!$D$11+'[1]Услуги по передаче 2014'!$D$8+'[1]Время горизонтально'!R130+'[1]Инфраструктурные платежи'!$D$7,2)</f>
        <v>2243.97</v>
      </c>
      <c r="S248" s="72" t="n">
        <f aca="false">ROUND('[1]Инфраструктурные платежи'!$D$11+'[1]Услуги по передаче 2014'!$D$8+'[1]Время горизонтально'!S130+'[1]Инфраструктурные платежи'!$D$7,2)</f>
        <v>2242.36</v>
      </c>
      <c r="T248" s="72" t="n">
        <f aca="false">ROUND('[1]Инфраструктурные платежи'!$D$11+'[1]Услуги по передаче 2014'!$D$8+'[1]Время горизонтально'!T130+'[1]Инфраструктурные платежи'!$D$7,2)</f>
        <v>2231.3</v>
      </c>
      <c r="U248" s="72" t="n">
        <f aca="false">ROUND('[1]Инфраструктурные платежи'!$D$11+'[1]Услуги по передаче 2014'!$D$8+'[1]Время горизонтально'!U130+'[1]Инфраструктурные платежи'!$D$7,2)</f>
        <v>2228.23</v>
      </c>
      <c r="V248" s="72" t="n">
        <f aca="false">ROUND('[1]Инфраструктурные платежи'!$D$11+'[1]Услуги по передаче 2014'!$D$8+'[1]Время горизонтально'!V130+'[1]Инфраструктурные платежи'!$D$7,2)</f>
        <v>2185.42</v>
      </c>
      <c r="W248" s="72" t="n">
        <f aca="false">ROUND('[1]Инфраструктурные платежи'!$D$11+'[1]Услуги по передаче 2014'!$D$8+'[1]Время горизонтально'!W130+'[1]Инфраструктурные платежи'!$D$7,2)</f>
        <v>2051.79</v>
      </c>
      <c r="X248" s="72" t="n">
        <f aca="false">ROUND('[1]Инфраструктурные платежи'!$D$11+'[1]Услуги по передаче 2014'!$D$8+'[1]Время горизонтально'!X130+'[1]Инфраструктурные платежи'!$D$7,2)</f>
        <v>1899.49</v>
      </c>
      <c r="Y248" s="72" t="n">
        <f aca="false">ROUND('[1]Инфраструктурные платежи'!$D$11+'[1]Услуги по передаче 2014'!$D$8+'[1]Время горизонтально'!Y130+'[1]Инфраструктурные платежи'!$D$7,2)</f>
        <v>1833.15</v>
      </c>
      <c r="Z248" s="73"/>
    </row>
    <row r="249" customFormat="false" ht="12.75" hidden="false" customHeight="false" outlineLevel="0" collapsed="false">
      <c r="A249" s="71" t="n">
        <f aca="false">A248+1</f>
        <v>44913</v>
      </c>
      <c r="B249" s="72" t="n">
        <f aca="false">ROUND('[1]Инфраструктурные платежи'!$D$11+'[1]Услуги по передаче 2014'!$D$8+'[1]Время горизонтально'!B131+'[1]Инфраструктурные платежи'!$D$7,2)</f>
        <v>1646.48</v>
      </c>
      <c r="C249" s="72" t="n">
        <f aca="false">ROUND('[1]Инфраструктурные платежи'!$D$11+'[1]Услуги по передаче 2014'!$D$8+'[1]Время горизонтально'!C131+'[1]Инфраструктурные платежи'!$D$7,2)</f>
        <v>1569.48</v>
      </c>
      <c r="D249" s="72" t="n">
        <f aca="false">ROUND('[1]Инфраструктурные платежи'!$D$11+'[1]Услуги по передаче 2014'!$D$8+'[1]Время горизонтально'!D131+'[1]Инфраструктурные платежи'!$D$7,2)</f>
        <v>1503.54</v>
      </c>
      <c r="E249" s="72" t="n">
        <f aca="false">ROUND('[1]Инфраструктурные платежи'!$D$11+'[1]Услуги по передаче 2014'!$D$8+'[1]Время горизонтально'!E131+'[1]Инфраструктурные платежи'!$D$7,2)</f>
        <v>1476.98</v>
      </c>
      <c r="F249" s="72" t="n">
        <f aca="false">ROUND('[1]Инфраструктурные платежи'!$D$11+'[1]Услуги по передаче 2014'!$D$8+'[1]Время горизонтально'!F131+'[1]Инфраструктурные платежи'!$D$7,2)</f>
        <v>1514.07</v>
      </c>
      <c r="G249" s="72" t="n">
        <f aca="false">ROUND('[1]Инфраструктурные платежи'!$D$11+'[1]Услуги по передаче 2014'!$D$8+'[1]Время горизонтально'!G131+'[1]Инфраструктурные платежи'!$D$7,2)</f>
        <v>1571.73</v>
      </c>
      <c r="H249" s="72" t="n">
        <f aca="false">ROUND('[1]Инфраструктурные платежи'!$D$11+'[1]Услуги по передаче 2014'!$D$8+'[1]Время горизонтально'!H131+'[1]Инфраструктурные платежи'!$D$7,2)</f>
        <v>1602.46</v>
      </c>
      <c r="I249" s="72" t="n">
        <f aca="false">ROUND('[1]Инфраструктурные платежи'!$D$11+'[1]Услуги по передаче 2014'!$D$8+'[1]Время горизонтально'!I131+'[1]Инфраструктурные платежи'!$D$7,2)</f>
        <v>1770.71</v>
      </c>
      <c r="J249" s="72" t="n">
        <f aca="false">ROUND('[1]Инфраструктурные платежи'!$D$11+'[1]Услуги по передаче 2014'!$D$8+'[1]Время горизонтально'!J131+'[1]Инфраструктурные платежи'!$D$7,2)</f>
        <v>1949.98</v>
      </c>
      <c r="K249" s="72" t="n">
        <f aca="false">ROUND('[1]Инфраструктурные платежи'!$D$11+'[1]Услуги по передаче 2014'!$D$8+'[1]Время горизонтально'!K131+'[1]Инфраструктурные платежи'!$D$7,2)</f>
        <v>2054.59</v>
      </c>
      <c r="L249" s="72" t="n">
        <f aca="false">ROUND('[1]Инфраструктурные платежи'!$D$11+'[1]Услуги по передаче 2014'!$D$8+'[1]Время горизонтально'!L131+'[1]Инфраструктурные платежи'!$D$7,2)</f>
        <v>2137.34</v>
      </c>
      <c r="M249" s="72" t="n">
        <f aca="false">ROUND('[1]Инфраструктурные платежи'!$D$11+'[1]Услуги по передаче 2014'!$D$8+'[1]Время горизонтально'!M131+'[1]Инфраструктурные платежи'!$D$7,2)</f>
        <v>2137.72</v>
      </c>
      <c r="N249" s="72" t="n">
        <f aca="false">ROUND('[1]Инфраструктурные платежи'!$D$11+'[1]Услуги по передаче 2014'!$D$8+'[1]Время горизонтально'!N131+'[1]Инфраструктурные платежи'!$D$7,2)</f>
        <v>2137.79</v>
      </c>
      <c r="O249" s="72" t="n">
        <f aca="false">ROUND('[1]Инфраструктурные платежи'!$D$11+'[1]Услуги по передаче 2014'!$D$8+'[1]Время горизонтально'!O131+'[1]Инфраструктурные платежи'!$D$7,2)</f>
        <v>2137.24</v>
      </c>
      <c r="P249" s="72" t="n">
        <f aca="false">ROUND('[1]Инфраструктурные платежи'!$D$11+'[1]Услуги по передаче 2014'!$D$8+'[1]Время горизонтально'!P131+'[1]Инфраструктурные платежи'!$D$7,2)</f>
        <v>2139.13</v>
      </c>
      <c r="Q249" s="72" t="n">
        <f aca="false">ROUND('[1]Инфраструктурные платежи'!$D$11+'[1]Услуги по передаче 2014'!$D$8+'[1]Время горизонтально'!Q131+'[1]Инфраструктурные платежи'!$D$7,2)</f>
        <v>2147.45</v>
      </c>
      <c r="R249" s="72" t="n">
        <f aca="false">ROUND('[1]Инфраструктурные платежи'!$D$11+'[1]Услуги по передаче 2014'!$D$8+'[1]Время горизонтально'!R131+'[1]Инфраструктурные платежи'!$D$7,2)</f>
        <v>2158.37</v>
      </c>
      <c r="S249" s="72" t="n">
        <f aca="false">ROUND('[1]Инфраструктурные платежи'!$D$11+'[1]Услуги по передаче 2014'!$D$8+'[1]Время горизонтально'!S131+'[1]Инфраструктурные платежи'!$D$7,2)</f>
        <v>2160.28</v>
      </c>
      <c r="T249" s="72" t="n">
        <f aca="false">ROUND('[1]Инфраструктурные платежи'!$D$11+'[1]Услуги по передаче 2014'!$D$8+'[1]Время горизонтально'!T131+'[1]Инфраструктурные платежи'!$D$7,2)</f>
        <v>2141.66</v>
      </c>
      <c r="U249" s="72" t="n">
        <f aca="false">ROUND('[1]Инфраструктурные платежи'!$D$11+'[1]Услуги по передаче 2014'!$D$8+'[1]Время горизонтально'!U131+'[1]Инфраструктурные платежи'!$D$7,2)</f>
        <v>2134.75</v>
      </c>
      <c r="V249" s="72" t="n">
        <f aca="false">ROUND('[1]Инфраструктурные платежи'!$D$11+'[1]Услуги по передаче 2014'!$D$8+'[1]Время горизонтально'!V131+'[1]Инфраструктурные платежи'!$D$7,2)</f>
        <v>2117.73</v>
      </c>
      <c r="W249" s="72" t="n">
        <f aca="false">ROUND('[1]Инфраструктурные платежи'!$D$11+'[1]Услуги по передаче 2014'!$D$8+'[1]Время горизонтально'!W131+'[1]Инфраструктурные платежи'!$D$7,2)</f>
        <v>2043.98</v>
      </c>
      <c r="X249" s="72" t="n">
        <f aca="false">ROUND('[1]Инфраструктурные платежи'!$D$11+'[1]Услуги по передаче 2014'!$D$8+'[1]Время горизонтально'!X131+'[1]Инфраструктурные платежи'!$D$7,2)</f>
        <v>1873.2</v>
      </c>
      <c r="Y249" s="72" t="n">
        <f aca="false">ROUND('[1]Инфраструктурные платежи'!$D$11+'[1]Услуги по передаче 2014'!$D$8+'[1]Время горизонтально'!Y131+'[1]Инфраструктурные платежи'!$D$7,2)</f>
        <v>1682.58</v>
      </c>
      <c r="Z249" s="73"/>
    </row>
    <row r="250" customFormat="false" ht="12.75" hidden="false" customHeight="false" outlineLevel="0" collapsed="false">
      <c r="A250" s="71" t="n">
        <f aca="false">A249+1</f>
        <v>44914</v>
      </c>
      <c r="B250" s="72" t="n">
        <f aca="false">ROUND('[1]Инфраструктурные платежи'!$D$11+'[1]Услуги по передаче 2014'!$D$8+'[1]Время горизонтально'!B132+'[1]Инфраструктурные платежи'!$D$7,2)</f>
        <v>1529.23</v>
      </c>
      <c r="C250" s="72" t="n">
        <f aca="false">ROUND('[1]Инфраструктурные платежи'!$D$11+'[1]Услуги по передаче 2014'!$D$8+'[1]Время горизонтально'!C132+'[1]Инфраструктурные платежи'!$D$7,2)</f>
        <v>1467.36</v>
      </c>
      <c r="D250" s="72" t="n">
        <f aca="false">ROUND('[1]Инфраструктурные платежи'!$D$11+'[1]Услуги по передаче 2014'!$D$8+'[1]Время горизонтально'!D132+'[1]Инфраструктурные платежи'!$D$7,2)</f>
        <v>1421.14</v>
      </c>
      <c r="E250" s="72" t="n">
        <f aca="false">ROUND('[1]Инфраструктурные платежи'!$D$11+'[1]Услуги по передаче 2014'!$D$8+'[1]Время горизонтально'!E132+'[1]Инфраструктурные платежи'!$D$7,2)</f>
        <v>1469.54</v>
      </c>
      <c r="F250" s="72" t="n">
        <f aca="false">ROUND('[1]Инфраструктурные платежи'!$D$11+'[1]Услуги по передаче 2014'!$D$8+'[1]Время горизонтально'!F132+'[1]Инфраструктурные платежи'!$D$7,2)</f>
        <v>1525.85</v>
      </c>
      <c r="G250" s="72" t="n">
        <f aca="false">ROUND('[1]Инфраструктурные платежи'!$D$11+'[1]Услуги по передаче 2014'!$D$8+'[1]Время горизонтально'!G132+'[1]Инфраструктурные платежи'!$D$7,2)</f>
        <v>1679.71</v>
      </c>
      <c r="H250" s="72" t="n">
        <f aca="false">ROUND('[1]Инфраструктурные платежи'!$D$11+'[1]Услуги по передаче 2014'!$D$8+'[1]Время горизонтально'!H132+'[1]Инфраструктурные платежи'!$D$7,2)</f>
        <v>1952.12</v>
      </c>
      <c r="I250" s="72" t="n">
        <f aca="false">ROUND('[1]Инфраструктурные платежи'!$D$11+'[1]Услуги по передаче 2014'!$D$8+'[1]Время горизонтально'!I132+'[1]Инфраструктурные платежи'!$D$7,2)</f>
        <v>2073.67</v>
      </c>
      <c r="J250" s="72" t="n">
        <f aca="false">ROUND('[1]Инфраструктурные платежи'!$D$11+'[1]Услуги по передаче 2014'!$D$8+'[1]Время горизонтально'!J132+'[1]Инфраструктурные платежи'!$D$7,2)</f>
        <v>2177.21</v>
      </c>
      <c r="K250" s="72" t="n">
        <f aca="false">ROUND('[1]Инфраструктурные платежи'!$D$11+'[1]Услуги по передаче 2014'!$D$8+'[1]Время горизонтально'!K132+'[1]Инфраструктурные платежи'!$D$7,2)</f>
        <v>2181.06</v>
      </c>
      <c r="L250" s="72" t="n">
        <f aca="false">ROUND('[1]Инфраструктурные платежи'!$D$11+'[1]Услуги по передаче 2014'!$D$8+'[1]Время горизонтально'!L132+'[1]Инфраструктурные платежи'!$D$7,2)</f>
        <v>2174.13</v>
      </c>
      <c r="M250" s="72" t="n">
        <f aca="false">ROUND('[1]Инфраструктурные платежи'!$D$11+'[1]Услуги по передаче 2014'!$D$8+'[1]Время горизонтально'!M132+'[1]Инфраструктурные платежи'!$D$7,2)</f>
        <v>2167.39</v>
      </c>
      <c r="N250" s="72" t="n">
        <f aca="false">ROUND('[1]Инфраструктурные платежи'!$D$11+'[1]Услуги по передаче 2014'!$D$8+'[1]Время горизонтально'!N132+'[1]Инфраструктурные платежи'!$D$7,2)</f>
        <v>2169.12</v>
      </c>
      <c r="O250" s="72" t="n">
        <f aca="false">ROUND('[1]Инфраструктурные платежи'!$D$11+'[1]Услуги по передаче 2014'!$D$8+'[1]Время горизонтально'!O132+'[1]Инфраструктурные платежи'!$D$7,2)</f>
        <v>2166.89</v>
      </c>
      <c r="P250" s="72" t="n">
        <f aca="false">ROUND('[1]Инфраструктурные платежи'!$D$11+'[1]Услуги по передаче 2014'!$D$8+'[1]Время горизонтально'!P132+'[1]Инфраструктурные платежи'!$D$7,2)</f>
        <v>2163.59</v>
      </c>
      <c r="Q250" s="72" t="n">
        <f aca="false">ROUND('[1]Инфраструктурные платежи'!$D$11+'[1]Услуги по передаче 2014'!$D$8+'[1]Время горизонтально'!Q132+'[1]Инфраструктурные платежи'!$D$7,2)</f>
        <v>2163.44</v>
      </c>
      <c r="R250" s="72" t="n">
        <f aca="false">ROUND('[1]Инфраструктурные платежи'!$D$11+'[1]Услуги по передаче 2014'!$D$8+'[1]Время горизонтально'!R132+'[1]Инфраструктурные платежи'!$D$7,2)</f>
        <v>2167.44</v>
      </c>
      <c r="S250" s="72" t="n">
        <f aca="false">ROUND('[1]Инфраструктурные платежи'!$D$11+'[1]Услуги по передаче 2014'!$D$8+'[1]Время горизонтально'!S132+'[1]Инфраструктурные платежи'!$D$7,2)</f>
        <v>2165.39</v>
      </c>
      <c r="T250" s="72" t="n">
        <f aca="false">ROUND('[1]Инфраструктурные платежи'!$D$11+'[1]Услуги по передаче 2014'!$D$8+'[1]Время горизонтально'!T132+'[1]Инфраструктурные платежи'!$D$7,2)</f>
        <v>2158.48</v>
      </c>
      <c r="U250" s="72" t="n">
        <f aca="false">ROUND('[1]Инфраструктурные платежи'!$D$11+'[1]Услуги по передаче 2014'!$D$8+'[1]Время горизонтально'!U132+'[1]Инфраструктурные платежи'!$D$7,2)</f>
        <v>2154.4</v>
      </c>
      <c r="V250" s="72" t="n">
        <f aca="false">ROUND('[1]Инфраструктурные платежи'!$D$11+'[1]Услуги по передаче 2014'!$D$8+'[1]Время горизонтально'!V132+'[1]Инфраструктурные платежи'!$D$7,2)</f>
        <v>2125.23</v>
      </c>
      <c r="W250" s="72" t="n">
        <f aca="false">ROUND('[1]Инфраструктурные платежи'!$D$11+'[1]Услуги по передаче 2014'!$D$8+'[1]Время горизонтально'!W132+'[1]Инфраструктурные платежи'!$D$7,2)</f>
        <v>2001.78</v>
      </c>
      <c r="X250" s="72" t="n">
        <f aca="false">ROUND('[1]Инфраструктурные платежи'!$D$11+'[1]Услуги по передаче 2014'!$D$8+'[1]Время горизонтально'!X132+'[1]Инфраструктурные платежи'!$D$7,2)</f>
        <v>1870.83</v>
      </c>
      <c r="Y250" s="72" t="n">
        <f aca="false">ROUND('[1]Инфраструктурные платежи'!$D$11+'[1]Услуги по передаче 2014'!$D$8+'[1]Время горизонтально'!Y132+'[1]Инфраструктурные платежи'!$D$7,2)</f>
        <v>1621.6</v>
      </c>
      <c r="Z250" s="73"/>
    </row>
    <row r="251" customFormat="false" ht="12.75" hidden="false" customHeight="false" outlineLevel="0" collapsed="false">
      <c r="A251" s="71" t="n">
        <f aca="false">A250+1</f>
        <v>44915</v>
      </c>
      <c r="B251" s="72" t="n">
        <f aca="false">ROUND('[1]Инфраструктурные платежи'!$D$11+'[1]Услуги по передаче 2014'!$D$8+'[1]Время горизонтально'!B133+'[1]Инфраструктурные платежи'!$D$7,2)</f>
        <v>1569.41</v>
      </c>
      <c r="C251" s="72" t="n">
        <f aca="false">ROUND('[1]Инфраструктурные платежи'!$D$11+'[1]Услуги по передаче 2014'!$D$8+'[1]Время горизонтально'!C133+'[1]Инфраструктурные платежи'!$D$7,2)</f>
        <v>1519.16</v>
      </c>
      <c r="D251" s="72" t="n">
        <f aca="false">ROUND('[1]Инфраструктурные платежи'!$D$11+'[1]Услуги по передаче 2014'!$D$8+'[1]Время горизонтально'!D133+'[1]Инфраструктурные платежи'!$D$7,2)</f>
        <v>1491.84</v>
      </c>
      <c r="E251" s="72" t="n">
        <f aca="false">ROUND('[1]Инфраструктурные платежи'!$D$11+'[1]Услуги по передаче 2014'!$D$8+'[1]Время горизонтально'!E133+'[1]Инфраструктурные платежи'!$D$7,2)</f>
        <v>1493.1</v>
      </c>
      <c r="F251" s="72" t="n">
        <f aca="false">ROUND('[1]Инфраструктурные платежи'!$D$11+'[1]Услуги по передаче 2014'!$D$8+'[1]Время горизонтально'!F133+'[1]Инфраструктурные платежи'!$D$7,2)</f>
        <v>1552.03</v>
      </c>
      <c r="G251" s="72" t="n">
        <f aca="false">ROUND('[1]Инфраструктурные платежи'!$D$11+'[1]Услуги по передаче 2014'!$D$8+'[1]Время горизонтально'!G133+'[1]Инфраструктурные платежи'!$D$7,2)</f>
        <v>1699.67</v>
      </c>
      <c r="H251" s="72" t="n">
        <f aca="false">ROUND('[1]Инфраструктурные платежи'!$D$11+'[1]Услуги по передаче 2014'!$D$8+'[1]Время горизонтально'!H133+'[1]Инфраструктурные платежи'!$D$7,2)</f>
        <v>1989.93</v>
      </c>
      <c r="I251" s="72" t="n">
        <f aca="false">ROUND('[1]Инфраструктурные платежи'!$D$11+'[1]Услуги по передаче 2014'!$D$8+'[1]Время горизонтально'!I133+'[1]Инфраструктурные платежи'!$D$7,2)</f>
        <v>2151.88</v>
      </c>
      <c r="J251" s="72" t="n">
        <f aca="false">ROUND('[1]Инфраструктурные платежи'!$D$11+'[1]Услуги по передаче 2014'!$D$8+'[1]Время горизонтально'!J133+'[1]Инфраструктурные платежи'!$D$7,2)</f>
        <v>2252.01</v>
      </c>
      <c r="K251" s="72" t="n">
        <f aca="false">ROUND('[1]Инфраструктурные платежи'!$D$11+'[1]Услуги по передаче 2014'!$D$8+'[1]Время горизонтально'!K133+'[1]Инфраструктурные платежи'!$D$7,2)</f>
        <v>2254</v>
      </c>
      <c r="L251" s="72" t="n">
        <f aca="false">ROUND('[1]Инфраструктурные платежи'!$D$11+'[1]Услуги по передаче 2014'!$D$8+'[1]Время горизонтально'!L133+'[1]Инфраструктурные платежи'!$D$7,2)</f>
        <v>2262.72</v>
      </c>
      <c r="M251" s="72" t="n">
        <f aca="false">ROUND('[1]Инфраструктурные платежи'!$D$11+'[1]Услуги по передаче 2014'!$D$8+'[1]Время горизонтально'!M133+'[1]Инфраструктурные платежи'!$D$7,2)</f>
        <v>2260.1</v>
      </c>
      <c r="N251" s="72" t="n">
        <f aca="false">ROUND('[1]Инфраструктурные платежи'!$D$11+'[1]Услуги по передаче 2014'!$D$8+'[1]Время горизонтально'!N133+'[1]Инфраструктурные платежи'!$D$7,2)</f>
        <v>2260.35</v>
      </c>
      <c r="O251" s="72" t="n">
        <f aca="false">ROUND('[1]Инфраструктурные платежи'!$D$11+'[1]Услуги по передаче 2014'!$D$8+'[1]Время горизонтально'!O133+'[1]Инфраструктурные платежи'!$D$7,2)</f>
        <v>2257.07</v>
      </c>
      <c r="P251" s="72" t="n">
        <f aca="false">ROUND('[1]Инфраструктурные платежи'!$D$11+'[1]Услуги по передаче 2014'!$D$8+'[1]Время горизонтально'!P133+'[1]Инфраструктурные платежи'!$D$7,2)</f>
        <v>2235.34</v>
      </c>
      <c r="Q251" s="72" t="n">
        <f aca="false">ROUND('[1]Инфраструктурные платежи'!$D$11+'[1]Услуги по передаче 2014'!$D$8+'[1]Время горизонтально'!Q133+'[1]Инфраструктурные платежи'!$D$7,2)</f>
        <v>2238.17</v>
      </c>
      <c r="R251" s="72" t="n">
        <f aca="false">ROUND('[1]Инфраструктурные платежи'!$D$11+'[1]Услуги по передаче 2014'!$D$8+'[1]Время горизонтально'!R133+'[1]Инфраструктурные платежи'!$D$7,2)</f>
        <v>2238.42</v>
      </c>
      <c r="S251" s="72" t="n">
        <f aca="false">ROUND('[1]Инфраструктурные платежи'!$D$11+'[1]Услуги по передаче 2014'!$D$8+'[1]Время горизонтально'!S133+'[1]Инфраструктурные платежи'!$D$7,2)</f>
        <v>2236.4</v>
      </c>
      <c r="T251" s="72" t="n">
        <f aca="false">ROUND('[1]Инфраструктурные платежи'!$D$11+'[1]Услуги по передаче 2014'!$D$8+'[1]Время горизонтально'!T133+'[1]Инфраструктурные платежи'!$D$7,2)</f>
        <v>2227.26</v>
      </c>
      <c r="U251" s="72" t="n">
        <f aca="false">ROUND('[1]Инфраструктурные платежи'!$D$11+'[1]Услуги по передаче 2014'!$D$8+'[1]Время горизонтально'!U133+'[1]Инфраструктурные платежи'!$D$7,2)</f>
        <v>2222.15</v>
      </c>
      <c r="V251" s="72" t="n">
        <f aca="false">ROUND('[1]Инфраструктурные платежи'!$D$11+'[1]Услуги по передаче 2014'!$D$8+'[1]Время горизонтально'!V133+'[1]Инфраструктурные платежи'!$D$7,2)</f>
        <v>2205.27</v>
      </c>
      <c r="W251" s="72" t="n">
        <f aca="false">ROUND('[1]Инфраструктурные платежи'!$D$11+'[1]Услуги по передаче 2014'!$D$8+'[1]Время горизонтально'!W133+'[1]Инфраструктурные платежи'!$D$7,2)</f>
        <v>2099.34</v>
      </c>
      <c r="X251" s="72" t="n">
        <f aca="false">ROUND('[1]Инфраструктурные платежи'!$D$11+'[1]Услуги по передаче 2014'!$D$8+'[1]Время горизонтально'!X133+'[1]Инфраструктурные платежи'!$D$7,2)</f>
        <v>1907.19</v>
      </c>
      <c r="Y251" s="72" t="n">
        <f aca="false">ROUND('[1]Инфраструктурные платежи'!$D$11+'[1]Услуги по передаче 2014'!$D$8+'[1]Время горизонтально'!Y133+'[1]Инфраструктурные платежи'!$D$7,2)</f>
        <v>1681.55</v>
      </c>
      <c r="Z251" s="73"/>
    </row>
    <row r="252" customFormat="false" ht="12.75" hidden="false" customHeight="false" outlineLevel="0" collapsed="false">
      <c r="A252" s="71" t="n">
        <f aca="false">A251+1</f>
        <v>44916</v>
      </c>
      <c r="B252" s="72" t="n">
        <f aca="false">ROUND('[1]Инфраструктурные платежи'!$D$11+'[1]Услуги по передаче 2014'!$D$8+'[1]Время горизонтально'!B134+'[1]Инфраструктурные платежи'!$D$7,2)</f>
        <v>1611.14</v>
      </c>
      <c r="C252" s="72" t="n">
        <f aca="false">ROUND('[1]Инфраструктурные платежи'!$D$11+'[1]Услуги по передаче 2014'!$D$8+'[1]Время горизонтально'!C134+'[1]Инфраструктурные платежи'!$D$7,2)</f>
        <v>1565.59</v>
      </c>
      <c r="D252" s="72" t="n">
        <f aca="false">ROUND('[1]Инфраструктурные платежи'!$D$11+'[1]Услуги по передаче 2014'!$D$8+'[1]Время горизонтально'!D134+'[1]Инфраструктурные платежи'!$D$7,2)</f>
        <v>1504.13</v>
      </c>
      <c r="E252" s="72" t="n">
        <f aca="false">ROUND('[1]Инфраструктурные платежи'!$D$11+'[1]Услуги по передаче 2014'!$D$8+'[1]Время горизонтально'!E134+'[1]Инфраструктурные платежи'!$D$7,2)</f>
        <v>1514.76</v>
      </c>
      <c r="F252" s="72" t="n">
        <f aca="false">ROUND('[1]Инфраструктурные платежи'!$D$11+'[1]Услуги по передаче 2014'!$D$8+'[1]Время горизонтально'!F134+'[1]Инфраструктурные платежи'!$D$7,2)</f>
        <v>1613.46</v>
      </c>
      <c r="G252" s="72" t="n">
        <f aca="false">ROUND('[1]Инфраструктурные платежи'!$D$11+'[1]Услуги по передаче 2014'!$D$8+'[1]Время горизонтально'!G134+'[1]Инфраструктурные платежи'!$D$7,2)</f>
        <v>1785.91</v>
      </c>
      <c r="H252" s="72" t="n">
        <f aca="false">ROUND('[1]Инфраструктурные платежи'!$D$11+'[1]Услуги по передаче 2014'!$D$8+'[1]Время горизонтально'!H134+'[1]Инфраструктурные платежи'!$D$7,2)</f>
        <v>2010.41</v>
      </c>
      <c r="I252" s="72" t="n">
        <f aca="false">ROUND('[1]Инфраструктурные платежи'!$D$11+'[1]Услуги по передаче 2014'!$D$8+'[1]Время горизонтально'!I134+'[1]Инфраструктурные платежи'!$D$7,2)</f>
        <v>2226.66</v>
      </c>
      <c r="J252" s="72" t="n">
        <f aca="false">ROUND('[1]Инфраструктурные платежи'!$D$11+'[1]Услуги по передаче 2014'!$D$8+'[1]Время горизонтально'!J134+'[1]Инфраструктурные платежи'!$D$7,2)</f>
        <v>2328.93</v>
      </c>
      <c r="K252" s="72" t="n">
        <f aca="false">ROUND('[1]Инфраструктурные платежи'!$D$11+'[1]Услуги по передаче 2014'!$D$8+'[1]Время горизонтально'!K134+'[1]Инфраструктурные платежи'!$D$7,2)</f>
        <v>2337.79</v>
      </c>
      <c r="L252" s="72" t="n">
        <f aca="false">ROUND('[1]Инфраструктурные платежи'!$D$11+'[1]Услуги по передаче 2014'!$D$8+'[1]Время горизонтально'!L134+'[1]Инфраструктурные платежи'!$D$7,2)</f>
        <v>2332.31</v>
      </c>
      <c r="M252" s="72" t="n">
        <f aca="false">ROUND('[1]Инфраструктурные платежи'!$D$11+'[1]Услуги по передаче 2014'!$D$8+'[1]Время горизонтально'!M134+'[1]Инфраструктурные платежи'!$D$7,2)</f>
        <v>2325.6</v>
      </c>
      <c r="N252" s="72" t="n">
        <f aca="false">ROUND('[1]Инфраструктурные платежи'!$D$11+'[1]Услуги по передаче 2014'!$D$8+'[1]Время горизонтально'!N134+'[1]Инфраструктурные платежи'!$D$7,2)</f>
        <v>2324.22</v>
      </c>
      <c r="O252" s="72" t="n">
        <f aca="false">ROUND('[1]Инфраструктурные платежи'!$D$11+'[1]Услуги по передаче 2014'!$D$8+'[1]Время горизонтально'!O134+'[1]Инфраструктурные платежи'!$D$7,2)</f>
        <v>2321.62</v>
      </c>
      <c r="P252" s="72" t="n">
        <f aca="false">ROUND('[1]Инфраструктурные платежи'!$D$11+'[1]Услуги по передаче 2014'!$D$8+'[1]Время горизонтально'!P134+'[1]Инфраструктурные платежи'!$D$7,2)</f>
        <v>2316.25</v>
      </c>
      <c r="Q252" s="72" t="n">
        <f aca="false">ROUND('[1]Инфраструктурные платежи'!$D$11+'[1]Услуги по передаче 2014'!$D$8+'[1]Время горизонтально'!Q134+'[1]Инфраструктурные платежи'!$D$7,2)</f>
        <v>2318.08</v>
      </c>
      <c r="R252" s="72" t="n">
        <f aca="false">ROUND('[1]Инфраструктурные платежи'!$D$11+'[1]Услуги по передаче 2014'!$D$8+'[1]Время горизонтально'!R134+'[1]Инфраструктурные платежи'!$D$7,2)</f>
        <v>2318.62</v>
      </c>
      <c r="S252" s="72" t="n">
        <f aca="false">ROUND('[1]Инфраструктурные платежи'!$D$11+'[1]Услуги по передаче 2014'!$D$8+'[1]Время горизонтально'!S134+'[1]Инфраструктурные платежи'!$D$7,2)</f>
        <v>2314.65</v>
      </c>
      <c r="T252" s="72" t="n">
        <f aca="false">ROUND('[1]Инфраструктурные платежи'!$D$11+'[1]Услуги по передаче 2014'!$D$8+'[1]Время горизонтально'!T134+'[1]Инфраструктурные платежи'!$D$7,2)</f>
        <v>2306.05</v>
      </c>
      <c r="U252" s="72" t="n">
        <f aca="false">ROUND('[1]Инфраструктурные платежи'!$D$11+'[1]Услуги по передаче 2014'!$D$8+'[1]Время горизонтально'!U134+'[1]Инфраструктурные платежи'!$D$7,2)</f>
        <v>2281.14</v>
      </c>
      <c r="V252" s="72" t="n">
        <f aca="false">ROUND('[1]Инфраструктурные платежи'!$D$11+'[1]Услуги по передаче 2014'!$D$8+'[1]Время горизонтально'!V134+'[1]Инфраструктурные платежи'!$D$7,2)</f>
        <v>2195.75</v>
      </c>
      <c r="W252" s="72" t="n">
        <f aca="false">ROUND('[1]Инфраструктурные платежи'!$D$11+'[1]Услуги по передаче 2014'!$D$8+'[1]Время горизонтально'!W134+'[1]Инфраструктурные платежи'!$D$7,2)</f>
        <v>2111.17</v>
      </c>
      <c r="X252" s="72" t="n">
        <f aca="false">ROUND('[1]Инфраструктурные платежи'!$D$11+'[1]Услуги по передаче 2014'!$D$8+'[1]Время горизонтально'!X134+'[1]Инфраструктурные платежи'!$D$7,2)</f>
        <v>1919.17</v>
      </c>
      <c r="Y252" s="72" t="n">
        <f aca="false">ROUND('[1]Инфраструктурные платежи'!$D$11+'[1]Услуги по передаче 2014'!$D$8+'[1]Время горизонтально'!Y134+'[1]Инфраструктурные платежи'!$D$7,2)</f>
        <v>1735.44</v>
      </c>
      <c r="Z252" s="73"/>
    </row>
    <row r="253" customFormat="false" ht="12.75" hidden="false" customHeight="false" outlineLevel="0" collapsed="false">
      <c r="A253" s="71" t="n">
        <f aca="false">A252+1</f>
        <v>44917</v>
      </c>
      <c r="B253" s="72" t="n">
        <f aca="false">ROUND('[1]Инфраструктурные платежи'!$D$11+'[1]Услуги по передаче 2014'!$D$8+'[1]Время горизонтально'!B135+'[1]Инфраструктурные платежи'!$D$7,2)</f>
        <v>1646.65</v>
      </c>
      <c r="C253" s="72" t="n">
        <f aca="false">ROUND('[1]Инфраструктурные платежи'!$D$11+'[1]Услуги по передаче 2014'!$D$8+'[1]Время горизонтально'!C135+'[1]Инфраструктурные платежи'!$D$7,2)</f>
        <v>1609.7</v>
      </c>
      <c r="D253" s="72" t="n">
        <f aca="false">ROUND('[1]Инфраструктурные платежи'!$D$11+'[1]Услуги по передаче 2014'!$D$8+'[1]Время горизонтально'!D135+'[1]Инфраструктурные платежи'!$D$7,2)</f>
        <v>1579.86</v>
      </c>
      <c r="E253" s="72" t="n">
        <f aca="false">ROUND('[1]Инфраструктурные платежи'!$D$11+'[1]Услуги по передаче 2014'!$D$8+'[1]Время горизонтально'!E135+'[1]Инфраструктурные платежи'!$D$7,2)</f>
        <v>1587.7</v>
      </c>
      <c r="F253" s="72" t="n">
        <f aca="false">ROUND('[1]Инфраструктурные платежи'!$D$11+'[1]Услуги по передаче 2014'!$D$8+'[1]Время горизонтально'!F135+'[1]Инфраструктурные платежи'!$D$7,2)</f>
        <v>1643.06</v>
      </c>
      <c r="G253" s="72" t="n">
        <f aca="false">ROUND('[1]Инфраструктурные платежи'!$D$11+'[1]Услуги по передаче 2014'!$D$8+'[1]Время горизонтально'!G135+'[1]Инфраструктурные платежи'!$D$7,2)</f>
        <v>1818.28</v>
      </c>
      <c r="H253" s="72" t="n">
        <f aca="false">ROUND('[1]Инфраструктурные платежи'!$D$11+'[1]Услуги по передаче 2014'!$D$8+'[1]Время горизонтально'!H135+'[1]Инфраструктурные платежи'!$D$7,2)</f>
        <v>2014.73</v>
      </c>
      <c r="I253" s="72" t="n">
        <f aca="false">ROUND('[1]Инфраструктурные платежи'!$D$11+'[1]Услуги по передаче 2014'!$D$8+'[1]Время горизонтально'!I135+'[1]Инфраструктурные платежи'!$D$7,2)</f>
        <v>2211</v>
      </c>
      <c r="J253" s="72" t="n">
        <f aca="false">ROUND('[1]Инфраструктурные платежи'!$D$11+'[1]Услуги по передаче 2014'!$D$8+'[1]Время горизонтально'!J135+'[1]Инфраструктурные платежи'!$D$7,2)</f>
        <v>2311.03</v>
      </c>
      <c r="K253" s="72" t="n">
        <f aca="false">ROUND('[1]Инфраструктурные платежи'!$D$11+'[1]Услуги по передаче 2014'!$D$8+'[1]Время горизонтально'!K135+'[1]Инфраструктурные платежи'!$D$7,2)</f>
        <v>2309.59</v>
      </c>
      <c r="L253" s="72" t="n">
        <f aca="false">ROUND('[1]Инфраструктурные платежи'!$D$11+'[1]Услуги по передаче 2014'!$D$8+'[1]Время горизонтально'!L135+'[1]Инфраструктурные платежи'!$D$7,2)</f>
        <v>2301.31</v>
      </c>
      <c r="M253" s="72" t="n">
        <f aca="false">ROUND('[1]Инфраструктурные платежи'!$D$11+'[1]Услуги по передаче 2014'!$D$8+'[1]Время горизонтально'!M135+'[1]Инфраструктурные платежи'!$D$7,2)</f>
        <v>2295.91</v>
      </c>
      <c r="N253" s="72" t="n">
        <f aca="false">ROUND('[1]Инфраструктурные платежи'!$D$11+'[1]Услуги по передаче 2014'!$D$8+'[1]Время горизонтально'!N135+'[1]Инфраструктурные платежи'!$D$7,2)</f>
        <v>2295.02</v>
      </c>
      <c r="O253" s="72" t="n">
        <f aca="false">ROUND('[1]Инфраструктурные платежи'!$D$11+'[1]Услуги по передаче 2014'!$D$8+'[1]Время горизонтально'!O135+'[1]Инфраструктурные платежи'!$D$7,2)</f>
        <v>2290.69</v>
      </c>
      <c r="P253" s="72" t="n">
        <f aca="false">ROUND('[1]Инфраструктурные платежи'!$D$11+'[1]Услуги по передаче 2014'!$D$8+'[1]Время горизонтально'!P135+'[1]Инфраструктурные платежи'!$D$7,2)</f>
        <v>2282.13</v>
      </c>
      <c r="Q253" s="72" t="n">
        <f aca="false">ROUND('[1]Инфраструктурные платежи'!$D$11+'[1]Услуги по передаче 2014'!$D$8+'[1]Время горизонтально'!Q135+'[1]Инфраструктурные платежи'!$D$7,2)</f>
        <v>2282</v>
      </c>
      <c r="R253" s="72" t="n">
        <f aca="false">ROUND('[1]Инфраструктурные платежи'!$D$11+'[1]Услуги по передаче 2014'!$D$8+'[1]Время горизонтально'!R135+'[1]Инфраструктурные платежи'!$D$7,2)</f>
        <v>2282.79</v>
      </c>
      <c r="S253" s="72" t="n">
        <f aca="false">ROUND('[1]Инфраструктурные платежи'!$D$11+'[1]Услуги по передаче 2014'!$D$8+'[1]Время горизонтально'!S135+'[1]Инфраструктурные платежи'!$D$7,2)</f>
        <v>2277.48</v>
      </c>
      <c r="T253" s="72" t="n">
        <f aca="false">ROUND('[1]Инфраструктурные платежи'!$D$11+'[1]Услуги по передаче 2014'!$D$8+'[1]Время горизонтально'!T135+'[1]Инфраструктурные платежи'!$D$7,2)</f>
        <v>2269.54</v>
      </c>
      <c r="U253" s="72" t="n">
        <f aca="false">ROUND('[1]Инфраструктурные платежи'!$D$11+'[1]Услуги по передаче 2014'!$D$8+'[1]Время горизонтально'!U135+'[1]Инфраструктурные платежи'!$D$7,2)</f>
        <v>2263.07</v>
      </c>
      <c r="V253" s="72" t="n">
        <f aca="false">ROUND('[1]Инфраструктурные платежи'!$D$11+'[1]Услуги по передаче 2014'!$D$8+'[1]Время горизонтально'!V135+'[1]Инфраструктурные платежи'!$D$7,2)</f>
        <v>2194.83</v>
      </c>
      <c r="W253" s="72" t="n">
        <f aca="false">ROUND('[1]Инфраструктурные платежи'!$D$11+'[1]Услуги по передаче 2014'!$D$8+'[1]Время горизонтально'!W135+'[1]Инфраструктурные платежи'!$D$7,2)</f>
        <v>2065.36</v>
      </c>
      <c r="X253" s="72" t="n">
        <f aca="false">ROUND('[1]Инфраструктурные платежи'!$D$11+'[1]Услуги по передаче 2014'!$D$8+'[1]Время горизонтально'!X135+'[1]Инфраструктурные платежи'!$D$7,2)</f>
        <v>1953.8</v>
      </c>
      <c r="Y253" s="72" t="n">
        <f aca="false">ROUND('[1]Инфраструктурные платежи'!$D$11+'[1]Услуги по передаче 2014'!$D$8+'[1]Время горизонтально'!Y135+'[1]Инфраструктурные платежи'!$D$7,2)</f>
        <v>1827.68</v>
      </c>
      <c r="Z253" s="73"/>
    </row>
    <row r="254" customFormat="false" ht="12.75" hidden="false" customHeight="false" outlineLevel="0" collapsed="false">
      <c r="A254" s="71" t="n">
        <f aca="false">A253+1</f>
        <v>44918</v>
      </c>
      <c r="B254" s="72" t="n">
        <f aca="false">ROUND('[1]Инфраструктурные платежи'!$D$11+'[1]Услуги по передаче 2014'!$D$8+'[1]Время горизонтально'!B136+'[1]Инфраструктурные платежи'!$D$7,2)</f>
        <v>1708.66</v>
      </c>
      <c r="C254" s="72" t="n">
        <f aca="false">ROUND('[1]Инфраструктурные платежи'!$D$11+'[1]Услуги по передаче 2014'!$D$8+'[1]Время горизонтально'!C136+'[1]Инфраструктурные платежи'!$D$7,2)</f>
        <v>1672.89</v>
      </c>
      <c r="D254" s="72" t="n">
        <f aca="false">ROUND('[1]Инфраструктурные платежи'!$D$11+'[1]Услуги по передаче 2014'!$D$8+'[1]Время горизонтально'!D136+'[1]Инфраструктурные платежи'!$D$7,2)</f>
        <v>1633.71</v>
      </c>
      <c r="E254" s="72" t="n">
        <f aca="false">ROUND('[1]Инфраструктурные платежи'!$D$11+'[1]Услуги по передаче 2014'!$D$8+'[1]Время горизонтально'!E136+'[1]Инфраструктурные платежи'!$D$7,2)</f>
        <v>1642.65</v>
      </c>
      <c r="F254" s="72" t="n">
        <f aca="false">ROUND('[1]Инфраструктурные платежи'!$D$11+'[1]Услуги по передаче 2014'!$D$8+'[1]Время горизонтально'!F136+'[1]Инфраструктурные платежи'!$D$7,2)</f>
        <v>1723.67</v>
      </c>
      <c r="G254" s="72" t="n">
        <f aca="false">ROUND('[1]Инфраструктурные платежи'!$D$11+'[1]Услуги по передаче 2014'!$D$8+'[1]Время горизонтально'!G136+'[1]Инфраструктурные платежи'!$D$7,2)</f>
        <v>1859.47</v>
      </c>
      <c r="H254" s="72" t="n">
        <f aca="false">ROUND('[1]Инфраструктурные платежи'!$D$11+'[1]Услуги по передаче 2014'!$D$8+'[1]Время горизонтально'!H136+'[1]Инфраструктурные платежи'!$D$7,2)</f>
        <v>2052.9</v>
      </c>
      <c r="I254" s="72" t="n">
        <f aca="false">ROUND('[1]Инфраструктурные платежи'!$D$11+'[1]Услуги по передаче 2014'!$D$8+'[1]Время горизонтально'!I136+'[1]Инфраструктурные платежи'!$D$7,2)</f>
        <v>2232.81</v>
      </c>
      <c r="J254" s="72" t="n">
        <f aca="false">ROUND('[1]Инфраструктурные платежи'!$D$11+'[1]Услуги по передаче 2014'!$D$8+'[1]Время горизонтально'!J136+'[1]Инфраструктурные платежи'!$D$7,2)</f>
        <v>2328.14</v>
      </c>
      <c r="K254" s="72" t="n">
        <f aca="false">ROUND('[1]Инфраструктурные платежи'!$D$11+'[1]Услуги по передаче 2014'!$D$8+'[1]Время горизонтально'!K136+'[1]Инфраструктурные платежи'!$D$7,2)</f>
        <v>2334.13</v>
      </c>
      <c r="L254" s="72" t="n">
        <f aca="false">ROUND('[1]Инфраструктурные платежи'!$D$11+'[1]Услуги по передаче 2014'!$D$8+'[1]Время горизонтально'!L136+'[1]Инфраструктурные платежи'!$D$7,2)</f>
        <v>2329.7</v>
      </c>
      <c r="M254" s="72" t="n">
        <f aca="false">ROUND('[1]Инфраструктурные платежи'!$D$11+'[1]Услуги по передаче 2014'!$D$8+'[1]Время горизонтально'!M136+'[1]Инфраструктурные платежи'!$D$7,2)</f>
        <v>2323.41</v>
      </c>
      <c r="N254" s="72" t="n">
        <f aca="false">ROUND('[1]Инфраструктурные платежи'!$D$11+'[1]Услуги по передаче 2014'!$D$8+'[1]Время горизонтально'!N136+'[1]Инфраструктурные платежи'!$D$7,2)</f>
        <v>2322.9</v>
      </c>
      <c r="O254" s="72" t="n">
        <f aca="false">ROUND('[1]Инфраструктурные платежи'!$D$11+'[1]Услуги по передаче 2014'!$D$8+'[1]Время горизонтально'!O136+'[1]Инфраструктурные платежи'!$D$7,2)</f>
        <v>2319.81</v>
      </c>
      <c r="P254" s="72" t="n">
        <f aca="false">ROUND('[1]Инфраструктурные платежи'!$D$11+'[1]Услуги по передаче 2014'!$D$8+'[1]Время горизонтально'!P136+'[1]Инфраструктурные платежи'!$D$7,2)</f>
        <v>2312.75</v>
      </c>
      <c r="Q254" s="72" t="n">
        <f aca="false">ROUND('[1]Инфраструктурные платежи'!$D$11+'[1]Услуги по передаче 2014'!$D$8+'[1]Время горизонтально'!Q136+'[1]Инфраструктурные платежи'!$D$7,2)</f>
        <v>2311.57</v>
      </c>
      <c r="R254" s="72" t="n">
        <f aca="false">ROUND('[1]Инфраструктурные платежи'!$D$11+'[1]Услуги по передаче 2014'!$D$8+'[1]Время горизонтально'!R136+'[1]Инфраструктурные платежи'!$D$7,2)</f>
        <v>2311.5</v>
      </c>
      <c r="S254" s="72" t="n">
        <f aca="false">ROUND('[1]Инфраструктурные платежи'!$D$11+'[1]Услуги по передаче 2014'!$D$8+'[1]Время горизонтально'!S136+'[1]Инфраструктурные платежи'!$D$7,2)</f>
        <v>2303.47</v>
      </c>
      <c r="T254" s="72" t="n">
        <f aca="false">ROUND('[1]Инфраструктурные платежи'!$D$11+'[1]Услуги по передаче 2014'!$D$8+'[1]Время горизонтально'!T136+'[1]Инфраструктурные платежи'!$D$7,2)</f>
        <v>2291.63</v>
      </c>
      <c r="U254" s="72" t="n">
        <f aca="false">ROUND('[1]Инфраструктурные платежи'!$D$11+'[1]Услуги по передаче 2014'!$D$8+'[1]Время горизонтально'!U136+'[1]Инфраструктурные платежи'!$D$7,2)</f>
        <v>2286.74</v>
      </c>
      <c r="V254" s="72" t="n">
        <f aca="false">ROUND('[1]Инфраструктурные платежи'!$D$11+'[1]Услуги по передаче 2014'!$D$8+'[1]Время горизонтально'!V136+'[1]Инфраструктурные платежи'!$D$7,2)</f>
        <v>2232.52</v>
      </c>
      <c r="W254" s="72" t="n">
        <f aca="false">ROUND('[1]Инфраструктурные платежи'!$D$11+'[1]Услуги по передаче 2014'!$D$8+'[1]Время горизонтально'!W136+'[1]Инфраструктурные платежи'!$D$7,2)</f>
        <v>2140.88</v>
      </c>
      <c r="X254" s="72" t="n">
        <f aca="false">ROUND('[1]Инфраструктурные платежи'!$D$11+'[1]Услуги по передаче 2014'!$D$8+'[1]Время горизонтально'!X136+'[1]Инфраструктурные платежи'!$D$7,2)</f>
        <v>2022.4</v>
      </c>
      <c r="Y254" s="72" t="n">
        <f aca="false">ROUND('[1]Инфраструктурные платежи'!$D$11+'[1]Услуги по передаче 2014'!$D$8+'[1]Время горизонтально'!Y136+'[1]Инфраструктурные платежи'!$D$7,2)</f>
        <v>1872.2</v>
      </c>
      <c r="Z254" s="73"/>
    </row>
    <row r="255" customFormat="false" ht="12.75" hidden="false" customHeight="false" outlineLevel="0" collapsed="false">
      <c r="A255" s="71" t="n">
        <f aca="false">A254+1</f>
        <v>44919</v>
      </c>
      <c r="B255" s="72" t="n">
        <f aca="false">ROUND('[1]Инфраструктурные платежи'!$D$11+'[1]Услуги по передаче 2014'!$D$8+'[1]Время горизонтально'!B137+'[1]Инфраструктурные платежи'!$D$7,2)</f>
        <v>1924.43</v>
      </c>
      <c r="C255" s="72" t="n">
        <f aca="false">ROUND('[1]Инфраструктурные платежи'!$D$11+'[1]Услуги по передаче 2014'!$D$8+'[1]Время горизонтально'!C137+'[1]Инфраструктурные платежи'!$D$7,2)</f>
        <v>1873.31</v>
      </c>
      <c r="D255" s="72" t="n">
        <f aca="false">ROUND('[1]Инфраструктурные платежи'!$D$11+'[1]Услуги по передаче 2014'!$D$8+'[1]Время горизонтально'!D137+'[1]Инфраструктурные платежи'!$D$7,2)</f>
        <v>1775.8</v>
      </c>
      <c r="E255" s="72" t="n">
        <f aca="false">ROUND('[1]Инфраструктурные платежи'!$D$11+'[1]Услуги по передаче 2014'!$D$8+'[1]Время горизонтально'!E137+'[1]Инфраструктурные платежи'!$D$7,2)</f>
        <v>1736.77</v>
      </c>
      <c r="F255" s="72" t="n">
        <f aca="false">ROUND('[1]Инфраструктурные платежи'!$D$11+'[1]Услуги по передаче 2014'!$D$8+'[1]Время горизонтально'!F137+'[1]Инфраструктурные платежи'!$D$7,2)</f>
        <v>1794.67</v>
      </c>
      <c r="G255" s="72" t="n">
        <f aca="false">ROUND('[1]Инфраструктурные платежи'!$D$11+'[1]Услуги по передаче 2014'!$D$8+'[1]Время горизонтально'!G137+'[1]Инфраструктурные платежи'!$D$7,2)</f>
        <v>1856.27</v>
      </c>
      <c r="H255" s="72" t="n">
        <f aca="false">ROUND('[1]Инфраструктурные платежи'!$D$11+'[1]Услуги по передаче 2014'!$D$8+'[1]Время горизонтально'!H137+'[1]Инфраструктурные платежи'!$D$7,2)</f>
        <v>1946.55</v>
      </c>
      <c r="I255" s="72" t="n">
        <f aca="false">ROUND('[1]Инфраструктурные платежи'!$D$11+'[1]Услуги по передаче 2014'!$D$8+'[1]Время горизонтально'!I137+'[1]Инфраструктурные платежи'!$D$7,2)</f>
        <v>2073.83</v>
      </c>
      <c r="J255" s="72" t="n">
        <f aca="false">ROUND('[1]Инфраструктурные платежи'!$D$11+'[1]Услуги по передаче 2014'!$D$8+'[1]Время горизонтально'!J137+'[1]Инфраструктурные платежи'!$D$7,2)</f>
        <v>2405.64</v>
      </c>
      <c r="K255" s="72" t="n">
        <f aca="false">ROUND('[1]Инфраструктурные платежи'!$D$11+'[1]Услуги по передаче 2014'!$D$8+'[1]Время горизонтально'!K137+'[1]Инфраструктурные платежи'!$D$7,2)</f>
        <v>2458.16</v>
      </c>
      <c r="L255" s="72" t="n">
        <f aca="false">ROUND('[1]Инфраструктурные платежи'!$D$11+'[1]Услуги по передаче 2014'!$D$8+'[1]Время горизонтально'!L137+'[1]Инфраструктурные платежи'!$D$7,2)</f>
        <v>2454.85</v>
      </c>
      <c r="M255" s="72" t="n">
        <f aca="false">ROUND('[1]Инфраструктурные платежи'!$D$11+'[1]Услуги по передаче 2014'!$D$8+'[1]Время горизонтально'!M137+'[1]Инфраструктурные платежи'!$D$7,2)</f>
        <v>2445.09</v>
      </c>
      <c r="N255" s="72" t="n">
        <f aca="false">ROUND('[1]Инфраструктурные платежи'!$D$11+'[1]Услуги по передаче 2014'!$D$8+'[1]Время горизонтально'!N137+'[1]Инфраструктурные платежи'!$D$7,2)</f>
        <v>2447.48</v>
      </c>
      <c r="O255" s="72" t="n">
        <f aca="false">ROUND('[1]Инфраструктурные платежи'!$D$11+'[1]Услуги по передаче 2014'!$D$8+'[1]Время горизонтально'!O137+'[1]Инфраструктурные платежи'!$D$7,2)</f>
        <v>2447.62</v>
      </c>
      <c r="P255" s="72" t="n">
        <f aca="false">ROUND('[1]Инфраструктурные платежи'!$D$11+'[1]Услуги по передаче 2014'!$D$8+'[1]Время горизонтально'!P137+'[1]Инфраструктурные платежи'!$D$7,2)</f>
        <v>2448.82</v>
      </c>
      <c r="Q255" s="72" t="n">
        <f aca="false">ROUND('[1]Инфраструктурные платежи'!$D$11+'[1]Услуги по передаче 2014'!$D$8+'[1]Время горизонтально'!Q137+'[1]Инфраструктурные платежи'!$D$7,2)</f>
        <v>2452.1</v>
      </c>
      <c r="R255" s="72" t="n">
        <f aca="false">ROUND('[1]Инфраструктурные платежи'!$D$11+'[1]Услуги по передаче 2014'!$D$8+'[1]Время горизонтально'!R137+'[1]Инфраструктурные платежи'!$D$7,2)</f>
        <v>2457.02</v>
      </c>
      <c r="S255" s="72" t="n">
        <f aca="false">ROUND('[1]Инфраструктурные платежи'!$D$11+'[1]Услуги по передаче 2014'!$D$8+'[1]Время горизонтально'!S137+'[1]Инфраструктурные платежи'!$D$7,2)</f>
        <v>2455.24</v>
      </c>
      <c r="T255" s="72" t="n">
        <f aca="false">ROUND('[1]Инфраструктурные платежи'!$D$11+'[1]Услуги по передаче 2014'!$D$8+'[1]Время горизонтально'!T137+'[1]Инфраструктурные платежи'!$D$7,2)</f>
        <v>2445.35</v>
      </c>
      <c r="U255" s="72" t="n">
        <f aca="false">ROUND('[1]Инфраструктурные платежи'!$D$11+'[1]Услуги по передаче 2014'!$D$8+'[1]Время горизонтально'!U137+'[1]Инфраструктурные платежи'!$D$7,2)</f>
        <v>2426.22</v>
      </c>
      <c r="V255" s="72" t="n">
        <f aca="false">ROUND('[1]Инфраструктурные платежи'!$D$11+'[1]Услуги по передаче 2014'!$D$8+'[1]Время горизонтально'!V137+'[1]Инфраструктурные платежи'!$D$7,2)</f>
        <v>2398.27</v>
      </c>
      <c r="W255" s="72" t="n">
        <f aca="false">ROUND('[1]Инфраструктурные платежи'!$D$11+'[1]Услуги по передаче 2014'!$D$8+'[1]Время горизонтально'!W137+'[1]Инфраструктурные платежи'!$D$7,2)</f>
        <v>2222.77</v>
      </c>
      <c r="X255" s="72" t="n">
        <f aca="false">ROUND('[1]Инфраструктурные платежи'!$D$11+'[1]Услуги по передаче 2014'!$D$8+'[1]Время горизонтально'!X137+'[1]Инфраструктурные платежи'!$D$7,2)</f>
        <v>2068.41</v>
      </c>
      <c r="Y255" s="72" t="n">
        <f aca="false">ROUND('[1]Инфраструктурные платежи'!$D$11+'[1]Услуги по передаче 2014'!$D$8+'[1]Время горизонтально'!Y137+'[1]Инфраструктурные платежи'!$D$7,2)</f>
        <v>1901.29</v>
      </c>
      <c r="Z255" s="73"/>
    </row>
    <row r="256" customFormat="false" ht="12.75" hidden="false" customHeight="false" outlineLevel="0" collapsed="false">
      <c r="A256" s="71" t="n">
        <f aca="false">A255+1</f>
        <v>44920</v>
      </c>
      <c r="B256" s="72" t="n">
        <f aca="false">ROUND('[1]Инфраструктурные платежи'!$D$11+'[1]Услуги по передаче 2014'!$D$8+'[1]Время горизонтально'!B138+'[1]Инфраструктурные платежи'!$D$7,2)</f>
        <v>1864.44</v>
      </c>
      <c r="C256" s="72" t="n">
        <f aca="false">ROUND('[1]Инфраструктурные платежи'!$D$11+'[1]Услуги по передаче 2014'!$D$8+'[1]Время горизонтально'!C138+'[1]Инфраструктурные платежи'!$D$7,2)</f>
        <v>1728.89</v>
      </c>
      <c r="D256" s="72" t="n">
        <f aca="false">ROUND('[1]Инфраструктурные платежи'!$D$11+'[1]Услуги по передаче 2014'!$D$8+'[1]Время горизонтально'!D138+'[1]Инфраструктурные платежи'!$D$7,2)</f>
        <v>1639.27</v>
      </c>
      <c r="E256" s="72" t="n">
        <f aca="false">ROUND('[1]Инфраструктурные платежи'!$D$11+'[1]Услуги по передаче 2014'!$D$8+'[1]Время горизонтально'!E138+'[1]Инфраструктурные платежи'!$D$7,2)</f>
        <v>1623.59</v>
      </c>
      <c r="F256" s="72" t="n">
        <f aca="false">ROUND('[1]Инфраструктурные платежи'!$D$11+'[1]Услуги по передаче 2014'!$D$8+'[1]Время горизонтально'!F138+'[1]Инфраструктурные платежи'!$D$7,2)</f>
        <v>1654.39</v>
      </c>
      <c r="G256" s="72" t="n">
        <f aca="false">ROUND('[1]Инфраструктурные платежи'!$D$11+'[1]Услуги по передаче 2014'!$D$8+'[1]Время горизонтально'!G138+'[1]Инфраструктурные платежи'!$D$7,2)</f>
        <v>1736.9</v>
      </c>
      <c r="H256" s="72" t="n">
        <f aca="false">ROUND('[1]Инфраструктурные платежи'!$D$11+'[1]Услуги по передаче 2014'!$D$8+'[1]Время горизонтально'!H138+'[1]Инфраструктурные платежи'!$D$7,2)</f>
        <v>1803.01</v>
      </c>
      <c r="I256" s="72" t="n">
        <f aca="false">ROUND('[1]Инфраструктурные платежи'!$D$11+'[1]Услуги по передаче 2014'!$D$8+'[1]Время горизонтально'!I138+'[1]Инфраструктурные платежи'!$D$7,2)</f>
        <v>1933.13</v>
      </c>
      <c r="J256" s="72" t="n">
        <f aca="false">ROUND('[1]Инфраструктурные платежи'!$D$11+'[1]Услуги по передаче 2014'!$D$8+'[1]Время горизонтально'!J138+'[1]Инфраструктурные платежи'!$D$7,2)</f>
        <v>2078.05</v>
      </c>
      <c r="K256" s="72" t="n">
        <f aca="false">ROUND('[1]Инфраструктурные платежи'!$D$11+'[1]Услуги по передаче 2014'!$D$8+'[1]Время горизонтально'!K138+'[1]Инфраструктурные платежи'!$D$7,2)</f>
        <v>2205.65</v>
      </c>
      <c r="L256" s="72" t="n">
        <f aca="false">ROUND('[1]Инфраструктурные платежи'!$D$11+'[1]Услуги по передаче 2014'!$D$8+'[1]Время горизонтально'!L138+'[1]Инфраструктурные платежи'!$D$7,2)</f>
        <v>2367.46</v>
      </c>
      <c r="M256" s="72" t="n">
        <f aca="false">ROUND('[1]Инфраструктурные платежи'!$D$11+'[1]Услуги по передаче 2014'!$D$8+'[1]Время горизонтально'!M138+'[1]Инфраструктурные платежи'!$D$7,2)</f>
        <v>2353.11</v>
      </c>
      <c r="N256" s="72" t="n">
        <f aca="false">ROUND('[1]Инфраструктурные платежи'!$D$11+'[1]Услуги по передаче 2014'!$D$8+'[1]Время горизонтально'!N138+'[1]Инфраструктурные платежи'!$D$7,2)</f>
        <v>2353.7</v>
      </c>
      <c r="O256" s="72" t="n">
        <f aca="false">ROUND('[1]Инфраструктурные платежи'!$D$11+'[1]Услуги по передаче 2014'!$D$8+'[1]Время горизонтально'!O138+'[1]Инфраструктурные платежи'!$D$7,2)</f>
        <v>2394.8</v>
      </c>
      <c r="P256" s="72" t="n">
        <f aca="false">ROUND('[1]Инфраструктурные платежи'!$D$11+'[1]Услуги по передаче 2014'!$D$8+'[1]Время горизонтально'!P138+'[1]Инфраструктурные платежи'!$D$7,2)</f>
        <v>2390.52</v>
      </c>
      <c r="Q256" s="72" t="n">
        <f aca="false">ROUND('[1]Инфраструктурные платежи'!$D$11+'[1]Услуги по передаче 2014'!$D$8+'[1]Время горизонтально'!Q138+'[1]Инфраструктурные платежи'!$D$7,2)</f>
        <v>2407.71</v>
      </c>
      <c r="R256" s="72" t="n">
        <f aca="false">ROUND('[1]Инфраструктурные платежи'!$D$11+'[1]Услуги по передаче 2014'!$D$8+'[1]Время горизонтально'!R138+'[1]Инфраструктурные платежи'!$D$7,2)</f>
        <v>2416.06</v>
      </c>
      <c r="S256" s="72" t="n">
        <f aca="false">ROUND('[1]Инфраструктурные платежи'!$D$11+'[1]Услуги по передаче 2014'!$D$8+'[1]Время горизонтально'!S138+'[1]Инфраструктурные платежи'!$D$7,2)</f>
        <v>2417.76</v>
      </c>
      <c r="T256" s="72" t="n">
        <f aca="false">ROUND('[1]Инфраструктурные платежи'!$D$11+'[1]Услуги по передаче 2014'!$D$8+'[1]Время горизонтально'!T138+'[1]Инфраструктурные платежи'!$D$7,2)</f>
        <v>2406.34</v>
      </c>
      <c r="U256" s="72" t="n">
        <f aca="false">ROUND('[1]Инфраструктурные платежи'!$D$11+'[1]Услуги по передаче 2014'!$D$8+'[1]Время горизонтально'!U138+'[1]Инфраструктурные платежи'!$D$7,2)</f>
        <v>2401.16</v>
      </c>
      <c r="V256" s="72" t="n">
        <f aca="false">ROUND('[1]Инфраструктурные платежи'!$D$11+'[1]Услуги по передаче 2014'!$D$8+'[1]Время горизонтально'!V138+'[1]Инфраструктурные платежи'!$D$7,2)</f>
        <v>2352.67</v>
      </c>
      <c r="W256" s="72" t="n">
        <f aca="false">ROUND('[1]Инфраструктурные платежи'!$D$11+'[1]Услуги по передаче 2014'!$D$8+'[1]Время горизонтально'!W138+'[1]Инфраструктурные платежи'!$D$7,2)</f>
        <v>2212.55</v>
      </c>
      <c r="X256" s="72" t="n">
        <f aca="false">ROUND('[1]Инфраструктурные платежи'!$D$11+'[1]Услуги по передаче 2014'!$D$8+'[1]Время горизонтально'!X138+'[1]Инфраструктурные платежи'!$D$7,2)</f>
        <v>2015.41</v>
      </c>
      <c r="Y256" s="72" t="n">
        <f aca="false">ROUND('[1]Инфраструктурные платежи'!$D$11+'[1]Услуги по передаче 2014'!$D$8+'[1]Время горизонтально'!Y138+'[1]Инфраструктурные платежи'!$D$7,2)</f>
        <v>1876.17</v>
      </c>
      <c r="Z256" s="73"/>
    </row>
    <row r="257" customFormat="false" ht="12.75" hidden="false" customHeight="false" outlineLevel="0" collapsed="false">
      <c r="A257" s="71" t="n">
        <f aca="false">A256+1</f>
        <v>44921</v>
      </c>
      <c r="B257" s="72" t="n">
        <f aca="false">ROUND('[1]Инфраструктурные платежи'!$D$11+'[1]Услуги по передаче 2014'!$D$8+'[1]Время горизонтально'!B139+'[1]Инфраструктурные платежи'!$D$7,2)</f>
        <v>1634.8</v>
      </c>
      <c r="C257" s="72" t="n">
        <f aca="false">ROUND('[1]Инфраструктурные платежи'!$D$11+'[1]Услуги по передаче 2014'!$D$8+'[1]Время горизонтально'!C139+'[1]Инфраструктурные платежи'!$D$7,2)</f>
        <v>1575.72</v>
      </c>
      <c r="D257" s="72" t="n">
        <f aca="false">ROUND('[1]Инфраструктурные платежи'!$D$11+'[1]Услуги по передаче 2014'!$D$8+'[1]Время горизонтально'!D139+'[1]Инфраструктурные платежи'!$D$7,2)</f>
        <v>1524.03</v>
      </c>
      <c r="E257" s="72" t="n">
        <f aca="false">ROUND('[1]Инфраструктурные платежи'!$D$11+'[1]Услуги по передаче 2014'!$D$8+'[1]Время горизонтально'!E139+'[1]Инфраструктурные платежи'!$D$7,2)</f>
        <v>1524.59</v>
      </c>
      <c r="F257" s="72" t="n">
        <f aca="false">ROUND('[1]Инфраструктурные платежи'!$D$11+'[1]Услуги по передаче 2014'!$D$8+'[1]Время горизонтально'!F139+'[1]Инфраструктурные платежи'!$D$7,2)</f>
        <v>1607.64</v>
      </c>
      <c r="G257" s="72" t="n">
        <f aca="false">ROUND('[1]Инфраструктурные платежи'!$D$11+'[1]Услуги по передаче 2014'!$D$8+'[1]Время горизонтально'!G139+'[1]Инфраструктурные платежи'!$D$7,2)</f>
        <v>1777.13</v>
      </c>
      <c r="H257" s="72" t="n">
        <f aca="false">ROUND('[1]Инфраструктурные платежи'!$D$11+'[1]Услуги по передаче 2014'!$D$8+'[1]Время горизонтально'!H139+'[1]Инфраструктурные платежи'!$D$7,2)</f>
        <v>1951.43</v>
      </c>
      <c r="I257" s="72" t="n">
        <f aca="false">ROUND('[1]Инфраструктурные платежи'!$D$11+'[1]Услуги по передаче 2014'!$D$8+'[1]Время горизонтально'!I139+'[1]Инфраструктурные платежи'!$D$7,2)</f>
        <v>2251.75</v>
      </c>
      <c r="J257" s="72" t="n">
        <f aca="false">ROUND('[1]Инфраструктурные платежи'!$D$11+'[1]Услуги по передаче 2014'!$D$8+'[1]Время горизонтально'!J139+'[1]Инфраструктурные платежи'!$D$7,2)</f>
        <v>2377.45</v>
      </c>
      <c r="K257" s="72" t="n">
        <f aca="false">ROUND('[1]Инфраструктурные платежи'!$D$11+'[1]Услуги по передаче 2014'!$D$8+'[1]Время горизонтально'!K139+'[1]Инфраструктурные платежи'!$D$7,2)</f>
        <v>2379.81</v>
      </c>
      <c r="L257" s="72" t="n">
        <f aca="false">ROUND('[1]Инфраструктурные платежи'!$D$11+'[1]Услуги по передаче 2014'!$D$8+'[1]Время горизонтально'!L139+'[1]Инфраструктурные платежи'!$D$7,2)</f>
        <v>2376.41</v>
      </c>
      <c r="M257" s="72" t="n">
        <f aca="false">ROUND('[1]Инфраструктурные платежи'!$D$11+'[1]Услуги по передаче 2014'!$D$8+'[1]Время горизонтально'!M139+'[1]Инфраструктурные платежи'!$D$7,2)</f>
        <v>2373.93</v>
      </c>
      <c r="N257" s="72" t="n">
        <f aca="false">ROUND('[1]Инфраструктурные платежи'!$D$11+'[1]Услуги по передаче 2014'!$D$8+'[1]Время горизонтально'!N139+'[1]Инфраструктурные платежи'!$D$7,2)</f>
        <v>2375.14</v>
      </c>
      <c r="O257" s="72" t="n">
        <f aca="false">ROUND('[1]Инфраструктурные платежи'!$D$11+'[1]Услуги по передаче 2014'!$D$8+'[1]Время горизонтально'!O139+'[1]Инфраструктурные платежи'!$D$7,2)</f>
        <v>2375.29</v>
      </c>
      <c r="P257" s="72" t="n">
        <f aca="false">ROUND('[1]Инфраструктурные платежи'!$D$11+'[1]Услуги по передаче 2014'!$D$8+'[1]Время горизонтально'!P139+'[1]Инфраструктурные платежи'!$D$7,2)</f>
        <v>2370.99</v>
      </c>
      <c r="Q257" s="72" t="n">
        <f aca="false">ROUND('[1]Инфраструктурные платежи'!$D$11+'[1]Услуги по передаче 2014'!$D$8+'[1]Время горизонтально'!Q139+'[1]Инфраструктурные платежи'!$D$7,2)</f>
        <v>2371.44</v>
      </c>
      <c r="R257" s="72" t="n">
        <f aca="false">ROUND('[1]Инфраструктурные платежи'!$D$11+'[1]Услуги по передаче 2014'!$D$8+'[1]Время горизонтально'!R139+'[1]Инфраструктурные платежи'!$D$7,2)</f>
        <v>2372.19</v>
      </c>
      <c r="S257" s="72" t="n">
        <f aca="false">ROUND('[1]Инфраструктурные платежи'!$D$11+'[1]Услуги по передаче 2014'!$D$8+'[1]Время горизонтально'!S139+'[1]Инфраструктурные платежи'!$D$7,2)</f>
        <v>2369.51</v>
      </c>
      <c r="T257" s="72" t="n">
        <f aca="false">ROUND('[1]Инфраструктурные платежи'!$D$11+'[1]Услуги по передаче 2014'!$D$8+'[1]Время горизонтально'!T139+'[1]Инфраструктурные платежи'!$D$7,2)</f>
        <v>2359.34</v>
      </c>
      <c r="U257" s="72" t="n">
        <f aca="false">ROUND('[1]Инфраструктурные платежи'!$D$11+'[1]Услуги по передаче 2014'!$D$8+'[1]Время горизонтально'!U139+'[1]Инфраструктурные платежи'!$D$7,2)</f>
        <v>2355.46</v>
      </c>
      <c r="V257" s="72" t="n">
        <f aca="false">ROUND('[1]Инфраструктурные платежи'!$D$11+'[1]Услуги по передаче 2014'!$D$8+'[1]Время горизонтально'!V139+'[1]Инфраструктурные платежи'!$D$7,2)</f>
        <v>2313.09</v>
      </c>
      <c r="W257" s="72" t="n">
        <f aca="false">ROUND('[1]Инфраструктурные платежи'!$D$11+'[1]Услуги по передаче 2014'!$D$8+'[1]Время горизонтально'!W139+'[1]Инфраструктурные платежи'!$D$7,2)</f>
        <v>2144.84</v>
      </c>
      <c r="X257" s="72" t="n">
        <f aca="false">ROUND('[1]Инфраструктурные платежи'!$D$11+'[1]Услуги по передаче 2014'!$D$8+'[1]Время горизонтально'!X139+'[1]Инфраструктурные платежи'!$D$7,2)</f>
        <v>1940.35</v>
      </c>
      <c r="Y257" s="72" t="n">
        <f aca="false">ROUND('[1]Инфраструктурные платежи'!$D$11+'[1]Услуги по передаче 2014'!$D$8+'[1]Время горизонтально'!Y139+'[1]Инфраструктурные платежи'!$D$7,2)</f>
        <v>1806.09</v>
      </c>
      <c r="Z257" s="73"/>
    </row>
    <row r="258" customFormat="false" ht="12.75" hidden="false" customHeight="false" outlineLevel="0" collapsed="false">
      <c r="A258" s="71" t="n">
        <f aca="false">A257+1</f>
        <v>44922</v>
      </c>
      <c r="B258" s="72" t="n">
        <f aca="false">ROUND('[1]Инфраструктурные платежи'!$D$11+'[1]Услуги по передаче 2014'!$D$8+'[1]Время горизонтально'!B140+'[1]Инфраструктурные платежи'!$D$7,2)</f>
        <v>1589.89</v>
      </c>
      <c r="C258" s="72" t="n">
        <f aca="false">ROUND('[1]Инфраструктурные платежи'!$D$11+'[1]Услуги по передаче 2014'!$D$8+'[1]Время горизонтально'!C140+'[1]Инфраструктурные платежи'!$D$7,2)</f>
        <v>1505.96</v>
      </c>
      <c r="D258" s="72" t="n">
        <f aca="false">ROUND('[1]Инфраструктурные платежи'!$D$11+'[1]Услуги по передаче 2014'!$D$8+'[1]Время горизонтально'!D140+'[1]Инфраструктурные платежи'!$D$7,2)</f>
        <v>1478.47</v>
      </c>
      <c r="E258" s="72" t="n">
        <f aca="false">ROUND('[1]Инфраструктурные платежи'!$D$11+'[1]Услуги по передаче 2014'!$D$8+'[1]Время горизонтально'!E140+'[1]Инфраструктурные платежи'!$D$7,2)</f>
        <v>1487.51</v>
      </c>
      <c r="F258" s="72" t="n">
        <f aca="false">ROUND('[1]Инфраструктурные платежи'!$D$11+'[1]Услуги по передаче 2014'!$D$8+'[1]Время горизонтально'!F140+'[1]Инфраструктурные платежи'!$D$7,2)</f>
        <v>1557.93</v>
      </c>
      <c r="G258" s="72" t="n">
        <f aca="false">ROUND('[1]Инфраструктурные платежи'!$D$11+'[1]Услуги по передаче 2014'!$D$8+'[1]Время горизонтально'!G140+'[1]Инфраструктурные платежи'!$D$7,2)</f>
        <v>1716.32</v>
      </c>
      <c r="H258" s="72" t="n">
        <f aca="false">ROUND('[1]Инфраструктурные платежи'!$D$11+'[1]Услуги по передаче 2014'!$D$8+'[1]Время горизонтально'!H140+'[1]Инфраструктурные платежи'!$D$7,2)</f>
        <v>1967.01</v>
      </c>
      <c r="I258" s="72" t="n">
        <f aca="false">ROUND('[1]Инфраструктурные платежи'!$D$11+'[1]Услуги по передаче 2014'!$D$8+'[1]Время горизонтально'!I140+'[1]Инфраструктурные платежи'!$D$7,2)</f>
        <v>2101.06</v>
      </c>
      <c r="J258" s="72" t="n">
        <f aca="false">ROUND('[1]Инфраструктурные платежи'!$D$11+'[1]Услуги по передаче 2014'!$D$8+'[1]Время горизонтально'!J140+'[1]Инфраструктурные платежи'!$D$7,2)</f>
        <v>2208.63</v>
      </c>
      <c r="K258" s="72" t="n">
        <f aca="false">ROUND('[1]Инфраструктурные платежи'!$D$11+'[1]Услуги по передаче 2014'!$D$8+'[1]Время горизонтально'!K140+'[1]Инфраструктурные платежи'!$D$7,2)</f>
        <v>2244.22</v>
      </c>
      <c r="L258" s="72" t="n">
        <f aca="false">ROUND('[1]Инфраструктурные платежи'!$D$11+'[1]Услуги по передаче 2014'!$D$8+'[1]Время горизонтально'!L140+'[1]Инфраструктурные платежи'!$D$7,2)</f>
        <v>2226.6</v>
      </c>
      <c r="M258" s="72" t="n">
        <f aca="false">ROUND('[1]Инфраструктурные платежи'!$D$11+'[1]Услуги по передаче 2014'!$D$8+'[1]Время горизонтально'!M140+'[1]Инфраструктурные платежи'!$D$7,2)</f>
        <v>2223.65</v>
      </c>
      <c r="N258" s="72" t="n">
        <f aca="false">ROUND('[1]Инфраструктурные платежи'!$D$11+'[1]Услуги по передаче 2014'!$D$8+'[1]Время горизонтально'!N140+'[1]Инфраструктурные платежи'!$D$7,2)</f>
        <v>2258.58</v>
      </c>
      <c r="O258" s="72" t="n">
        <f aca="false">ROUND('[1]Инфраструктурные платежи'!$D$11+'[1]Услуги по передаче 2014'!$D$8+'[1]Время горизонтально'!O140+'[1]Инфраструктурные платежи'!$D$7,2)</f>
        <v>2251.33</v>
      </c>
      <c r="P258" s="72" t="n">
        <f aca="false">ROUND('[1]Инфраструктурные платежи'!$D$11+'[1]Услуги по передаче 2014'!$D$8+'[1]Время горизонтально'!P140+'[1]Инфраструктурные платежи'!$D$7,2)</f>
        <v>2189.46</v>
      </c>
      <c r="Q258" s="72" t="n">
        <f aca="false">ROUND('[1]Инфраструктурные платежи'!$D$11+'[1]Услуги по передаче 2014'!$D$8+'[1]Время горизонтально'!Q140+'[1]Инфраструктурные платежи'!$D$7,2)</f>
        <v>2177.23</v>
      </c>
      <c r="R258" s="72" t="n">
        <f aca="false">ROUND('[1]Инфраструктурные платежи'!$D$11+'[1]Услуги по передаче 2014'!$D$8+'[1]Время горизонтально'!R140+'[1]Инфраструктурные платежи'!$D$7,2)</f>
        <v>2238.17</v>
      </c>
      <c r="S258" s="72" t="n">
        <f aca="false">ROUND('[1]Инфраструктурные платежи'!$D$11+'[1]Услуги по передаче 2014'!$D$8+'[1]Время горизонтально'!S140+'[1]Инфраструктурные платежи'!$D$7,2)</f>
        <v>2255.87</v>
      </c>
      <c r="T258" s="72" t="n">
        <f aca="false">ROUND('[1]Инфраструктурные платежи'!$D$11+'[1]Услуги по передаче 2014'!$D$8+'[1]Время горизонтально'!T140+'[1]Инфраструктурные платежи'!$D$7,2)</f>
        <v>2239.87</v>
      </c>
      <c r="U258" s="72" t="n">
        <f aca="false">ROUND('[1]Инфраструктурные платежи'!$D$11+'[1]Услуги по передаче 2014'!$D$8+'[1]Время горизонтально'!U140+'[1]Инфраструктурные платежи'!$D$7,2)</f>
        <v>2238.76</v>
      </c>
      <c r="V258" s="72" t="n">
        <f aca="false">ROUND('[1]Инфраструктурные платежи'!$D$11+'[1]Услуги по передаче 2014'!$D$8+'[1]Время горизонтально'!V140+'[1]Инфраструктурные платежи'!$D$7,2)</f>
        <v>2150.71</v>
      </c>
      <c r="W258" s="72" t="n">
        <f aca="false">ROUND('[1]Инфраструктурные платежи'!$D$11+'[1]Услуги по передаче 2014'!$D$8+'[1]Время горизонтально'!W140+'[1]Инфраструктурные платежи'!$D$7,2)</f>
        <v>2039.86</v>
      </c>
      <c r="X258" s="72" t="n">
        <f aca="false">ROUND('[1]Инфраструктурные платежи'!$D$11+'[1]Услуги по передаче 2014'!$D$8+'[1]Время горизонтально'!X140+'[1]Инфраструктурные платежи'!$D$7,2)</f>
        <v>1863.07</v>
      </c>
      <c r="Y258" s="72" t="n">
        <f aca="false">ROUND('[1]Инфраструктурные платежи'!$D$11+'[1]Услуги по передаче 2014'!$D$8+'[1]Время горизонтально'!Y140+'[1]Инфраструктурные платежи'!$D$7,2)</f>
        <v>1597.88</v>
      </c>
      <c r="Z258" s="73"/>
    </row>
    <row r="259" customFormat="false" ht="12.75" hidden="false" customHeight="false" outlineLevel="0" collapsed="false">
      <c r="A259" s="71" t="n">
        <f aca="false">A258+1</f>
        <v>44923</v>
      </c>
      <c r="B259" s="72" t="n">
        <f aca="false">ROUND('[1]Инфраструктурные платежи'!$D$11+'[1]Услуги по передаче 2014'!$D$8+'[1]Время горизонтально'!B141+'[1]Инфраструктурные платежи'!$D$7,2)</f>
        <v>1518.43</v>
      </c>
      <c r="C259" s="72" t="n">
        <f aca="false">ROUND('[1]Инфраструктурные платежи'!$D$11+'[1]Услуги по передаче 2014'!$D$8+'[1]Время горизонтально'!C141+'[1]Инфраструктурные платежи'!$D$7,2)</f>
        <v>1482.9</v>
      </c>
      <c r="D259" s="72" t="n">
        <f aca="false">ROUND('[1]Инфраструктурные платежи'!$D$11+'[1]Услуги по передаче 2014'!$D$8+'[1]Время горизонтально'!D141+'[1]Инфраструктурные платежи'!$D$7,2)</f>
        <v>1443.17</v>
      </c>
      <c r="E259" s="72" t="n">
        <f aca="false">ROUND('[1]Инфраструктурные платежи'!$D$11+'[1]Услуги по передаче 2014'!$D$8+'[1]Время горизонтально'!E141+'[1]Инфраструктурные платежи'!$D$7,2)</f>
        <v>1449.03</v>
      </c>
      <c r="F259" s="72" t="n">
        <f aca="false">ROUND('[1]Инфраструктурные платежи'!$D$11+'[1]Услуги по передаче 2014'!$D$8+'[1]Время горизонтально'!F141+'[1]Инфраструктурные платежи'!$D$7,2)</f>
        <v>1534.02</v>
      </c>
      <c r="G259" s="72" t="n">
        <f aca="false">ROUND('[1]Инфраструктурные платежи'!$D$11+'[1]Услуги по передаче 2014'!$D$8+'[1]Время горизонтально'!G141+'[1]Инфраструктурные платежи'!$D$7,2)</f>
        <v>1622.29</v>
      </c>
      <c r="H259" s="72" t="n">
        <f aca="false">ROUND('[1]Инфраструктурные платежи'!$D$11+'[1]Услуги по передаче 2014'!$D$8+'[1]Время горизонтально'!H141+'[1]Инфраструктурные платежи'!$D$7,2)</f>
        <v>1822.66</v>
      </c>
      <c r="I259" s="72" t="n">
        <f aca="false">ROUND('[1]Инфраструктурные платежи'!$D$11+'[1]Услуги по передаче 2014'!$D$8+'[1]Время горизонтально'!I141+'[1]Инфраструктурные платежи'!$D$7,2)</f>
        <v>2092.76</v>
      </c>
      <c r="J259" s="72" t="n">
        <f aca="false">ROUND('[1]Инфраструктурные платежи'!$D$11+'[1]Услуги по передаче 2014'!$D$8+'[1]Время горизонтально'!J141+'[1]Инфраструктурные платежи'!$D$7,2)</f>
        <v>2140.57</v>
      </c>
      <c r="K259" s="72" t="n">
        <f aca="false">ROUND('[1]Инфраструктурные платежи'!$D$11+'[1]Услуги по передаче 2014'!$D$8+'[1]Время горизонтально'!K141+'[1]Инфраструктурные платежи'!$D$7,2)</f>
        <v>2180.85</v>
      </c>
      <c r="L259" s="72" t="n">
        <f aca="false">ROUND('[1]Инфраструктурные платежи'!$D$11+'[1]Услуги по передаче 2014'!$D$8+'[1]Время горизонтально'!L141+'[1]Инфраструктурные платежи'!$D$7,2)</f>
        <v>2189.72</v>
      </c>
      <c r="M259" s="72" t="n">
        <f aca="false">ROUND('[1]Инфраструктурные платежи'!$D$11+'[1]Услуги по передаче 2014'!$D$8+'[1]Время горизонтально'!M141+'[1]Инфраструктурные платежи'!$D$7,2)</f>
        <v>2197.02</v>
      </c>
      <c r="N259" s="72" t="n">
        <f aca="false">ROUND('[1]Инфраструктурные платежи'!$D$11+'[1]Услуги по передаче 2014'!$D$8+'[1]Время горизонтально'!N141+'[1]Инфраструктурные платежи'!$D$7,2)</f>
        <v>2197.78</v>
      </c>
      <c r="O259" s="72" t="n">
        <f aca="false">ROUND('[1]Инфраструктурные платежи'!$D$11+'[1]Услуги по передаче 2014'!$D$8+'[1]Время горизонтально'!O141+'[1]Инфраструктурные платежи'!$D$7,2)</f>
        <v>2185.8</v>
      </c>
      <c r="P259" s="72" t="n">
        <f aca="false">ROUND('[1]Инфраструктурные платежи'!$D$11+'[1]Услуги по передаче 2014'!$D$8+'[1]Время горизонтально'!P141+'[1]Инфраструктурные платежи'!$D$7,2)</f>
        <v>2174.51</v>
      </c>
      <c r="Q259" s="72" t="n">
        <f aca="false">ROUND('[1]Инфраструктурные платежи'!$D$11+'[1]Услуги по передаче 2014'!$D$8+'[1]Время горизонтально'!Q141+'[1]Инфраструктурные платежи'!$D$7,2)</f>
        <v>2192.29</v>
      </c>
      <c r="R259" s="72" t="n">
        <f aca="false">ROUND('[1]Инфраструктурные платежи'!$D$11+'[1]Услуги по передаче 2014'!$D$8+'[1]Время горизонтально'!R141+'[1]Инфраструктурные платежи'!$D$7,2)</f>
        <v>2184.22</v>
      </c>
      <c r="S259" s="72" t="n">
        <f aca="false">ROUND('[1]Инфраструктурные платежи'!$D$11+'[1]Услуги по передаче 2014'!$D$8+'[1]Время горизонтально'!S141+'[1]Инфраструктурные платежи'!$D$7,2)</f>
        <v>2202.78</v>
      </c>
      <c r="T259" s="72" t="n">
        <f aca="false">ROUND('[1]Инфраструктурные платежи'!$D$11+'[1]Услуги по передаче 2014'!$D$8+'[1]Время горизонтально'!T141+'[1]Инфраструктурные платежи'!$D$7,2)</f>
        <v>2180.17</v>
      </c>
      <c r="U259" s="72" t="n">
        <f aca="false">ROUND('[1]Инфраструктурные платежи'!$D$11+'[1]Услуги по передаче 2014'!$D$8+'[1]Время горизонтально'!U141+'[1]Инфраструктурные платежи'!$D$7,2)</f>
        <v>2126.96</v>
      </c>
      <c r="V259" s="72" t="n">
        <f aca="false">ROUND('[1]Инфраструктурные платежи'!$D$11+'[1]Услуги по передаче 2014'!$D$8+'[1]Время горизонтально'!V141+'[1]Инфраструктурные платежи'!$D$7,2)</f>
        <v>2112.03</v>
      </c>
      <c r="W259" s="72" t="n">
        <f aca="false">ROUND('[1]Инфраструктурные платежи'!$D$11+'[1]Услуги по передаче 2014'!$D$8+'[1]Время горизонтально'!W141+'[1]Инфраструктурные платежи'!$D$7,2)</f>
        <v>2031.8</v>
      </c>
      <c r="X259" s="72" t="n">
        <f aca="false">ROUND('[1]Инфраструктурные платежи'!$D$11+'[1]Услуги по передаче 2014'!$D$8+'[1]Время горизонтально'!X141+'[1]Инфраструктурные платежи'!$D$7,2)</f>
        <v>1850.94</v>
      </c>
      <c r="Y259" s="72" t="n">
        <f aca="false">ROUND('[1]Инфраструктурные платежи'!$D$11+'[1]Услуги по передаче 2014'!$D$8+'[1]Время горизонтально'!Y141+'[1]Инфраструктурные платежи'!$D$7,2)</f>
        <v>1587.3</v>
      </c>
      <c r="Z259" s="73"/>
    </row>
    <row r="260" customFormat="false" ht="12.75" hidden="false" customHeight="false" outlineLevel="0" collapsed="false">
      <c r="A260" s="71" t="n">
        <f aca="false">A259+1</f>
        <v>44924</v>
      </c>
      <c r="B260" s="72" t="n">
        <f aca="false">ROUND('[1]Инфраструктурные платежи'!$D$11+'[1]Услуги по передаче 2014'!$D$8+'[1]Время горизонтально'!B142+'[1]Инфраструктурные платежи'!$D$7,2)</f>
        <v>1535.7</v>
      </c>
      <c r="C260" s="72" t="n">
        <f aca="false">ROUND('[1]Инфраструктурные платежи'!$D$11+'[1]Услуги по передаче 2014'!$D$8+'[1]Время горизонтально'!C142+'[1]Инфраструктурные платежи'!$D$7,2)</f>
        <v>1492.71</v>
      </c>
      <c r="D260" s="72" t="n">
        <f aca="false">ROUND('[1]Инфраструктурные платежи'!$D$11+'[1]Услуги по передаче 2014'!$D$8+'[1]Время горизонтально'!D142+'[1]Инфраструктурные платежи'!$D$7,2)</f>
        <v>1443.83</v>
      </c>
      <c r="E260" s="72" t="n">
        <f aca="false">ROUND('[1]Инфраструктурные платежи'!$D$11+'[1]Услуги по передаче 2014'!$D$8+'[1]Время горизонтально'!E142+'[1]Инфраструктурные платежи'!$D$7,2)</f>
        <v>1462.75</v>
      </c>
      <c r="F260" s="72" t="n">
        <f aca="false">ROUND('[1]Инфраструктурные платежи'!$D$11+'[1]Услуги по передаче 2014'!$D$8+'[1]Время горизонтально'!F142+'[1]Инфраструктурные платежи'!$D$7,2)</f>
        <v>1532.12</v>
      </c>
      <c r="G260" s="72" t="n">
        <f aca="false">ROUND('[1]Инфраструктурные платежи'!$D$11+'[1]Услуги по передаче 2014'!$D$8+'[1]Время горизонтально'!G142+'[1]Инфраструктурные платежи'!$D$7,2)</f>
        <v>1737.39</v>
      </c>
      <c r="H260" s="72" t="n">
        <f aca="false">ROUND('[1]Инфраструктурные платежи'!$D$11+'[1]Услуги по передаче 2014'!$D$8+'[1]Время горизонтально'!H142+'[1]Инфраструктурные платежи'!$D$7,2)</f>
        <v>1862.27</v>
      </c>
      <c r="I260" s="72" t="n">
        <f aca="false">ROUND('[1]Инфраструктурные платежи'!$D$11+'[1]Услуги по передаче 2014'!$D$8+'[1]Время горизонтально'!I142+'[1]Инфраструктурные платежи'!$D$7,2)</f>
        <v>2122.07</v>
      </c>
      <c r="J260" s="72" t="n">
        <f aca="false">ROUND('[1]Инфраструктурные платежи'!$D$11+'[1]Услуги по передаче 2014'!$D$8+'[1]Время горизонтально'!J142+'[1]Инфраструктурные платежи'!$D$7,2)</f>
        <v>2183.97</v>
      </c>
      <c r="K260" s="72" t="n">
        <f aca="false">ROUND('[1]Инфраструктурные платежи'!$D$11+'[1]Услуги по передаче 2014'!$D$8+'[1]Время горизонтально'!K142+'[1]Инфраструктурные платежи'!$D$7,2)</f>
        <v>2151.23</v>
      </c>
      <c r="L260" s="72" t="n">
        <f aca="false">ROUND('[1]Инфраструктурные платежи'!$D$11+'[1]Услуги по передаче 2014'!$D$8+'[1]Время горизонтально'!L142+'[1]Инфраструктурные платежи'!$D$7,2)</f>
        <v>2157.81</v>
      </c>
      <c r="M260" s="72" t="n">
        <f aca="false">ROUND('[1]Инфраструктурные платежи'!$D$11+'[1]Услуги по передаче 2014'!$D$8+'[1]Время горизонтально'!M142+'[1]Инфраструктурные платежи'!$D$7,2)</f>
        <v>2168.29</v>
      </c>
      <c r="N260" s="72" t="n">
        <f aca="false">ROUND('[1]Инфраструктурные платежи'!$D$11+'[1]Услуги по передаче 2014'!$D$8+'[1]Время горизонтально'!N142+'[1]Инфраструктурные платежи'!$D$7,2)</f>
        <v>2174.43</v>
      </c>
      <c r="O260" s="72" t="n">
        <f aca="false">ROUND('[1]Инфраструктурные платежи'!$D$11+'[1]Услуги по передаче 2014'!$D$8+'[1]Время горизонтально'!O142+'[1]Инфраструктурные платежи'!$D$7,2)</f>
        <v>2168.16</v>
      </c>
      <c r="P260" s="72" t="n">
        <f aca="false">ROUND('[1]Инфраструктурные платежи'!$D$11+'[1]Услуги по передаче 2014'!$D$8+'[1]Время горизонтально'!P142+'[1]Инфраструктурные платежи'!$D$7,2)</f>
        <v>2181.37</v>
      </c>
      <c r="Q260" s="72" t="n">
        <f aca="false">ROUND('[1]Инфраструктурные платежи'!$D$11+'[1]Услуги по передаче 2014'!$D$8+'[1]Время горизонтально'!Q142+'[1]Инфраструктурные платежи'!$D$7,2)</f>
        <v>2212.51</v>
      </c>
      <c r="R260" s="72" t="n">
        <f aca="false">ROUND('[1]Инфраструктурные платежи'!$D$11+'[1]Услуги по передаче 2014'!$D$8+'[1]Время горизонтально'!R142+'[1]Инфраструктурные платежи'!$D$7,2)</f>
        <v>2207.13</v>
      </c>
      <c r="S260" s="72" t="n">
        <f aca="false">ROUND('[1]Инфраструктурные платежи'!$D$11+'[1]Услуги по передаче 2014'!$D$8+'[1]Время горизонтально'!S142+'[1]Инфраструктурные платежи'!$D$7,2)</f>
        <v>2195.29</v>
      </c>
      <c r="T260" s="72" t="n">
        <f aca="false">ROUND('[1]Инфраструктурные платежи'!$D$11+'[1]Услуги по передаче 2014'!$D$8+'[1]Время горизонтально'!T142+'[1]Инфраструктурные платежи'!$D$7,2)</f>
        <v>2193.79</v>
      </c>
      <c r="U260" s="72" t="n">
        <f aca="false">ROUND('[1]Инфраструктурные платежи'!$D$11+'[1]Услуги по передаче 2014'!$D$8+'[1]Время горизонтально'!U142+'[1]Инфраструктурные платежи'!$D$7,2)</f>
        <v>2178.86</v>
      </c>
      <c r="V260" s="72" t="n">
        <f aca="false">ROUND('[1]Инфраструктурные платежи'!$D$11+'[1]Услуги по передаче 2014'!$D$8+'[1]Время горизонтально'!V142+'[1]Инфраструктурные платежи'!$D$7,2)</f>
        <v>2121.45</v>
      </c>
      <c r="W260" s="72" t="n">
        <f aca="false">ROUND('[1]Инфраструктурные платежи'!$D$11+'[1]Услуги по передаче 2014'!$D$8+'[1]Время горизонтально'!W142+'[1]Инфраструктурные платежи'!$D$7,2)</f>
        <v>2126.71</v>
      </c>
      <c r="X260" s="72" t="n">
        <f aca="false">ROUND('[1]Инфраструктурные платежи'!$D$11+'[1]Услуги по передаче 2014'!$D$8+'[1]Время горизонтально'!X142+'[1]Инфраструктурные платежи'!$D$7,2)</f>
        <v>1931.88</v>
      </c>
      <c r="Y260" s="72" t="n">
        <f aca="false">ROUND('[1]Инфраструктурные платежи'!$D$11+'[1]Услуги по передаче 2014'!$D$8+'[1]Время горизонтально'!Y142+'[1]Инфраструктурные платежи'!$D$7,2)</f>
        <v>1649.77</v>
      </c>
      <c r="Z260" s="73"/>
    </row>
    <row r="261" customFormat="false" ht="12.75" hidden="false" customHeight="false" outlineLevel="0" collapsed="false">
      <c r="A261" s="71" t="n">
        <f aca="false">A260+1</f>
        <v>44925</v>
      </c>
      <c r="B261" s="72" t="n">
        <f aca="false">ROUND('[1]Инфраструктурные платежи'!$D$11+'[1]Услуги по передаче 2014'!$D$8+'[1]Время горизонтально'!B143+'[1]Инфраструктурные платежи'!$D$7,2)</f>
        <v>1512.04</v>
      </c>
      <c r="C261" s="72" t="n">
        <f aca="false">ROUND('[1]Инфраструктурные платежи'!$D$11+'[1]Услуги по передаче 2014'!$D$8+'[1]Время горизонтально'!C143+'[1]Инфраструктурные платежи'!$D$7,2)</f>
        <v>1477.07</v>
      </c>
      <c r="D261" s="72" t="n">
        <f aca="false">ROUND('[1]Инфраструктурные платежи'!$D$11+'[1]Услуги по передаче 2014'!$D$8+'[1]Время горизонтально'!D143+'[1]Инфраструктурные платежи'!$D$7,2)</f>
        <v>1431.93</v>
      </c>
      <c r="E261" s="72" t="n">
        <f aca="false">ROUND('[1]Инфраструктурные платежи'!$D$11+'[1]Услуги по передаче 2014'!$D$8+'[1]Время горизонтально'!E143+'[1]Инфраструктурные платежи'!$D$7,2)</f>
        <v>1462.74</v>
      </c>
      <c r="F261" s="72" t="n">
        <f aca="false">ROUND('[1]Инфраструктурные платежи'!$D$11+'[1]Услуги по передаче 2014'!$D$8+'[1]Время горизонтально'!F143+'[1]Инфраструктурные платежи'!$D$7,2)</f>
        <v>1520.04</v>
      </c>
      <c r="G261" s="72" t="n">
        <f aca="false">ROUND('[1]Инфраструктурные платежи'!$D$11+'[1]Услуги по передаче 2014'!$D$8+'[1]Время горизонтально'!G143+'[1]Инфраструктурные платежи'!$D$7,2)</f>
        <v>1622.07</v>
      </c>
      <c r="H261" s="72" t="n">
        <f aca="false">ROUND('[1]Инфраструктурные платежи'!$D$11+'[1]Услуги по передаче 2014'!$D$8+'[1]Время горизонтально'!H143+'[1]Инфраструктурные платежи'!$D$7,2)</f>
        <v>1801.36</v>
      </c>
      <c r="I261" s="72" t="n">
        <f aca="false">ROUND('[1]Инфраструктурные платежи'!$D$11+'[1]Услуги по передаче 2014'!$D$8+'[1]Время горизонтально'!I143+'[1]Инфраструктурные платежи'!$D$7,2)</f>
        <v>2047.34</v>
      </c>
      <c r="J261" s="72" t="n">
        <f aca="false">ROUND('[1]Инфраструктурные платежи'!$D$11+'[1]Услуги по передаче 2014'!$D$8+'[1]Время горизонтально'!J143+'[1]Инфраструктурные платежи'!$D$7,2)</f>
        <v>2093.54</v>
      </c>
      <c r="K261" s="72" t="n">
        <f aca="false">ROUND('[1]Инфраструктурные платежи'!$D$11+'[1]Услуги по передаче 2014'!$D$8+'[1]Время горизонтально'!K143+'[1]Инфраструктурные платежи'!$D$7,2)</f>
        <v>2097.03</v>
      </c>
      <c r="L261" s="72" t="n">
        <f aca="false">ROUND('[1]Инфраструктурные платежи'!$D$11+'[1]Услуги по передаче 2014'!$D$8+'[1]Время горизонтально'!L143+'[1]Инфраструктурные платежи'!$D$7,2)</f>
        <v>2094.48</v>
      </c>
      <c r="M261" s="72" t="n">
        <f aca="false">ROUND('[1]Инфраструктурные платежи'!$D$11+'[1]Услуги по передаче 2014'!$D$8+'[1]Время горизонтально'!M143+'[1]Инфраструктурные платежи'!$D$7,2)</f>
        <v>2089.85</v>
      </c>
      <c r="N261" s="72" t="n">
        <f aca="false">ROUND('[1]Инфраструктурные платежи'!$D$11+'[1]Услуги по передаче 2014'!$D$8+'[1]Время горизонтально'!N143+'[1]Инфраструктурные платежи'!$D$7,2)</f>
        <v>2086.37</v>
      </c>
      <c r="O261" s="72" t="n">
        <f aca="false">ROUND('[1]Инфраструктурные платежи'!$D$11+'[1]Услуги по передаче 2014'!$D$8+'[1]Время горизонтально'!O143+'[1]Инфраструктурные платежи'!$D$7,2)</f>
        <v>2066.01</v>
      </c>
      <c r="P261" s="72" t="n">
        <f aca="false">ROUND('[1]Инфраструктурные платежи'!$D$11+'[1]Услуги по передаче 2014'!$D$8+'[1]Время горизонтально'!P143+'[1]Инфраструктурные платежи'!$D$7,2)</f>
        <v>2069.39</v>
      </c>
      <c r="Q261" s="72" t="n">
        <f aca="false">ROUND('[1]Инфраструктурные платежи'!$D$11+'[1]Услуги по передаче 2014'!$D$8+'[1]Время горизонтально'!Q143+'[1]Инфраструктурные платежи'!$D$7,2)</f>
        <v>2069.62</v>
      </c>
      <c r="R261" s="72" t="n">
        <f aca="false">ROUND('[1]Инфраструктурные платежи'!$D$11+'[1]Услуги по передаче 2014'!$D$8+'[1]Время горизонтально'!R143+'[1]Инфраструктурные платежи'!$D$7,2)</f>
        <v>2084.48</v>
      </c>
      <c r="S261" s="72" t="n">
        <f aca="false">ROUND('[1]Инфраструктурные платежи'!$D$11+'[1]Услуги по передаче 2014'!$D$8+'[1]Время горизонтально'!S143+'[1]Инфраструктурные платежи'!$D$7,2)</f>
        <v>2082.81</v>
      </c>
      <c r="T261" s="72" t="n">
        <f aca="false">ROUND('[1]Инфраструктурные платежи'!$D$11+'[1]Услуги по передаче 2014'!$D$8+'[1]Время горизонтально'!T143+'[1]Инфраструктурные платежи'!$D$7,2)</f>
        <v>2077.52</v>
      </c>
      <c r="U261" s="72" t="n">
        <f aca="false">ROUND('[1]Инфраструктурные платежи'!$D$11+'[1]Услуги по передаче 2014'!$D$8+'[1]Время горизонтально'!U143+'[1]Инфраструктурные платежи'!$D$7,2)</f>
        <v>2059.91</v>
      </c>
      <c r="V261" s="72" t="n">
        <f aca="false">ROUND('[1]Инфраструктурные платежи'!$D$11+'[1]Услуги по передаче 2014'!$D$8+'[1]Время горизонтально'!V143+'[1]Инфраструктурные платежи'!$D$7,2)</f>
        <v>2060.55</v>
      </c>
      <c r="W261" s="72" t="n">
        <f aca="false">ROUND('[1]Инфраструктурные платежи'!$D$11+'[1]Услуги по передаче 2014'!$D$8+'[1]Время горизонтально'!W143+'[1]Инфраструктурные платежи'!$D$7,2)</f>
        <v>2040.36</v>
      </c>
      <c r="X261" s="72" t="n">
        <f aca="false">ROUND('[1]Инфраструктурные платежи'!$D$11+'[1]Услуги по передаче 2014'!$D$8+'[1]Время горизонтально'!X143+'[1]Инфраструктурные платежи'!$D$7,2)</f>
        <v>1881.79</v>
      </c>
      <c r="Y261" s="72" t="n">
        <f aca="false">ROUND('[1]Инфраструктурные платежи'!$D$11+'[1]Услуги по передаче 2014'!$D$8+'[1]Время горизонтально'!Y143+'[1]Инфраструктурные платежи'!$D$7,2)</f>
        <v>1588.29</v>
      </c>
      <c r="Z261" s="73"/>
    </row>
    <row r="262" customFormat="false" ht="12.75" hidden="false" customHeight="false" outlineLevel="0" collapsed="false">
      <c r="A262" s="71" t="n">
        <f aca="false">A261+1</f>
        <v>44926</v>
      </c>
      <c r="B262" s="72" t="n">
        <f aca="false">ROUND('[1]Инфраструктурные платежи'!$D$11+'[1]Услуги по передаче 2014'!$D$8+'[1]Время горизонтально'!B144+'[1]Инфраструктурные платежи'!$D$7,2)</f>
        <v>1596.2</v>
      </c>
      <c r="C262" s="72" t="n">
        <f aca="false">ROUND('[1]Инфраструктурные платежи'!$D$11+'[1]Услуги по передаче 2014'!$D$8+'[1]Время горизонтально'!C144+'[1]Инфраструктурные платежи'!$D$7,2)</f>
        <v>1544.73</v>
      </c>
      <c r="D262" s="72" t="n">
        <f aca="false">ROUND('[1]Инфраструктурные платежи'!$D$11+'[1]Услуги по передаче 2014'!$D$8+'[1]Время горизонтально'!D144+'[1]Инфраструктурные платежи'!$D$7,2)</f>
        <v>1468.75</v>
      </c>
      <c r="E262" s="72" t="n">
        <f aca="false">ROUND('[1]Инфраструктурные платежи'!$D$11+'[1]Услуги по передаче 2014'!$D$8+'[1]Время горизонтально'!E144+'[1]Инфраструктурные платежи'!$D$7,2)</f>
        <v>1466.89</v>
      </c>
      <c r="F262" s="72" t="n">
        <f aca="false">ROUND('[1]Инфраструктурные платежи'!$D$11+'[1]Услуги по передаче 2014'!$D$8+'[1]Время горизонтально'!F144+'[1]Инфраструктурные платежи'!$D$7,2)</f>
        <v>1475.53</v>
      </c>
      <c r="G262" s="72" t="n">
        <f aca="false">ROUND('[1]Инфраструктурные платежи'!$D$11+'[1]Услуги по передаче 2014'!$D$8+'[1]Время горизонтально'!G144+'[1]Инфраструктурные платежи'!$D$7,2)</f>
        <v>1533.84</v>
      </c>
      <c r="H262" s="72" t="n">
        <f aca="false">ROUND('[1]Инфраструктурные платежи'!$D$11+'[1]Услуги по передаче 2014'!$D$8+'[1]Время горизонтально'!H144+'[1]Инфраструктурные платежи'!$D$7,2)</f>
        <v>1563.41</v>
      </c>
      <c r="I262" s="72" t="n">
        <f aca="false">ROUND('[1]Инфраструктурные платежи'!$D$11+'[1]Услуги по передаче 2014'!$D$8+'[1]Время горизонтально'!I144+'[1]Инфраструктурные платежи'!$D$7,2)</f>
        <v>1674.71</v>
      </c>
      <c r="J262" s="72" t="n">
        <f aca="false">ROUND('[1]Инфраструктурные платежи'!$D$11+'[1]Услуги по передаче 2014'!$D$8+'[1]Время горизонтально'!J144+'[1]Инфраструктурные платежи'!$D$7,2)</f>
        <v>1858.69</v>
      </c>
      <c r="K262" s="72" t="n">
        <f aca="false">ROUND('[1]Инфраструктурные платежи'!$D$11+'[1]Услуги по передаче 2014'!$D$8+'[1]Время горизонтально'!K144+'[1]Инфраструктурные платежи'!$D$7,2)</f>
        <v>1986.39</v>
      </c>
      <c r="L262" s="72" t="n">
        <f aca="false">ROUND('[1]Инфраструктурные платежи'!$D$11+'[1]Услуги по передаче 2014'!$D$8+'[1]Время горизонтально'!L144+'[1]Инфраструктурные платежи'!$D$7,2)</f>
        <v>1937.41</v>
      </c>
      <c r="M262" s="72" t="n">
        <f aca="false">ROUND('[1]Инфраструктурные платежи'!$D$11+'[1]Услуги по передаче 2014'!$D$8+'[1]Время горизонтально'!M144+'[1]Инфраструктурные платежи'!$D$7,2)</f>
        <v>1921.68</v>
      </c>
      <c r="N262" s="72" t="n">
        <f aca="false">ROUND('[1]Инфраструктурные платежи'!$D$11+'[1]Услуги по передаче 2014'!$D$8+'[1]Время горизонтально'!N144+'[1]Инфраструктурные платежи'!$D$7,2)</f>
        <v>1921.85</v>
      </c>
      <c r="O262" s="72" t="n">
        <f aca="false">ROUND('[1]Инфраструктурные платежи'!$D$11+'[1]Услуги по передаче 2014'!$D$8+'[1]Время горизонтально'!O144+'[1]Инфраструктурные платежи'!$D$7,2)</f>
        <v>1920.07</v>
      </c>
      <c r="P262" s="72" t="n">
        <f aca="false">ROUND('[1]Инфраструктурные платежи'!$D$11+'[1]Услуги по передаче 2014'!$D$8+'[1]Время горизонтально'!P144+'[1]Инфраструктурные платежи'!$D$7,2)</f>
        <v>1948.71</v>
      </c>
      <c r="Q262" s="72" t="n">
        <f aca="false">ROUND('[1]Инфраструктурные платежи'!$D$11+'[1]Услуги по передаче 2014'!$D$8+'[1]Время горизонтально'!Q144+'[1]Инфраструктурные платежи'!$D$7,2)</f>
        <v>1942.62</v>
      </c>
      <c r="R262" s="72" t="n">
        <f aca="false">ROUND('[1]Инфраструктурные платежи'!$D$11+'[1]Услуги по передаче 2014'!$D$8+'[1]Время горизонтально'!R144+'[1]Инфраструктурные платежи'!$D$7,2)</f>
        <v>1922.11</v>
      </c>
      <c r="S262" s="72" t="n">
        <f aca="false">ROUND('[1]Инфраструктурные платежи'!$D$11+'[1]Услуги по передаче 2014'!$D$8+'[1]Время горизонтально'!S144+'[1]Инфраструктурные платежи'!$D$7,2)</f>
        <v>1922.13</v>
      </c>
      <c r="T262" s="72" t="n">
        <f aca="false">ROUND('[1]Инфраструктурные платежи'!$D$11+'[1]Услуги по передаче 2014'!$D$8+'[1]Время горизонтально'!T144+'[1]Инфраструктурные платежи'!$D$7,2)</f>
        <v>2019.08</v>
      </c>
      <c r="U262" s="72" t="n">
        <f aca="false">ROUND('[1]Инфраструктурные платежи'!$D$11+'[1]Услуги по передаче 2014'!$D$8+'[1]Время горизонтально'!U144+'[1]Инфраструктурные платежи'!$D$7,2)</f>
        <v>2022.3</v>
      </c>
      <c r="V262" s="72" t="n">
        <f aca="false">ROUND('[1]Инфраструктурные платежи'!$D$11+'[1]Услуги по передаче 2014'!$D$8+'[1]Время горизонтально'!V144+'[1]Инфраструктурные платежи'!$D$7,2)</f>
        <v>1961.68</v>
      </c>
      <c r="W262" s="72" t="n">
        <f aca="false">ROUND('[1]Инфраструктурные платежи'!$D$11+'[1]Услуги по передаче 2014'!$D$8+'[1]Время горизонтально'!W144+'[1]Инфраструктурные платежи'!$D$7,2)</f>
        <v>1982.98</v>
      </c>
      <c r="X262" s="72" t="n">
        <f aca="false">ROUND('[1]Инфраструктурные платежи'!$D$11+'[1]Услуги по передаче 2014'!$D$8+'[1]Время горизонтально'!X144+'[1]Инфраструктурные платежи'!$D$7,2)</f>
        <v>1815.55</v>
      </c>
      <c r="Y262" s="72" t="n">
        <f aca="false">ROUND('[1]Инфраструктурные платежи'!$D$11+'[1]Услуги по передаче 2014'!$D$8+'[1]Время горизонтально'!Y144+'[1]Инфраструктурные платежи'!$D$7,2)</f>
        <v>1603.7</v>
      </c>
      <c r="Z262" s="73"/>
    </row>
    <row r="263" customFormat="false" ht="12.75" hidden="false" customHeight="false" outlineLevel="0" collapsed="false">
      <c r="A263" s="74"/>
      <c r="B263" s="75"/>
      <c r="C263" s="59"/>
      <c r="D263" s="59"/>
      <c r="E263" s="59"/>
      <c r="F263" s="59"/>
      <c r="G263" s="59"/>
      <c r="H263" s="59"/>
      <c r="I263" s="59"/>
      <c r="J263" s="59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76"/>
    </row>
    <row r="264" customFormat="false" ht="12.75" hidden="false" customHeight="false" outlineLevel="0" collapsed="false">
      <c r="A264" s="74"/>
      <c r="B264" s="75"/>
      <c r="C264" s="59"/>
      <c r="D264" s="59"/>
      <c r="E264" s="59"/>
      <c r="F264" s="59"/>
      <c r="G264" s="59"/>
      <c r="H264" s="59"/>
      <c r="I264" s="59"/>
      <c r="J264" s="59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76"/>
    </row>
    <row r="265" customFormat="false" ht="15.75" hidden="false" customHeight="false" outlineLevel="0" collapsed="false">
      <c r="A265" s="65" t="s">
        <v>63</v>
      </c>
      <c r="B265" s="66" t="s">
        <v>90</v>
      </c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7"/>
    </row>
    <row r="266" customFormat="false" ht="15.75" hidden="false" customHeight="false" outlineLevel="0" collapsed="false">
      <c r="A266" s="68" t="s">
        <v>65</v>
      </c>
      <c r="B266" s="69" t="s">
        <v>66</v>
      </c>
      <c r="C266" s="69" t="s">
        <v>67</v>
      </c>
      <c r="D266" s="69" t="s">
        <v>68</v>
      </c>
      <c r="E266" s="69" t="s">
        <v>69</v>
      </c>
      <c r="F266" s="69" t="s">
        <v>70</v>
      </c>
      <c r="G266" s="69" t="s">
        <v>71</v>
      </c>
      <c r="H266" s="69" t="s">
        <v>72</v>
      </c>
      <c r="I266" s="69" t="s">
        <v>73</v>
      </c>
      <c r="J266" s="69" t="s">
        <v>74</v>
      </c>
      <c r="K266" s="69" t="s">
        <v>75</v>
      </c>
      <c r="L266" s="69" t="s">
        <v>76</v>
      </c>
      <c r="M266" s="69" t="s">
        <v>77</v>
      </c>
      <c r="N266" s="69" t="s">
        <v>78</v>
      </c>
      <c r="O266" s="69" t="s">
        <v>79</v>
      </c>
      <c r="P266" s="69" t="s">
        <v>80</v>
      </c>
      <c r="Q266" s="69" t="s">
        <v>81</v>
      </c>
      <c r="R266" s="69" t="s">
        <v>82</v>
      </c>
      <c r="S266" s="69" t="s">
        <v>83</v>
      </c>
      <c r="T266" s="69" t="s">
        <v>84</v>
      </c>
      <c r="U266" s="69" t="s">
        <v>85</v>
      </c>
      <c r="V266" s="69" t="s">
        <v>86</v>
      </c>
      <c r="W266" s="69" t="s">
        <v>87</v>
      </c>
      <c r="X266" s="69" t="s">
        <v>88</v>
      </c>
      <c r="Y266" s="69" t="s">
        <v>89</v>
      </c>
      <c r="Z266" s="70"/>
    </row>
    <row r="267" customFormat="false" ht="12.75" hidden="false" customHeight="false" outlineLevel="0" collapsed="false">
      <c r="A267" s="71" t="n">
        <f aca="false">A232</f>
        <v>44896</v>
      </c>
      <c r="B267" s="72" t="n">
        <f aca="false">ROUND('[1]Инфраструктурные платежи'!$D$11+'[1]Услуги по передаче 2014'!$E$8+'[1]Время горизонтально'!B114+'[1]Инфраструктурные платежи'!$D$7,2)</f>
        <v>1489.72</v>
      </c>
      <c r="C267" s="72" t="n">
        <f aca="false">ROUND('[1]Инфраструктурные платежи'!$D$11+'[1]Услуги по передаче 2014'!$E$8+'[1]Время горизонтально'!C114+'[1]Инфраструктурные платежи'!$D$7,2)</f>
        <v>1457.6</v>
      </c>
      <c r="D267" s="72" t="n">
        <f aca="false">ROUND('[1]Инфраструктурные платежи'!$D$11+'[1]Услуги по передаче 2014'!$E$8+'[1]Время горизонтально'!D114+'[1]Инфраструктурные платежи'!$D$7,2)</f>
        <v>1433.29</v>
      </c>
      <c r="E267" s="72" t="n">
        <f aca="false">ROUND('[1]Инфраструктурные платежи'!$D$11+'[1]Услуги по передаче 2014'!$E$8+'[1]Время горизонтально'!E114+'[1]Инфраструктурные платежи'!$D$7,2)</f>
        <v>1436.22</v>
      </c>
      <c r="F267" s="72" t="n">
        <f aca="false">ROUND('[1]Инфраструктурные платежи'!$D$11+'[1]Услуги по передаче 2014'!$E$8+'[1]Время горизонтально'!F114+'[1]Инфраструктурные платежи'!$D$7,2)</f>
        <v>1522.47</v>
      </c>
      <c r="G267" s="72" t="n">
        <f aca="false">ROUND('[1]Инфраструктурные платежи'!$D$11+'[1]Услуги по передаче 2014'!$E$8+'[1]Время горизонтально'!G114+'[1]Инфраструктурные платежи'!$D$7,2)</f>
        <v>1701.82</v>
      </c>
      <c r="H267" s="72" t="n">
        <f aca="false">ROUND('[1]Инфраструктурные платежи'!$D$11+'[1]Услуги по передаче 2014'!$E$8+'[1]Время горизонтально'!H114+'[1]Инфраструктурные платежи'!$D$7,2)</f>
        <v>1941.11</v>
      </c>
      <c r="I267" s="72" t="n">
        <f aca="false">ROUND('[1]Инфраструктурные платежи'!$D$11+'[1]Услуги по передаче 2014'!$E$8+'[1]Время горизонтально'!I114+'[1]Инфраструктурные платежи'!$D$7,2)</f>
        <v>2137.18</v>
      </c>
      <c r="J267" s="72" t="n">
        <f aca="false">ROUND('[1]Инфраструктурные платежи'!$D$11+'[1]Услуги по передаче 2014'!$E$8+'[1]Время горизонтально'!J114+'[1]Инфраструктурные платежи'!$D$7,2)</f>
        <v>2192.39</v>
      </c>
      <c r="K267" s="72" t="n">
        <f aca="false">ROUND('[1]Инфраструктурные платежи'!$D$11+'[1]Услуги по передаче 2014'!$E$8+'[1]Время горизонтально'!K114+'[1]Инфраструктурные платежи'!$D$7,2)</f>
        <v>2198.2</v>
      </c>
      <c r="L267" s="72" t="n">
        <f aca="false">ROUND('[1]Инфраструктурные платежи'!$D$11+'[1]Услуги по передаче 2014'!$E$8+'[1]Время горизонтально'!L114+'[1]Инфраструктурные платежи'!$D$7,2)</f>
        <v>2188.42</v>
      </c>
      <c r="M267" s="72" t="n">
        <f aca="false">ROUND('[1]Инфраструктурные платежи'!$D$11+'[1]Услуги по передаче 2014'!$E$8+'[1]Время горизонтально'!M114+'[1]Инфраструктурные платежи'!$D$7,2)</f>
        <v>2187</v>
      </c>
      <c r="N267" s="72" t="n">
        <f aca="false">ROUND('[1]Инфраструктурные платежи'!$D$11+'[1]Услуги по передаче 2014'!$E$8+'[1]Время горизонтально'!N114+'[1]Инфраструктурные платежи'!$D$7,2)</f>
        <v>2189.67</v>
      </c>
      <c r="O267" s="72" t="n">
        <f aca="false">ROUND('[1]Инфраструктурные платежи'!$D$11+'[1]Услуги по передаче 2014'!$E$8+'[1]Время горизонтально'!O114+'[1]Инфраструктурные платежи'!$D$7,2)</f>
        <v>2197.64</v>
      </c>
      <c r="P267" s="72" t="n">
        <f aca="false">ROUND('[1]Инфраструктурные платежи'!$D$11+'[1]Услуги по передаче 2014'!$E$8+'[1]Время горизонтально'!P114+'[1]Инфраструктурные платежи'!$D$7,2)</f>
        <v>2174.25</v>
      </c>
      <c r="Q267" s="72" t="n">
        <f aca="false">ROUND('[1]Инфраструктурные платежи'!$D$11+'[1]Услуги по передаче 2014'!$E$8+'[1]Время горизонтально'!Q114+'[1]Инфраструктурные платежи'!$D$7,2)</f>
        <v>2177.49</v>
      </c>
      <c r="R267" s="72" t="n">
        <f aca="false">ROUND('[1]Инфраструктурные платежи'!$D$11+'[1]Услуги по передаче 2014'!$E$8+'[1]Время горизонтально'!R114+'[1]Инфраструктурные платежи'!$D$7,2)</f>
        <v>2178.65</v>
      </c>
      <c r="S267" s="72" t="n">
        <f aca="false">ROUND('[1]Инфраструктурные платежи'!$D$11+'[1]Услуги по передаче 2014'!$E$8+'[1]Время горизонтально'!S114+'[1]Инфраструктурные платежи'!$D$7,2)</f>
        <v>2169.97</v>
      </c>
      <c r="T267" s="72" t="n">
        <f aca="false">ROUND('[1]Инфраструктурные платежи'!$D$11+'[1]Услуги по передаче 2014'!$E$8+'[1]Время горизонтально'!T114+'[1]Инфраструктурные платежи'!$D$7,2)</f>
        <v>2155.73</v>
      </c>
      <c r="U267" s="72" t="n">
        <f aca="false">ROUND('[1]Инфраструктурные платежи'!$D$11+'[1]Услуги по передаче 2014'!$E$8+'[1]Время горизонтально'!U114+'[1]Инфраструктурные платежи'!$D$7,2)</f>
        <v>2147.34</v>
      </c>
      <c r="V267" s="72" t="n">
        <f aca="false">ROUND('[1]Инфраструктурные платежи'!$D$11+'[1]Услуги по передаче 2014'!$E$8+'[1]Время горизонтально'!V114+'[1]Инфраструктурные платежи'!$D$7,2)</f>
        <v>2120.64</v>
      </c>
      <c r="W267" s="72" t="n">
        <f aca="false">ROUND('[1]Инфраструктурные платежи'!$D$11+'[1]Услуги по передаче 2014'!$E$8+'[1]Время горизонтально'!W114+'[1]Инфраструктурные платежи'!$D$7,2)</f>
        <v>2068.84</v>
      </c>
      <c r="X267" s="72" t="n">
        <f aca="false">ROUND('[1]Инфраструктурные платежи'!$D$11+'[1]Услуги по передаче 2014'!$E$8+'[1]Время горизонтально'!X114+'[1]Инфраструктурные платежи'!$D$7,2)</f>
        <v>1815.38</v>
      </c>
      <c r="Y267" s="72" t="n">
        <f aca="false">ROUND('[1]Инфраструктурные платежи'!$D$11+'[1]Услуги по передаче 2014'!$E$8+'[1]Время горизонтально'!Y114+'[1]Инфраструктурные платежи'!$D$7,2)</f>
        <v>1604.42</v>
      </c>
      <c r="Z267" s="73"/>
    </row>
    <row r="268" customFormat="false" ht="12.75" hidden="false" customHeight="false" outlineLevel="0" collapsed="false">
      <c r="A268" s="71" t="n">
        <f aca="false">A233</f>
        <v>44897</v>
      </c>
      <c r="B268" s="72" t="n">
        <f aca="false">ROUND('[1]Инфраструктурные платежи'!$D$11+'[1]Услуги по передаче 2014'!$E$8+'[1]Время горизонтально'!B115+'[1]Инфраструктурные платежи'!$D$7,2)</f>
        <v>1505.12</v>
      </c>
      <c r="C268" s="72" t="n">
        <f aca="false">ROUND('[1]Инфраструктурные платежи'!$D$11+'[1]Услуги по передаче 2014'!$E$8+'[1]Время горизонтально'!C115+'[1]Инфраструктурные платежи'!$D$7,2)</f>
        <v>1453.76</v>
      </c>
      <c r="D268" s="72" t="n">
        <f aca="false">ROUND('[1]Инфраструктурные платежи'!$D$11+'[1]Услуги по передаче 2014'!$E$8+'[1]Время горизонтально'!D115+'[1]Инфраструктурные платежи'!$D$7,2)</f>
        <v>1417.34</v>
      </c>
      <c r="E268" s="72" t="n">
        <f aca="false">ROUND('[1]Инфраструктурные платежи'!$D$11+'[1]Услуги по передаче 2014'!$E$8+'[1]Время горизонтально'!E115+'[1]Инфраструктурные платежи'!$D$7,2)</f>
        <v>1431.76</v>
      </c>
      <c r="F268" s="72" t="n">
        <f aca="false">ROUND('[1]Инфраструктурные платежи'!$D$11+'[1]Услуги по передаче 2014'!$E$8+'[1]Время горизонтально'!F115+'[1]Инфраструктурные платежи'!$D$7,2)</f>
        <v>1525.66</v>
      </c>
      <c r="G268" s="72" t="n">
        <f aca="false">ROUND('[1]Инфраструктурные платежи'!$D$11+'[1]Услуги по передаче 2014'!$E$8+'[1]Время горизонтально'!G115+'[1]Инфраструктурные платежи'!$D$7,2)</f>
        <v>1676.49</v>
      </c>
      <c r="H268" s="72" t="n">
        <f aca="false">ROUND('[1]Инфраструктурные платежи'!$D$11+'[1]Услуги по передаче 2014'!$E$8+'[1]Время горизонтально'!H115+'[1]Инфраструктурные платежи'!$D$7,2)</f>
        <v>1896.24</v>
      </c>
      <c r="I268" s="72" t="n">
        <f aca="false">ROUND('[1]Инфраструктурные платежи'!$D$11+'[1]Услуги по передаче 2014'!$E$8+'[1]Время горизонтально'!I115+'[1]Инфраструктурные платежи'!$D$7,2)</f>
        <v>2123.26</v>
      </c>
      <c r="J268" s="72" t="n">
        <f aca="false">ROUND('[1]Инфраструктурные платежи'!$D$11+'[1]Услуги по передаче 2014'!$E$8+'[1]Время горизонтально'!J115+'[1]Инфраструктурные платежи'!$D$7,2)</f>
        <v>2198.67</v>
      </c>
      <c r="K268" s="72" t="n">
        <f aca="false">ROUND('[1]Инфраструктурные платежи'!$D$11+'[1]Услуги по передаче 2014'!$E$8+'[1]Время горизонтально'!K115+'[1]Инфраструктурные платежи'!$D$7,2)</f>
        <v>2202.98</v>
      </c>
      <c r="L268" s="72" t="n">
        <f aca="false">ROUND('[1]Инфраструктурные платежи'!$D$11+'[1]Услуги по передаче 2014'!$E$8+'[1]Время горизонтально'!L115+'[1]Инфраструктурные платежи'!$D$7,2)</f>
        <v>2198.39</v>
      </c>
      <c r="M268" s="72" t="n">
        <f aca="false">ROUND('[1]Инфраструктурные платежи'!$D$11+'[1]Услуги по передаче 2014'!$E$8+'[1]Время горизонтально'!M115+'[1]Инфраструктурные платежи'!$D$7,2)</f>
        <v>2196.65</v>
      </c>
      <c r="N268" s="72" t="n">
        <f aca="false">ROUND('[1]Инфраструктурные платежи'!$D$11+'[1]Услуги по передаче 2014'!$E$8+'[1]Время горизонтально'!N115+'[1]Инфраструктурные платежи'!$D$7,2)</f>
        <v>2198.28</v>
      </c>
      <c r="O268" s="72" t="n">
        <f aca="false">ROUND('[1]Инфраструктурные платежи'!$D$11+'[1]Услуги по передаче 2014'!$E$8+'[1]Время горизонтально'!O115+'[1]Инфраструктурные платежи'!$D$7,2)</f>
        <v>2195.34</v>
      </c>
      <c r="P268" s="72" t="n">
        <f aca="false">ROUND('[1]Инфраструктурные платежи'!$D$11+'[1]Услуги по передаче 2014'!$E$8+'[1]Время горизонтально'!P115+'[1]Инфраструктурные платежи'!$D$7,2)</f>
        <v>2187.8</v>
      </c>
      <c r="Q268" s="72" t="n">
        <f aca="false">ROUND('[1]Инфраструктурные платежи'!$D$11+'[1]Услуги по передаче 2014'!$E$8+'[1]Время горизонтально'!Q115+'[1]Инфраструктурные платежи'!$D$7,2)</f>
        <v>2188.05</v>
      </c>
      <c r="R268" s="72" t="n">
        <f aca="false">ROUND('[1]Инфраструктурные платежи'!$D$11+'[1]Услуги по передаче 2014'!$E$8+'[1]Время горизонтально'!R115+'[1]Инфраструктурные платежи'!$D$7,2)</f>
        <v>2195.33</v>
      </c>
      <c r="S268" s="72" t="n">
        <f aca="false">ROUND('[1]Инфраструктурные платежи'!$D$11+'[1]Услуги по передаче 2014'!$E$8+'[1]Время горизонтально'!S115+'[1]Инфраструктурные платежи'!$D$7,2)</f>
        <v>2193.37</v>
      </c>
      <c r="T268" s="72" t="n">
        <f aca="false">ROUND('[1]Инфраструктурные платежи'!$D$11+'[1]Услуги по передаче 2014'!$E$8+'[1]Время горизонтально'!T115+'[1]Инфраструктурные платежи'!$D$7,2)</f>
        <v>2179.74</v>
      </c>
      <c r="U268" s="72" t="n">
        <f aca="false">ROUND('[1]Инфраструктурные платежи'!$D$11+'[1]Услуги по передаче 2014'!$E$8+'[1]Время горизонтально'!U115+'[1]Инфраструктурные платежи'!$D$7,2)</f>
        <v>2173.32</v>
      </c>
      <c r="V268" s="72" t="n">
        <f aca="false">ROUND('[1]Инфраструктурные платежи'!$D$11+'[1]Услуги по передаче 2014'!$E$8+'[1]Время горизонтально'!V115+'[1]Инфраструктурные платежи'!$D$7,2)</f>
        <v>2164.11</v>
      </c>
      <c r="W268" s="72" t="n">
        <f aca="false">ROUND('[1]Инфраструктурные платежи'!$D$11+'[1]Услуги по передаче 2014'!$E$8+'[1]Время горизонтально'!W115+'[1]Инфраструктурные платежи'!$D$7,2)</f>
        <v>2104.98</v>
      </c>
      <c r="X268" s="72" t="n">
        <f aca="false">ROUND('[1]Инфраструктурные платежи'!$D$11+'[1]Услуги по передаче 2014'!$E$8+'[1]Время горизонтально'!X115+'[1]Инфраструктурные платежи'!$D$7,2)</f>
        <v>1875.3</v>
      </c>
      <c r="Y268" s="72" t="n">
        <f aca="false">ROUND('[1]Инфраструктурные платежи'!$D$11+'[1]Услуги по передаче 2014'!$E$8+'[1]Время горизонтально'!Y115+'[1]Инфраструктурные платежи'!$D$7,2)</f>
        <v>1632.89</v>
      </c>
      <c r="Z268" s="73"/>
    </row>
    <row r="269" customFormat="false" ht="12.75" hidden="false" customHeight="false" outlineLevel="0" collapsed="false">
      <c r="A269" s="71" t="n">
        <f aca="false">A234</f>
        <v>44898</v>
      </c>
      <c r="B269" s="72" t="n">
        <f aca="false">ROUND('[1]Инфраструктурные платежи'!$D$11+'[1]Услуги по передаче 2014'!$E$8+'[1]Время горизонтально'!B116+'[1]Инфраструктурные платежи'!$D$7,2)</f>
        <v>1637.58</v>
      </c>
      <c r="C269" s="72" t="n">
        <f aca="false">ROUND('[1]Инфраструктурные платежи'!$D$11+'[1]Услуги по передаче 2014'!$E$8+'[1]Время горизонтально'!C116+'[1]Инфраструктурные платежи'!$D$7,2)</f>
        <v>1573.64</v>
      </c>
      <c r="D269" s="72" t="n">
        <f aca="false">ROUND('[1]Инфраструктурные платежи'!$D$11+'[1]Услуги по передаче 2014'!$E$8+'[1]Время горизонтально'!D116+'[1]Инфраструктурные платежи'!$D$7,2)</f>
        <v>1557.37</v>
      </c>
      <c r="E269" s="72" t="n">
        <f aca="false">ROUND('[1]Инфраструктурные платежи'!$D$11+'[1]Услуги по передаче 2014'!$E$8+'[1]Время горизонтально'!E116+'[1]Инфраструктурные платежи'!$D$7,2)</f>
        <v>1517.4</v>
      </c>
      <c r="F269" s="72" t="n">
        <f aca="false">ROUND('[1]Инфраструктурные платежи'!$D$11+'[1]Услуги по передаче 2014'!$E$8+'[1]Время горизонтально'!F116+'[1]Инфраструктурные платежи'!$D$7,2)</f>
        <v>1540.35</v>
      </c>
      <c r="G269" s="72" t="n">
        <f aca="false">ROUND('[1]Инфраструктурные платежи'!$D$11+'[1]Услуги по передаче 2014'!$E$8+'[1]Время горизонтально'!G116+'[1]Инфраструктурные платежи'!$D$7,2)</f>
        <v>1598.7</v>
      </c>
      <c r="H269" s="72" t="n">
        <f aca="false">ROUND('[1]Инфраструктурные платежи'!$D$11+'[1]Услуги по передаче 2014'!$E$8+'[1]Время горизонтально'!H116+'[1]Инфраструктурные платежи'!$D$7,2)</f>
        <v>1680.94</v>
      </c>
      <c r="I269" s="72" t="n">
        <f aca="false">ROUND('[1]Инфраструктурные платежи'!$D$11+'[1]Услуги по передаче 2014'!$E$8+'[1]Время горизонтально'!I116+'[1]Инфраструктурные платежи'!$D$7,2)</f>
        <v>1840.36</v>
      </c>
      <c r="J269" s="72" t="n">
        <f aca="false">ROUND('[1]Инфраструктурные платежи'!$D$11+'[1]Услуги по передаче 2014'!$E$8+'[1]Время горизонтально'!J116+'[1]Инфраструктурные платежи'!$D$7,2)</f>
        <v>2155.21</v>
      </c>
      <c r="K269" s="72" t="n">
        <f aca="false">ROUND('[1]Инфраструктурные платежи'!$D$11+'[1]Услуги по передаче 2014'!$E$8+'[1]Время горизонтально'!K116+'[1]Инфраструктурные платежи'!$D$7,2)</f>
        <v>2227.65</v>
      </c>
      <c r="L269" s="72" t="n">
        <f aca="false">ROUND('[1]Инфраструктурные платежи'!$D$11+'[1]Услуги по передаче 2014'!$E$8+'[1]Время горизонтально'!L116+'[1]Инфраструктурные платежи'!$D$7,2)</f>
        <v>2227.58</v>
      </c>
      <c r="M269" s="72" t="n">
        <f aca="false">ROUND('[1]Инфраструктурные платежи'!$D$11+'[1]Услуги по передаче 2014'!$E$8+'[1]Время горизонтально'!M116+'[1]Инфраструктурные платежи'!$D$7,2)</f>
        <v>2228.43</v>
      </c>
      <c r="N269" s="72" t="n">
        <f aca="false">ROUND('[1]Инфраструктурные платежи'!$D$11+'[1]Услуги по передаче 2014'!$E$8+'[1]Время горизонтально'!N116+'[1]Инфраструктурные платежи'!$D$7,2)</f>
        <v>2228.94</v>
      </c>
      <c r="O269" s="72" t="n">
        <f aca="false">ROUND('[1]Инфраструктурные платежи'!$D$11+'[1]Услуги по передаче 2014'!$E$8+'[1]Время горизонтально'!O116+'[1]Инфраструктурные платежи'!$D$7,2)</f>
        <v>2226.41</v>
      </c>
      <c r="P269" s="72" t="n">
        <f aca="false">ROUND('[1]Инфраструктурные платежи'!$D$11+'[1]Услуги по передаче 2014'!$E$8+'[1]Время горизонтально'!P116+'[1]Инфраструктурные платежи'!$D$7,2)</f>
        <v>2224.52</v>
      </c>
      <c r="Q269" s="72" t="n">
        <f aca="false">ROUND('[1]Инфраструктурные платежи'!$D$11+'[1]Услуги по передаче 2014'!$E$8+'[1]Время горизонтально'!Q116+'[1]Инфраструктурные платежи'!$D$7,2)</f>
        <v>2227.09</v>
      </c>
      <c r="R269" s="72" t="n">
        <f aca="false">ROUND('[1]Инфраструктурные платежи'!$D$11+'[1]Услуги по передаче 2014'!$E$8+'[1]Время горизонтально'!R116+'[1]Инфраструктурные платежи'!$D$7,2)</f>
        <v>2233.14</v>
      </c>
      <c r="S269" s="72" t="n">
        <f aca="false">ROUND('[1]Инфраструктурные платежи'!$D$11+'[1]Услуги по передаче 2014'!$E$8+'[1]Время горизонтально'!S116+'[1]Инфраструктурные платежи'!$D$7,2)</f>
        <v>2228.21</v>
      </c>
      <c r="T269" s="72" t="n">
        <f aca="false">ROUND('[1]Инфраструктурные платежи'!$D$11+'[1]Услуги по передаче 2014'!$E$8+'[1]Время горизонтально'!T116+'[1]Инфраструктурные платежи'!$D$7,2)</f>
        <v>2222.05</v>
      </c>
      <c r="U269" s="72" t="n">
        <f aca="false">ROUND('[1]Инфраструктурные платежи'!$D$11+'[1]Услуги по передаче 2014'!$E$8+'[1]Время горизонтально'!U116+'[1]Инфраструктурные платежи'!$D$7,2)</f>
        <v>2217.96</v>
      </c>
      <c r="V269" s="72" t="n">
        <f aca="false">ROUND('[1]Инфраструктурные платежи'!$D$11+'[1]Услуги по передаче 2014'!$E$8+'[1]Время горизонтально'!V116+'[1]Инфраструктурные платежи'!$D$7,2)</f>
        <v>2205.7</v>
      </c>
      <c r="W269" s="72" t="n">
        <f aca="false">ROUND('[1]Инфраструктурные платежи'!$D$11+'[1]Услуги по передаче 2014'!$E$8+'[1]Время горизонтально'!W116+'[1]Инфраструктурные платежи'!$D$7,2)</f>
        <v>2067.65</v>
      </c>
      <c r="X269" s="72" t="n">
        <f aca="false">ROUND('[1]Инфраструктурные платежи'!$D$11+'[1]Услуги по передаче 2014'!$E$8+'[1]Время горизонтально'!X116+'[1]Инфраструктурные платежи'!$D$7,2)</f>
        <v>1834.68</v>
      </c>
      <c r="Y269" s="72" t="n">
        <f aca="false">ROUND('[1]Инфраструктурные платежи'!$D$11+'[1]Услуги по передаче 2014'!$E$8+'[1]Время горизонтально'!Y116+'[1]Инфраструктурные платежи'!$D$7,2)</f>
        <v>1655.73</v>
      </c>
      <c r="Z269" s="73"/>
    </row>
    <row r="270" customFormat="false" ht="12.75" hidden="false" customHeight="false" outlineLevel="0" collapsed="false">
      <c r="A270" s="71" t="n">
        <f aca="false">A235</f>
        <v>44899</v>
      </c>
      <c r="B270" s="72" t="n">
        <f aca="false">ROUND('[1]Инфраструктурные платежи'!$D$11+'[1]Услуги по передаче 2014'!$E$8+'[1]Время горизонтально'!B117+'[1]Инфраструктурные платежи'!$D$7,2)</f>
        <v>1627.31</v>
      </c>
      <c r="C270" s="72" t="n">
        <f aca="false">ROUND('[1]Инфраструктурные платежи'!$D$11+'[1]Услуги по передаче 2014'!$E$8+'[1]Время горизонтально'!C117+'[1]Инфраструктурные платежи'!$D$7,2)</f>
        <v>1576.4</v>
      </c>
      <c r="D270" s="72" t="n">
        <f aca="false">ROUND('[1]Инфраструктурные платежи'!$D$11+'[1]Услуги по передаче 2014'!$E$8+'[1]Время горизонтально'!D117+'[1]Инфраструктурные платежи'!$D$7,2)</f>
        <v>1506.88</v>
      </c>
      <c r="E270" s="72" t="n">
        <f aca="false">ROUND('[1]Инфраструктурные платежи'!$D$11+'[1]Услуги по передаче 2014'!$E$8+'[1]Время горизонтально'!E117+'[1]Инфраструктурные платежи'!$D$7,2)</f>
        <v>1479.86</v>
      </c>
      <c r="F270" s="72" t="n">
        <f aca="false">ROUND('[1]Инфраструктурные платежи'!$D$11+'[1]Услуги по передаче 2014'!$E$8+'[1]Время горизонтально'!F117+'[1]Инфраструктурные платежи'!$D$7,2)</f>
        <v>1516.93</v>
      </c>
      <c r="G270" s="72" t="n">
        <f aca="false">ROUND('[1]Инфраструктурные платежи'!$D$11+'[1]Услуги по передаче 2014'!$E$8+'[1]Время горизонтально'!G117+'[1]Инфраструктурные платежи'!$D$7,2)</f>
        <v>1592.1</v>
      </c>
      <c r="H270" s="72" t="n">
        <f aca="false">ROUND('[1]Инфраструктурные платежи'!$D$11+'[1]Услуги по передаче 2014'!$E$8+'[1]Время горизонтально'!H117+'[1]Инфраструктурные платежи'!$D$7,2)</f>
        <v>1652.48</v>
      </c>
      <c r="I270" s="72" t="n">
        <f aca="false">ROUND('[1]Инфраструктурные платежи'!$D$11+'[1]Услуги по передаче 2014'!$E$8+'[1]Время горизонтально'!I117+'[1]Инфраструктурные платежи'!$D$7,2)</f>
        <v>1783.97</v>
      </c>
      <c r="J270" s="72" t="n">
        <f aca="false">ROUND('[1]Инфраструктурные платежи'!$D$11+'[1]Услуги по передаче 2014'!$E$8+'[1]Время горизонтально'!J117+'[1]Инфраструктурные платежи'!$D$7,2)</f>
        <v>2049.14</v>
      </c>
      <c r="K270" s="72" t="n">
        <f aca="false">ROUND('[1]Инфраструктурные платежи'!$D$11+'[1]Услуги по передаче 2014'!$E$8+'[1]Время горизонтально'!K117+'[1]Инфраструктурные платежи'!$D$7,2)</f>
        <v>2179.98</v>
      </c>
      <c r="L270" s="72" t="n">
        <f aca="false">ROUND('[1]Инфраструктурные платежи'!$D$11+'[1]Услуги по передаче 2014'!$E$8+'[1]Время горизонтально'!L117+'[1]Инфраструктурные платежи'!$D$7,2)</f>
        <v>2212.13</v>
      </c>
      <c r="M270" s="72" t="n">
        <f aca="false">ROUND('[1]Инфраструктурные платежи'!$D$11+'[1]Услуги по передаче 2014'!$E$8+'[1]Время горизонтально'!M117+'[1]Инфраструктурные платежи'!$D$7,2)</f>
        <v>2212.26</v>
      </c>
      <c r="N270" s="72" t="n">
        <f aca="false">ROUND('[1]Инфраструктурные платежи'!$D$11+'[1]Услуги по передаче 2014'!$E$8+'[1]Время горизонтально'!N117+'[1]Инфраструктурные платежи'!$D$7,2)</f>
        <v>2211.1</v>
      </c>
      <c r="O270" s="72" t="n">
        <f aca="false">ROUND('[1]Инфраструктурные платежи'!$D$11+'[1]Услуги по передаче 2014'!$E$8+'[1]Время горизонтально'!O117+'[1]Инфраструктурные платежи'!$D$7,2)</f>
        <v>2210.92</v>
      </c>
      <c r="P270" s="72" t="n">
        <f aca="false">ROUND('[1]Инфраструктурные платежи'!$D$11+'[1]Услуги по передаче 2014'!$E$8+'[1]Время горизонтально'!P117+'[1]Инфраструктурные платежи'!$D$7,2)</f>
        <v>2210.66</v>
      </c>
      <c r="Q270" s="72" t="n">
        <f aca="false">ROUND('[1]Инфраструктурные платежи'!$D$11+'[1]Услуги по передаче 2014'!$E$8+'[1]Время горизонтально'!Q117+'[1]Инфраструктурные платежи'!$D$7,2)</f>
        <v>2212.86</v>
      </c>
      <c r="R270" s="72" t="n">
        <f aca="false">ROUND('[1]Инфраструктурные платежи'!$D$11+'[1]Услуги по передаче 2014'!$E$8+'[1]Время горизонтально'!R117+'[1]Инфраструктурные платежи'!$D$7,2)</f>
        <v>2222.61</v>
      </c>
      <c r="S270" s="72" t="n">
        <f aca="false">ROUND('[1]Инфраструктурные платежи'!$D$11+'[1]Услуги по передаче 2014'!$E$8+'[1]Время горизонтально'!S117+'[1]Инфраструктурные платежи'!$D$7,2)</f>
        <v>2210.76</v>
      </c>
      <c r="T270" s="72" t="n">
        <f aca="false">ROUND('[1]Инфраструктурные платежи'!$D$11+'[1]Услуги по передаче 2014'!$E$8+'[1]Время горизонтально'!T117+'[1]Инфраструктурные платежи'!$D$7,2)</f>
        <v>2203.61</v>
      </c>
      <c r="U270" s="72" t="n">
        <f aca="false">ROUND('[1]Инфраструктурные платежи'!$D$11+'[1]Услуги по передаче 2014'!$E$8+'[1]Время горизонтально'!U117+'[1]Инфраструктурные платежи'!$D$7,2)</f>
        <v>2199.51</v>
      </c>
      <c r="V270" s="72" t="n">
        <f aca="false">ROUND('[1]Инфраструктурные платежи'!$D$11+'[1]Услуги по передаче 2014'!$E$8+'[1]Время горизонтально'!V117+'[1]Инфраструктурные платежи'!$D$7,2)</f>
        <v>2190.81</v>
      </c>
      <c r="W270" s="72" t="n">
        <f aca="false">ROUND('[1]Инфраструктурные платежи'!$D$11+'[1]Услуги по передаче 2014'!$E$8+'[1]Время горизонтально'!W117+'[1]Инфраструктурные платежи'!$D$7,2)</f>
        <v>2095.8</v>
      </c>
      <c r="X270" s="72" t="n">
        <f aca="false">ROUND('[1]Инфраструктурные платежи'!$D$11+'[1]Услуги по передаче 2014'!$E$8+'[1]Время горизонтально'!X117+'[1]Инфраструктурные платежи'!$D$7,2)</f>
        <v>1958.86</v>
      </c>
      <c r="Y270" s="72" t="n">
        <f aca="false">ROUND('[1]Инфраструктурные платежи'!$D$11+'[1]Услуги по передаче 2014'!$E$8+'[1]Время горизонтально'!Y117+'[1]Инфраструктурные платежи'!$D$7,2)</f>
        <v>1718.79</v>
      </c>
      <c r="Z270" s="73"/>
    </row>
    <row r="271" customFormat="false" ht="12.75" hidden="false" customHeight="false" outlineLevel="0" collapsed="false">
      <c r="A271" s="71" t="n">
        <f aca="false">A236</f>
        <v>44900</v>
      </c>
      <c r="B271" s="72" t="n">
        <f aca="false">ROUND('[1]Инфраструктурные платежи'!$D$11+'[1]Услуги по передаче 2014'!$E$8+'[1]Время горизонтально'!B118+'[1]Инфраструктурные платежи'!$D$7,2)</f>
        <v>1670.64</v>
      </c>
      <c r="C271" s="72" t="n">
        <f aca="false">ROUND('[1]Инфраструктурные платежи'!$D$11+'[1]Услуги по передаче 2014'!$E$8+'[1]Время горизонтально'!C118+'[1]Инфраструктурные платежи'!$D$7,2)</f>
        <v>1608.06</v>
      </c>
      <c r="D271" s="72" t="n">
        <f aca="false">ROUND('[1]Инфраструктурные платежи'!$D$11+'[1]Услуги по передаче 2014'!$E$8+'[1]Время горизонтально'!D118+'[1]Инфраструктурные платежи'!$D$7,2)</f>
        <v>1579.82</v>
      </c>
      <c r="E271" s="72" t="n">
        <f aca="false">ROUND('[1]Инфраструктурные платежи'!$D$11+'[1]Услуги по передаче 2014'!$E$8+'[1]Время горизонтально'!E118+'[1]Инфраструктурные платежи'!$D$7,2)</f>
        <v>1566.88</v>
      </c>
      <c r="F271" s="72" t="n">
        <f aca="false">ROUND('[1]Инфраструктурные платежи'!$D$11+'[1]Услуги по передаче 2014'!$E$8+'[1]Время горизонтально'!F118+'[1]Инфраструктурные платежи'!$D$7,2)</f>
        <v>1618.44</v>
      </c>
      <c r="G271" s="72" t="n">
        <f aca="false">ROUND('[1]Инфраструктурные платежи'!$D$11+'[1]Услуги по передаче 2014'!$E$8+'[1]Время горизонтально'!G118+'[1]Инфраструктурные платежи'!$D$7,2)</f>
        <v>1744.12</v>
      </c>
      <c r="H271" s="72" t="n">
        <f aca="false">ROUND('[1]Инфраструктурные платежи'!$D$11+'[1]Услуги по передаче 2014'!$E$8+'[1]Время горизонтально'!H118+'[1]Инфраструктурные платежи'!$D$7,2)</f>
        <v>2034.96</v>
      </c>
      <c r="I271" s="72" t="n">
        <f aca="false">ROUND('[1]Инфраструктурные платежи'!$D$11+'[1]Услуги по передаче 2014'!$E$8+'[1]Время горизонтально'!I118+'[1]Инфраструктурные платежи'!$D$7,2)</f>
        <v>2217.9</v>
      </c>
      <c r="J271" s="72" t="n">
        <f aca="false">ROUND('[1]Инфраструктурные платежи'!$D$11+'[1]Услуги по передаче 2014'!$E$8+'[1]Время горизонтально'!J118+'[1]Инфраструктурные платежи'!$D$7,2)</f>
        <v>2301.95</v>
      </c>
      <c r="K271" s="72" t="n">
        <f aca="false">ROUND('[1]Инфраструктурные платежи'!$D$11+'[1]Услуги по передаче 2014'!$E$8+'[1]Время горизонтально'!K118+'[1]Инфраструктурные платежи'!$D$7,2)</f>
        <v>2321.28</v>
      </c>
      <c r="L271" s="72" t="n">
        <f aca="false">ROUND('[1]Инфраструктурные платежи'!$D$11+'[1]Услуги по передаче 2014'!$E$8+'[1]Время горизонтально'!L118+'[1]Инфраструктурные платежи'!$D$7,2)</f>
        <v>2308.52</v>
      </c>
      <c r="M271" s="72" t="n">
        <f aca="false">ROUND('[1]Инфраструктурные платежи'!$D$11+'[1]Услуги по передаче 2014'!$E$8+'[1]Время горизонтально'!M118+'[1]Инфраструктурные платежи'!$D$7,2)</f>
        <v>2266.93</v>
      </c>
      <c r="N271" s="72" t="n">
        <f aca="false">ROUND('[1]Инфраструктурные платежи'!$D$11+'[1]Услуги по передаче 2014'!$E$8+'[1]Время горизонтально'!N118+'[1]Инфраструктурные платежи'!$D$7,2)</f>
        <v>2260.33</v>
      </c>
      <c r="O271" s="72" t="n">
        <f aca="false">ROUND('[1]Инфраструктурные платежи'!$D$11+'[1]Услуги по передаче 2014'!$E$8+'[1]Время горизонтально'!O118+'[1]Инфраструктурные платежи'!$D$7,2)</f>
        <v>2263.14</v>
      </c>
      <c r="P271" s="72" t="n">
        <f aca="false">ROUND('[1]Инфраструктурные платежи'!$D$11+'[1]Услуги по передаче 2014'!$E$8+'[1]Время горизонтально'!P118+'[1]Инфраструктурные платежи'!$D$7,2)</f>
        <v>2252.55</v>
      </c>
      <c r="Q271" s="72" t="n">
        <f aca="false">ROUND('[1]Инфраструктурные платежи'!$D$11+'[1]Услуги по передаче 2014'!$E$8+'[1]Время горизонтально'!Q118+'[1]Инфраструктурные платежи'!$D$7,2)</f>
        <v>2249.86</v>
      </c>
      <c r="R271" s="72" t="n">
        <f aca="false">ROUND('[1]Инфраструктурные платежи'!$D$11+'[1]Услуги по передаче 2014'!$E$8+'[1]Время горизонтально'!R118+'[1]Инфраструктурные платежи'!$D$7,2)</f>
        <v>2257.35</v>
      </c>
      <c r="S271" s="72" t="n">
        <f aca="false">ROUND('[1]Инфраструктурные платежи'!$D$11+'[1]Услуги по передаче 2014'!$E$8+'[1]Время горизонтально'!S118+'[1]Инфраструктурные платежи'!$D$7,2)</f>
        <v>2243.02</v>
      </c>
      <c r="T271" s="72" t="n">
        <f aca="false">ROUND('[1]Инфраструктурные платежи'!$D$11+'[1]Услуги по передаче 2014'!$E$8+'[1]Время горизонтально'!T118+'[1]Инфраструктурные платежи'!$D$7,2)</f>
        <v>2203.24</v>
      </c>
      <c r="U271" s="72" t="n">
        <f aca="false">ROUND('[1]Инфраструктурные платежи'!$D$11+'[1]Услуги по передаче 2014'!$E$8+'[1]Время горизонтально'!U118+'[1]Инфраструктурные платежи'!$D$7,2)</f>
        <v>2190.96</v>
      </c>
      <c r="V271" s="72" t="n">
        <f aca="false">ROUND('[1]Инфраструктурные платежи'!$D$11+'[1]Услуги по передаче 2014'!$E$8+'[1]Время горизонтально'!V118+'[1]Инфраструктурные платежи'!$D$7,2)</f>
        <v>2180.32</v>
      </c>
      <c r="W271" s="72" t="n">
        <f aca="false">ROUND('[1]Инфраструктурные платежи'!$D$11+'[1]Услуги по передаче 2014'!$E$8+'[1]Время горизонтально'!W118+'[1]Инфраструктурные платежи'!$D$7,2)</f>
        <v>2062.34</v>
      </c>
      <c r="X271" s="72" t="n">
        <f aca="false">ROUND('[1]Инфраструктурные платежи'!$D$11+'[1]Услуги по передаче 2014'!$E$8+'[1]Время горизонтально'!X118+'[1]Инфраструктурные платежи'!$D$7,2)</f>
        <v>1880.86</v>
      </c>
      <c r="Y271" s="72" t="n">
        <f aca="false">ROUND('[1]Инфраструктурные платежи'!$D$11+'[1]Услуги по передаче 2014'!$E$8+'[1]Время горизонтально'!Y118+'[1]Инфраструктурные платежи'!$D$7,2)</f>
        <v>1646.82</v>
      </c>
      <c r="Z271" s="73"/>
    </row>
    <row r="272" customFormat="false" ht="12.75" hidden="false" customHeight="false" outlineLevel="0" collapsed="false">
      <c r="A272" s="71" t="n">
        <f aca="false">A237</f>
        <v>44901</v>
      </c>
      <c r="B272" s="72" t="n">
        <f aca="false">ROUND('[1]Инфраструктурные платежи'!$D$11+'[1]Услуги по передаче 2014'!$E$8+'[1]Время горизонтально'!B119+'[1]Инфраструктурные платежи'!$D$7,2)</f>
        <v>1551.18</v>
      </c>
      <c r="C272" s="72" t="n">
        <f aca="false">ROUND('[1]Инфраструктурные платежи'!$D$11+'[1]Услуги по передаче 2014'!$E$8+'[1]Время горизонтально'!C119+'[1]Инфраструктурные платежи'!$D$7,2)</f>
        <v>1520.1</v>
      </c>
      <c r="D272" s="72" t="n">
        <f aca="false">ROUND('[1]Инфраструктурные платежи'!$D$11+'[1]Услуги по передаче 2014'!$E$8+'[1]Время горизонтально'!D119+'[1]Инфраструктурные платежи'!$D$7,2)</f>
        <v>1499.13</v>
      </c>
      <c r="E272" s="72" t="n">
        <f aca="false">ROUND('[1]Инфраструктурные платежи'!$D$11+'[1]Услуги по передаче 2014'!$E$8+'[1]Время горизонтально'!E119+'[1]Инфраструктурные платежи'!$D$7,2)</f>
        <v>1495.51</v>
      </c>
      <c r="F272" s="72" t="n">
        <f aca="false">ROUND('[1]Инфраструктурные платежи'!$D$11+'[1]Услуги по передаче 2014'!$E$8+'[1]Время горизонтально'!F119+'[1]Инфраструктурные платежи'!$D$7,2)</f>
        <v>1568.64</v>
      </c>
      <c r="G272" s="72" t="n">
        <f aca="false">ROUND('[1]Инфраструктурные платежи'!$D$11+'[1]Услуги по передаче 2014'!$E$8+'[1]Время горизонтально'!G119+'[1]Инфраструктурные платежи'!$D$7,2)</f>
        <v>1733.17</v>
      </c>
      <c r="H272" s="72" t="n">
        <f aca="false">ROUND('[1]Инфраструктурные платежи'!$D$11+'[1]Услуги по передаче 2014'!$E$8+'[1]Время горизонтально'!H119+'[1]Инфраструктурные платежи'!$D$7,2)</f>
        <v>1987.95</v>
      </c>
      <c r="I272" s="72" t="n">
        <f aca="false">ROUND('[1]Инфраструктурные платежи'!$D$11+'[1]Услуги по передаче 2014'!$E$8+'[1]Время горизонтально'!I119+'[1]Инфраструктурные платежи'!$D$7,2)</f>
        <v>2204.72</v>
      </c>
      <c r="J272" s="72" t="n">
        <f aca="false">ROUND('[1]Инфраструктурные платежи'!$D$11+'[1]Услуги по передаче 2014'!$E$8+'[1]Время горизонтально'!J119+'[1]Инфраструктурные платежи'!$D$7,2)</f>
        <v>2212.69</v>
      </c>
      <c r="K272" s="72" t="n">
        <f aca="false">ROUND('[1]Инфраструктурные платежи'!$D$11+'[1]Услуги по передаче 2014'!$E$8+'[1]Время горизонтально'!K119+'[1]Инфраструктурные платежи'!$D$7,2)</f>
        <v>2234.18</v>
      </c>
      <c r="L272" s="72" t="n">
        <f aca="false">ROUND('[1]Инфраструктурные платежи'!$D$11+'[1]Услуги по передаче 2014'!$E$8+'[1]Время горизонтально'!L119+'[1]Инфраструктурные платежи'!$D$7,2)</f>
        <v>2274.03</v>
      </c>
      <c r="M272" s="72" t="n">
        <f aca="false">ROUND('[1]Инфраструктурные платежи'!$D$11+'[1]Услуги по передаче 2014'!$E$8+'[1]Время горизонтально'!M119+'[1]Инфраструктурные платежи'!$D$7,2)</f>
        <v>2240.84</v>
      </c>
      <c r="N272" s="72" t="n">
        <f aca="false">ROUND('[1]Инфраструктурные платежи'!$D$11+'[1]Услуги по передаче 2014'!$E$8+'[1]Время горизонтально'!N119+'[1]Инфраструктурные платежи'!$D$7,2)</f>
        <v>2245.81</v>
      </c>
      <c r="O272" s="72" t="n">
        <f aca="false">ROUND('[1]Инфраструктурные платежи'!$D$11+'[1]Услуги по передаче 2014'!$E$8+'[1]Время горизонтально'!O119+'[1]Инфраструктурные платежи'!$D$7,2)</f>
        <v>2243.31</v>
      </c>
      <c r="P272" s="72" t="n">
        <f aca="false">ROUND('[1]Инфраструктурные платежи'!$D$11+'[1]Услуги по передаче 2014'!$E$8+'[1]Время горизонтально'!P119+'[1]Инфраструктурные платежи'!$D$7,2)</f>
        <v>2219.23</v>
      </c>
      <c r="Q272" s="72" t="n">
        <f aca="false">ROUND('[1]Инфраструктурные платежи'!$D$11+'[1]Услуги по передаче 2014'!$E$8+'[1]Время горизонтально'!Q119+'[1]Инфраструктурные платежи'!$D$7,2)</f>
        <v>2233.02</v>
      </c>
      <c r="R272" s="72" t="n">
        <f aca="false">ROUND('[1]Инфраструктурные платежи'!$D$11+'[1]Услуги по передаче 2014'!$E$8+'[1]Время горизонтально'!R119+'[1]Инфраструктурные платежи'!$D$7,2)</f>
        <v>2253.53</v>
      </c>
      <c r="S272" s="72" t="n">
        <f aca="false">ROUND('[1]Инфраструктурные платежи'!$D$11+'[1]Услуги по передаче 2014'!$E$8+'[1]Время горизонтально'!S119+'[1]Инфраструктурные платежи'!$D$7,2)</f>
        <v>2264.01</v>
      </c>
      <c r="T272" s="72" t="n">
        <f aca="false">ROUND('[1]Инфраструктурные платежи'!$D$11+'[1]Услуги по передаче 2014'!$E$8+'[1]Время горизонтально'!T119+'[1]Инфраструктурные платежи'!$D$7,2)</f>
        <v>2233.83</v>
      </c>
      <c r="U272" s="72" t="n">
        <f aca="false">ROUND('[1]Инфраструктурные платежи'!$D$11+'[1]Услуги по передаче 2014'!$E$8+'[1]Время горизонтально'!U119+'[1]Инфраструктурные платежи'!$D$7,2)</f>
        <v>2223.25</v>
      </c>
      <c r="V272" s="72" t="n">
        <f aca="false">ROUND('[1]Инфраструктурные платежи'!$D$11+'[1]Услуги по передаче 2014'!$E$8+'[1]Время горизонтально'!V119+'[1]Инфраструктурные платежи'!$D$7,2)</f>
        <v>2197.15</v>
      </c>
      <c r="W272" s="72" t="n">
        <f aca="false">ROUND('[1]Инфраструктурные платежи'!$D$11+'[1]Услуги по передаче 2014'!$E$8+'[1]Время горизонтально'!W119+'[1]Инфраструктурные платежи'!$D$7,2)</f>
        <v>2117.8</v>
      </c>
      <c r="X272" s="72" t="n">
        <f aca="false">ROUND('[1]Инфраструктурные платежи'!$D$11+'[1]Услуги по передаче 2014'!$E$8+'[1]Время горизонтально'!X119+'[1]Инфраструктурные платежи'!$D$7,2)</f>
        <v>1876.33</v>
      </c>
      <c r="Y272" s="72" t="n">
        <f aca="false">ROUND('[1]Инфраструктурные платежи'!$D$11+'[1]Услуги по передаче 2014'!$E$8+'[1]Время горизонтально'!Y119+'[1]Инфраструктурные платежи'!$D$7,2)</f>
        <v>1739.54</v>
      </c>
      <c r="Z272" s="73"/>
    </row>
    <row r="273" customFormat="false" ht="12.75" hidden="false" customHeight="false" outlineLevel="0" collapsed="false">
      <c r="A273" s="71" t="n">
        <f aca="false">A238</f>
        <v>44902</v>
      </c>
      <c r="B273" s="72" t="n">
        <f aca="false">ROUND('[1]Инфраструктурные платежи'!$D$11+'[1]Услуги по передаче 2014'!$E$8+'[1]Время горизонтально'!B120+'[1]Инфраструктурные платежи'!$D$7,2)</f>
        <v>1576.41</v>
      </c>
      <c r="C273" s="72" t="n">
        <f aca="false">ROUND('[1]Инфраструктурные платежи'!$D$11+'[1]Услуги по передаче 2014'!$E$8+'[1]Время горизонтально'!C120+'[1]Инфраструктурные платежи'!$D$7,2)</f>
        <v>1544.5</v>
      </c>
      <c r="D273" s="72" t="n">
        <f aca="false">ROUND('[1]Инфраструктурные платежи'!$D$11+'[1]Услуги по передаче 2014'!$E$8+'[1]Время горизонтально'!D120+'[1]Инфраструктурные платежи'!$D$7,2)</f>
        <v>1513.63</v>
      </c>
      <c r="E273" s="72" t="n">
        <f aca="false">ROUND('[1]Инфраструктурные платежи'!$D$11+'[1]Услуги по передаче 2014'!$E$8+'[1]Время горизонтально'!E120+'[1]Инфраструктурные платежи'!$D$7,2)</f>
        <v>1524.55</v>
      </c>
      <c r="F273" s="72" t="n">
        <f aca="false">ROUND('[1]Инфраструктурные платежи'!$D$11+'[1]Услуги по передаче 2014'!$E$8+'[1]Время горизонтально'!F120+'[1]Инфраструктурные платежи'!$D$7,2)</f>
        <v>1616.83</v>
      </c>
      <c r="G273" s="72" t="n">
        <f aca="false">ROUND('[1]Инфраструктурные платежи'!$D$11+'[1]Услуги по передаче 2014'!$E$8+'[1]Время горизонтально'!G120+'[1]Инфраструктурные платежи'!$D$7,2)</f>
        <v>1761.08</v>
      </c>
      <c r="H273" s="72" t="n">
        <f aca="false">ROUND('[1]Инфраструктурные платежи'!$D$11+'[1]Услуги по передаче 2014'!$E$8+'[1]Время горизонтально'!H120+'[1]Инфраструктурные платежи'!$D$7,2)</f>
        <v>2063.76</v>
      </c>
      <c r="I273" s="72" t="n">
        <f aca="false">ROUND('[1]Инфраструктурные платежи'!$D$11+'[1]Услуги по передаче 2014'!$E$8+'[1]Время горизонтально'!I120+'[1]Инфраструктурные платежи'!$D$7,2)</f>
        <v>2307.82</v>
      </c>
      <c r="J273" s="72" t="n">
        <f aca="false">ROUND('[1]Инфраструктурные платежи'!$D$11+'[1]Услуги по передаче 2014'!$E$8+'[1]Время горизонтально'!J120+'[1]Инфраструктурные платежи'!$D$7,2)</f>
        <v>2327</v>
      </c>
      <c r="K273" s="72" t="n">
        <f aca="false">ROUND('[1]Инфраструктурные платежи'!$D$11+'[1]Услуги по передаче 2014'!$E$8+'[1]Время горизонтально'!K120+'[1]Инфраструктурные платежи'!$D$7,2)</f>
        <v>2349.18</v>
      </c>
      <c r="L273" s="72" t="n">
        <f aca="false">ROUND('[1]Инфраструктурные платежи'!$D$11+'[1]Услуги по передаче 2014'!$E$8+'[1]Время горизонтально'!L120+'[1]Инфраструктурные платежи'!$D$7,2)</f>
        <v>2295.94</v>
      </c>
      <c r="M273" s="72" t="n">
        <f aca="false">ROUND('[1]Инфраструктурные платежи'!$D$11+'[1]Услуги по передаче 2014'!$E$8+'[1]Время горизонтально'!M120+'[1]Инфраструктурные платежи'!$D$7,2)</f>
        <v>2299.14</v>
      </c>
      <c r="N273" s="72" t="n">
        <f aca="false">ROUND('[1]Инфраструктурные платежи'!$D$11+'[1]Услуги по передаче 2014'!$E$8+'[1]Время горизонтально'!N120+'[1]Инфраструктурные платежи'!$D$7,2)</f>
        <v>2289.25</v>
      </c>
      <c r="O273" s="72" t="n">
        <f aca="false">ROUND('[1]Инфраструктурные платежи'!$D$11+'[1]Услуги по передаче 2014'!$E$8+'[1]Время горизонтально'!O120+'[1]Инфраструктурные платежи'!$D$7,2)</f>
        <v>2309.41</v>
      </c>
      <c r="P273" s="72" t="n">
        <f aca="false">ROUND('[1]Инфраструктурные платежи'!$D$11+'[1]Услуги по передаче 2014'!$E$8+'[1]Время горизонтально'!P120+'[1]Инфраструктурные платежи'!$D$7,2)</f>
        <v>2300.81</v>
      </c>
      <c r="Q273" s="72" t="n">
        <f aca="false">ROUND('[1]Инфраструктурные платежи'!$D$11+'[1]Услуги по передаче 2014'!$E$8+'[1]Время горизонтально'!Q120+'[1]Инфраструктурные платежи'!$D$7,2)</f>
        <v>2307.02</v>
      </c>
      <c r="R273" s="72" t="n">
        <f aca="false">ROUND('[1]Инфраструктурные платежи'!$D$11+'[1]Услуги по передаче 2014'!$E$8+'[1]Время горизонтально'!R120+'[1]Инфраструктурные платежи'!$D$7,2)</f>
        <v>2320.61</v>
      </c>
      <c r="S273" s="72" t="n">
        <f aca="false">ROUND('[1]Инфраструктурные платежи'!$D$11+'[1]Услуги по передаче 2014'!$E$8+'[1]Время горизонтально'!S120+'[1]Инфраструктурные платежи'!$D$7,2)</f>
        <v>2330.12</v>
      </c>
      <c r="T273" s="72" t="n">
        <f aca="false">ROUND('[1]Инфраструктурные платежи'!$D$11+'[1]Услуги по передаче 2014'!$E$8+'[1]Время горизонтально'!T120+'[1]Инфраструктурные платежи'!$D$7,2)</f>
        <v>2326.08</v>
      </c>
      <c r="U273" s="72" t="n">
        <f aca="false">ROUND('[1]Инфраструктурные платежи'!$D$11+'[1]Услуги по передаче 2014'!$E$8+'[1]Время горизонтально'!U120+'[1]Инфраструктурные платежи'!$D$7,2)</f>
        <v>2284.51</v>
      </c>
      <c r="V273" s="72" t="n">
        <f aca="false">ROUND('[1]Инфраструктурные платежи'!$D$11+'[1]Услуги по передаче 2014'!$E$8+'[1]Время горизонтально'!V120+'[1]Инфраструктурные платежи'!$D$7,2)</f>
        <v>2248.12</v>
      </c>
      <c r="W273" s="72" t="n">
        <f aca="false">ROUND('[1]Инфраструктурные платежи'!$D$11+'[1]Услуги по передаче 2014'!$E$8+'[1]Время горизонтально'!W120+'[1]Инфраструктурные платежи'!$D$7,2)</f>
        <v>2163.71</v>
      </c>
      <c r="X273" s="72" t="n">
        <f aca="false">ROUND('[1]Инфраструктурные платежи'!$D$11+'[1]Услуги по передаче 2014'!$E$8+'[1]Время горизонтально'!X120+'[1]Инфраструктурные платежи'!$D$7,2)</f>
        <v>1958.69</v>
      </c>
      <c r="Y273" s="72" t="n">
        <f aca="false">ROUND('[1]Инфраструктурные платежи'!$D$11+'[1]Услуги по передаче 2014'!$E$8+'[1]Время горизонтально'!Y120+'[1]Инфраструктурные платежи'!$D$7,2)</f>
        <v>1684.78</v>
      </c>
      <c r="Z273" s="73"/>
    </row>
    <row r="274" customFormat="false" ht="12.75" hidden="false" customHeight="false" outlineLevel="0" collapsed="false">
      <c r="A274" s="71" t="n">
        <f aca="false">A239</f>
        <v>44903</v>
      </c>
      <c r="B274" s="72" t="n">
        <f aca="false">ROUND('[1]Инфраструктурные платежи'!$D$11+'[1]Услуги по передаче 2014'!$E$8+'[1]Время горизонтально'!B121+'[1]Инфраструктурные платежи'!$D$7,2)</f>
        <v>1579.34</v>
      </c>
      <c r="C274" s="72" t="n">
        <f aca="false">ROUND('[1]Инфраструктурные платежи'!$D$11+'[1]Услуги по передаче 2014'!$E$8+'[1]Время горизонтально'!C121+'[1]Инфраструктурные платежи'!$D$7,2)</f>
        <v>1517.87</v>
      </c>
      <c r="D274" s="72" t="n">
        <f aca="false">ROUND('[1]Инфраструктурные платежи'!$D$11+'[1]Услуги по передаче 2014'!$E$8+'[1]Время горизонтально'!D121+'[1]Инфраструктурные платежи'!$D$7,2)</f>
        <v>1480.9</v>
      </c>
      <c r="E274" s="72" t="n">
        <f aca="false">ROUND('[1]Инфраструктурные платежи'!$D$11+'[1]Услуги по передаче 2014'!$E$8+'[1]Время горизонтально'!E121+'[1]Инфраструктурные платежи'!$D$7,2)</f>
        <v>1502.93</v>
      </c>
      <c r="F274" s="72" t="n">
        <f aca="false">ROUND('[1]Инфраструктурные платежи'!$D$11+'[1]Услуги по передаче 2014'!$E$8+'[1]Время горизонтально'!F121+'[1]Инфраструктурные платежи'!$D$7,2)</f>
        <v>1565.52</v>
      </c>
      <c r="G274" s="72" t="n">
        <f aca="false">ROUND('[1]Инфраструктурные платежи'!$D$11+'[1]Услуги по передаче 2014'!$E$8+'[1]Время горизонтально'!G121+'[1]Инфраструктурные платежи'!$D$7,2)</f>
        <v>1744.58</v>
      </c>
      <c r="H274" s="72" t="n">
        <f aca="false">ROUND('[1]Инфраструктурные платежи'!$D$11+'[1]Услуги по передаче 2014'!$E$8+'[1]Время горизонтально'!H121+'[1]Инфраструктурные платежи'!$D$7,2)</f>
        <v>2056.91</v>
      </c>
      <c r="I274" s="72" t="n">
        <f aca="false">ROUND('[1]Инфраструктурные платежи'!$D$11+'[1]Услуги по передаче 2014'!$E$8+'[1]Время горизонтально'!I121+'[1]Инфраструктурные платежи'!$D$7,2)</f>
        <v>2249.88</v>
      </c>
      <c r="J274" s="72" t="n">
        <f aca="false">ROUND('[1]Инфраструктурные платежи'!$D$11+'[1]Услуги по передаче 2014'!$E$8+'[1]Время горизонтально'!J121+'[1]Инфраструктурные платежи'!$D$7,2)</f>
        <v>2350.4</v>
      </c>
      <c r="K274" s="72" t="n">
        <f aca="false">ROUND('[1]Инфраструктурные платежи'!$D$11+'[1]Услуги по передаче 2014'!$E$8+'[1]Время горизонтально'!K121+'[1]Инфраструктурные платежи'!$D$7,2)</f>
        <v>2382.83</v>
      </c>
      <c r="L274" s="72" t="n">
        <f aca="false">ROUND('[1]Инфраструктурные платежи'!$D$11+'[1]Услуги по передаче 2014'!$E$8+'[1]Время горизонтально'!L121+'[1]Инфраструктурные платежи'!$D$7,2)</f>
        <v>2365.93</v>
      </c>
      <c r="M274" s="72" t="n">
        <f aca="false">ROUND('[1]Инфраструктурные платежи'!$D$11+'[1]Услуги по передаче 2014'!$E$8+'[1]Время горизонтально'!M121+'[1]Инфраструктурные платежи'!$D$7,2)</f>
        <v>2355.29</v>
      </c>
      <c r="N274" s="72" t="n">
        <f aca="false">ROUND('[1]Инфраструктурные платежи'!$D$11+'[1]Услуги по передаче 2014'!$E$8+'[1]Время горизонтально'!N121+'[1]Инфраструктурные платежи'!$D$7,2)</f>
        <v>2347.8</v>
      </c>
      <c r="O274" s="72" t="n">
        <f aca="false">ROUND('[1]Инфраструктурные платежи'!$D$11+'[1]Услуги по передаче 2014'!$E$8+'[1]Время горизонтально'!O121+'[1]Инфраструктурные платежи'!$D$7,2)</f>
        <v>2318.89</v>
      </c>
      <c r="P274" s="72" t="n">
        <f aca="false">ROUND('[1]Инфраструктурные платежи'!$D$11+'[1]Услуги по передаче 2014'!$E$8+'[1]Время горизонтально'!P121+'[1]Инфраструктурные платежи'!$D$7,2)</f>
        <v>2298.64</v>
      </c>
      <c r="Q274" s="72" t="n">
        <f aca="false">ROUND('[1]Инфраструктурные платежи'!$D$11+'[1]Услуги по передаче 2014'!$E$8+'[1]Время горизонтально'!Q121+'[1]Инфраструктурные платежи'!$D$7,2)</f>
        <v>2288.94</v>
      </c>
      <c r="R274" s="72" t="n">
        <f aca="false">ROUND('[1]Инфраструктурные платежи'!$D$11+'[1]Услуги по передаче 2014'!$E$8+'[1]Время горизонтально'!R121+'[1]Инфраструктурные платежи'!$D$7,2)</f>
        <v>2299.26</v>
      </c>
      <c r="S274" s="72" t="n">
        <f aca="false">ROUND('[1]Инфраструктурные платежи'!$D$11+'[1]Услуги по передаче 2014'!$E$8+'[1]Время горизонтально'!S121+'[1]Инфраструктурные платежи'!$D$7,2)</f>
        <v>2280.48</v>
      </c>
      <c r="T274" s="72" t="n">
        <f aca="false">ROUND('[1]Инфраструктурные платежи'!$D$11+'[1]Услуги по передаче 2014'!$E$8+'[1]Время горизонтально'!T121+'[1]Инфраструктурные платежи'!$D$7,2)</f>
        <v>2257.06</v>
      </c>
      <c r="U274" s="72" t="n">
        <f aca="false">ROUND('[1]Инфраструктурные платежи'!$D$11+'[1]Услуги по передаче 2014'!$E$8+'[1]Время горизонтально'!U121+'[1]Инфраструктурные платежи'!$D$7,2)</f>
        <v>2244.84</v>
      </c>
      <c r="V274" s="72" t="n">
        <f aca="false">ROUND('[1]Инфраструктурные платежи'!$D$11+'[1]Услуги по передаче 2014'!$E$8+'[1]Время горизонтально'!V121+'[1]Инфраструктурные платежи'!$D$7,2)</f>
        <v>2214.77</v>
      </c>
      <c r="W274" s="72" t="n">
        <f aca="false">ROUND('[1]Инфраструктурные платежи'!$D$11+'[1]Услуги по передаче 2014'!$E$8+'[1]Время горизонтально'!W121+'[1]Инфраструктурные платежи'!$D$7,2)</f>
        <v>2082.95</v>
      </c>
      <c r="X274" s="72" t="n">
        <f aca="false">ROUND('[1]Инфраструктурные платежи'!$D$11+'[1]Услуги по передаче 2014'!$E$8+'[1]Время горизонтально'!X121+'[1]Инфраструктурные платежи'!$D$7,2)</f>
        <v>1863.56</v>
      </c>
      <c r="Y274" s="72" t="n">
        <f aca="false">ROUND('[1]Инфраструктурные платежи'!$D$11+'[1]Услуги по передаче 2014'!$E$8+'[1]Время горизонтально'!Y121+'[1]Инфраструктурные платежи'!$D$7,2)</f>
        <v>1640.04</v>
      </c>
      <c r="Z274" s="73"/>
    </row>
    <row r="275" customFormat="false" ht="12.75" hidden="false" customHeight="false" outlineLevel="0" collapsed="false">
      <c r="A275" s="71" t="n">
        <f aca="false">A240</f>
        <v>44904</v>
      </c>
      <c r="B275" s="72" t="n">
        <f aca="false">ROUND('[1]Инфраструктурные платежи'!$D$11+'[1]Услуги по передаче 2014'!$E$8+'[1]Время горизонтально'!B122+'[1]Инфраструктурные платежи'!$D$7,2)</f>
        <v>1569.99</v>
      </c>
      <c r="C275" s="72" t="n">
        <f aca="false">ROUND('[1]Инфраструктурные платежи'!$D$11+'[1]Услуги по передаче 2014'!$E$8+'[1]Время горизонтально'!C122+'[1]Инфраструктурные платежи'!$D$7,2)</f>
        <v>1501.69</v>
      </c>
      <c r="D275" s="72" t="n">
        <f aca="false">ROUND('[1]Инфраструктурные платежи'!$D$11+'[1]Услуги по передаче 2014'!$E$8+'[1]Время горизонтально'!D122+'[1]Инфраструктурные платежи'!$D$7,2)</f>
        <v>1480.21</v>
      </c>
      <c r="E275" s="72" t="n">
        <f aca="false">ROUND('[1]Инфраструктурные платежи'!$D$11+'[1]Услуги по передаче 2014'!$E$8+'[1]Время горизонтально'!E122+'[1]Инфраструктурные платежи'!$D$7,2)</f>
        <v>1499.11</v>
      </c>
      <c r="F275" s="72" t="n">
        <f aca="false">ROUND('[1]Инфраструктурные платежи'!$D$11+'[1]Услуги по передаче 2014'!$E$8+'[1]Время горизонтально'!F122+'[1]Инфраструктурные платежи'!$D$7,2)</f>
        <v>1583.73</v>
      </c>
      <c r="G275" s="72" t="n">
        <f aca="false">ROUND('[1]Инфраструктурные платежи'!$D$11+'[1]Услуги по передаче 2014'!$E$8+'[1]Время горизонтально'!G122+'[1]Инфраструктурные платежи'!$D$7,2)</f>
        <v>1728.7</v>
      </c>
      <c r="H275" s="72" t="n">
        <f aca="false">ROUND('[1]Инфраструктурные платежи'!$D$11+'[1]Услуги по передаче 2014'!$E$8+'[1]Время горизонтально'!H122+'[1]Инфраструктурные платежи'!$D$7,2)</f>
        <v>2062.45</v>
      </c>
      <c r="I275" s="72" t="n">
        <f aca="false">ROUND('[1]Инфраструктурные платежи'!$D$11+'[1]Услуги по передаче 2014'!$E$8+'[1]Время горизонтально'!I122+'[1]Инфраструктурные платежи'!$D$7,2)</f>
        <v>2228.14</v>
      </c>
      <c r="J275" s="72" t="n">
        <f aca="false">ROUND('[1]Инфраструктурные платежи'!$D$11+'[1]Услуги по передаче 2014'!$E$8+'[1]Время горизонтально'!J122+'[1]Инфраструктурные платежи'!$D$7,2)</f>
        <v>2275.94</v>
      </c>
      <c r="K275" s="72" t="n">
        <f aca="false">ROUND('[1]Инфраструктурные платежи'!$D$11+'[1]Услуги по передаче 2014'!$E$8+'[1]Время горизонтально'!K122+'[1]Инфраструктурные платежи'!$D$7,2)</f>
        <v>2320.34</v>
      </c>
      <c r="L275" s="72" t="n">
        <f aca="false">ROUND('[1]Инфраструктурные платежи'!$D$11+'[1]Услуги по передаче 2014'!$E$8+'[1]Время горизонтально'!L122+'[1]Инфраструктурные платежи'!$D$7,2)</f>
        <v>2283.2</v>
      </c>
      <c r="M275" s="72" t="n">
        <f aca="false">ROUND('[1]Инфраструктурные платежи'!$D$11+'[1]Услуги по передаче 2014'!$E$8+'[1]Время горизонтально'!M122+'[1]Инфраструктурные платежи'!$D$7,2)</f>
        <v>2277.76</v>
      </c>
      <c r="N275" s="72" t="n">
        <f aca="false">ROUND('[1]Инфраструктурные платежи'!$D$11+'[1]Услуги по передаче 2014'!$E$8+'[1]Время горизонтально'!N122+'[1]Инфраструктурные платежи'!$D$7,2)</f>
        <v>2277.49</v>
      </c>
      <c r="O275" s="72" t="n">
        <f aca="false">ROUND('[1]Инфраструктурные платежи'!$D$11+'[1]Услуги по передаче 2014'!$E$8+'[1]Время горизонтально'!O122+'[1]Инфраструктурные платежи'!$D$7,2)</f>
        <v>2263.8</v>
      </c>
      <c r="P275" s="72" t="n">
        <f aca="false">ROUND('[1]Инфраструктурные платежи'!$D$11+'[1]Услуги по передаче 2014'!$E$8+'[1]Время горизонтально'!P122+'[1]Инфраструктурные платежи'!$D$7,2)</f>
        <v>2247.61</v>
      </c>
      <c r="Q275" s="72" t="n">
        <f aca="false">ROUND('[1]Инфраструктурные платежи'!$D$11+'[1]Услуги по передаче 2014'!$E$8+'[1]Время горизонтально'!Q122+'[1]Инфраструктурные платежи'!$D$7,2)</f>
        <v>2251.5</v>
      </c>
      <c r="R275" s="72" t="n">
        <f aca="false">ROUND('[1]Инфраструктурные платежи'!$D$11+'[1]Услуги по передаче 2014'!$E$8+'[1]Время горизонтально'!R122+'[1]Инфраструктурные платежи'!$D$7,2)</f>
        <v>2253.82</v>
      </c>
      <c r="S275" s="72" t="n">
        <f aca="false">ROUND('[1]Инфраструктурные платежи'!$D$11+'[1]Услуги по передаче 2014'!$E$8+'[1]Время горизонтально'!S122+'[1]Инфраструктурные платежи'!$D$7,2)</f>
        <v>2249.18</v>
      </c>
      <c r="T275" s="72" t="n">
        <f aca="false">ROUND('[1]Инфраструктурные платежи'!$D$11+'[1]Услуги по передаче 2014'!$E$8+'[1]Время горизонтально'!T122+'[1]Инфраструктурные платежи'!$D$7,2)</f>
        <v>2242.33</v>
      </c>
      <c r="U275" s="72" t="n">
        <f aca="false">ROUND('[1]Инфраструктурные платежи'!$D$11+'[1]Услуги по передаче 2014'!$E$8+'[1]Время горизонтально'!U122+'[1]Инфраструктурные платежи'!$D$7,2)</f>
        <v>2227.99</v>
      </c>
      <c r="V275" s="72" t="n">
        <f aca="false">ROUND('[1]Инфраструктурные платежи'!$D$11+'[1]Услуги по передаче 2014'!$E$8+'[1]Время горизонтально'!V122+'[1]Инфраструктурные платежи'!$D$7,2)</f>
        <v>2164.37</v>
      </c>
      <c r="W275" s="72" t="n">
        <f aca="false">ROUND('[1]Инфраструктурные платежи'!$D$11+'[1]Услуги по передаче 2014'!$E$8+'[1]Время горизонтально'!W122+'[1]Инфраструктурные платежи'!$D$7,2)</f>
        <v>2105.4</v>
      </c>
      <c r="X275" s="72" t="n">
        <f aca="false">ROUND('[1]Инфраструктурные платежи'!$D$11+'[1]Услуги по передаче 2014'!$E$8+'[1]Время горизонтально'!X122+'[1]Инфраструктурные платежи'!$D$7,2)</f>
        <v>1988.86</v>
      </c>
      <c r="Y275" s="72" t="n">
        <f aca="false">ROUND('[1]Инфраструктурные платежи'!$D$11+'[1]Услуги по передаче 2014'!$E$8+'[1]Время горизонтально'!Y122+'[1]Инфраструктурные платежи'!$D$7,2)</f>
        <v>1651.75</v>
      </c>
      <c r="Z275" s="73"/>
    </row>
    <row r="276" customFormat="false" ht="12.75" hidden="false" customHeight="false" outlineLevel="0" collapsed="false">
      <c r="A276" s="71" t="n">
        <f aca="false">A241</f>
        <v>44905</v>
      </c>
      <c r="B276" s="72" t="n">
        <f aca="false">ROUND('[1]Инфраструктурные платежи'!$D$11+'[1]Услуги по передаче 2014'!$E$8+'[1]Время горизонтально'!B123+'[1]Инфраструктурные платежи'!$D$7,2)</f>
        <v>1644.5</v>
      </c>
      <c r="C276" s="72" t="n">
        <f aca="false">ROUND('[1]Инфраструктурные платежи'!$D$11+'[1]Услуги по передаче 2014'!$E$8+'[1]Время горизонтально'!C123+'[1]Инфраструктурные платежи'!$D$7,2)</f>
        <v>1585.91</v>
      </c>
      <c r="D276" s="72" t="n">
        <f aca="false">ROUND('[1]Инфраструктурные платежи'!$D$11+'[1]Услуги по передаче 2014'!$E$8+'[1]Время горизонтально'!D123+'[1]Инфраструктурные платежи'!$D$7,2)</f>
        <v>1547.06</v>
      </c>
      <c r="E276" s="72" t="n">
        <f aca="false">ROUND('[1]Инфраструктурные платежи'!$D$11+'[1]Услуги по передаче 2014'!$E$8+'[1]Время горизонтально'!E123+'[1]Инфраструктурные платежи'!$D$7,2)</f>
        <v>1532.46</v>
      </c>
      <c r="F276" s="72" t="n">
        <f aca="false">ROUND('[1]Инфраструктурные платежи'!$D$11+'[1]Услуги по передаче 2014'!$E$8+'[1]Время горизонтально'!F123+'[1]Инфраструктурные платежи'!$D$7,2)</f>
        <v>1577.54</v>
      </c>
      <c r="G276" s="72" t="n">
        <f aca="false">ROUND('[1]Инфраструктурные платежи'!$D$11+'[1]Услуги по передаче 2014'!$E$8+'[1]Время горизонтально'!G123+'[1]Инфраструктурные платежи'!$D$7,2)</f>
        <v>1636.37</v>
      </c>
      <c r="H276" s="72" t="n">
        <f aca="false">ROUND('[1]Инфраструктурные платежи'!$D$11+'[1]Услуги по передаче 2014'!$E$8+'[1]Время горизонтально'!H123+'[1]Инфраструктурные платежи'!$D$7,2)</f>
        <v>1764.59</v>
      </c>
      <c r="I276" s="72" t="n">
        <f aca="false">ROUND('[1]Инфраструктурные платежи'!$D$11+'[1]Услуги по передаче 2014'!$E$8+'[1]Время горизонтально'!I123+'[1]Инфраструктурные платежи'!$D$7,2)</f>
        <v>1986.14</v>
      </c>
      <c r="J276" s="72" t="n">
        <f aca="false">ROUND('[1]Инфраструктурные платежи'!$D$11+'[1]Услуги по передаче 2014'!$E$8+'[1]Время горизонтально'!J123+'[1]Инфраструктурные платежи'!$D$7,2)</f>
        <v>2131.52</v>
      </c>
      <c r="K276" s="72" t="n">
        <f aca="false">ROUND('[1]Инфраструктурные платежи'!$D$11+'[1]Услуги по передаче 2014'!$E$8+'[1]Время горизонтально'!K123+'[1]Инфраструктурные платежи'!$D$7,2)</f>
        <v>2196.07</v>
      </c>
      <c r="L276" s="72" t="n">
        <f aca="false">ROUND('[1]Инфраструктурные платежи'!$D$11+'[1]Услуги по передаче 2014'!$E$8+'[1]Время горизонтально'!L123+'[1]Инфраструктурные платежи'!$D$7,2)</f>
        <v>2184.16</v>
      </c>
      <c r="M276" s="72" t="n">
        <f aca="false">ROUND('[1]Инфраструктурные платежи'!$D$11+'[1]Услуги по передаче 2014'!$E$8+'[1]Время горизонтально'!M123+'[1]Инфраструктурные платежи'!$D$7,2)</f>
        <v>2185.91</v>
      </c>
      <c r="N276" s="72" t="n">
        <f aca="false">ROUND('[1]Инфраструктурные платежи'!$D$11+'[1]Услуги по передаче 2014'!$E$8+'[1]Время горизонтально'!N123+'[1]Инфраструктурные платежи'!$D$7,2)</f>
        <v>2187.63</v>
      </c>
      <c r="O276" s="72" t="n">
        <f aca="false">ROUND('[1]Инфраструктурные платежи'!$D$11+'[1]Услуги по передаче 2014'!$E$8+'[1]Время горизонтально'!O123+'[1]Инфраструктурные платежи'!$D$7,2)</f>
        <v>2189.49</v>
      </c>
      <c r="P276" s="72" t="n">
        <f aca="false">ROUND('[1]Инфраструктурные платежи'!$D$11+'[1]Услуги по передаче 2014'!$E$8+'[1]Время горизонтально'!P123+'[1]Инфраструктурные платежи'!$D$7,2)</f>
        <v>2186.7</v>
      </c>
      <c r="Q276" s="72" t="n">
        <f aca="false">ROUND('[1]Инфраструктурные платежи'!$D$11+'[1]Услуги по передаче 2014'!$E$8+'[1]Время горизонтально'!Q123+'[1]Инфраструктурные платежи'!$D$7,2)</f>
        <v>2190.26</v>
      </c>
      <c r="R276" s="72" t="n">
        <f aca="false">ROUND('[1]Инфраструктурные платежи'!$D$11+'[1]Услуги по передаче 2014'!$E$8+'[1]Время горизонтально'!R123+'[1]Инфраструктурные платежи'!$D$7,2)</f>
        <v>2197.55</v>
      </c>
      <c r="S276" s="72" t="n">
        <f aca="false">ROUND('[1]Инфраструктурные платежи'!$D$11+'[1]Услуги по передаче 2014'!$E$8+'[1]Время горизонтально'!S123+'[1]Инфраструктурные платежи'!$D$7,2)</f>
        <v>2198.19</v>
      </c>
      <c r="T276" s="72" t="n">
        <f aca="false">ROUND('[1]Инфраструктурные платежи'!$D$11+'[1]Услуги по передаче 2014'!$E$8+'[1]Время горизонтально'!T123+'[1]Инфраструктурные платежи'!$D$7,2)</f>
        <v>2191.14</v>
      </c>
      <c r="U276" s="72" t="n">
        <f aca="false">ROUND('[1]Инфраструктурные платежи'!$D$11+'[1]Услуги по передаче 2014'!$E$8+'[1]Время горизонтально'!U123+'[1]Инфраструктурные платежи'!$D$7,2)</f>
        <v>2185.19</v>
      </c>
      <c r="V276" s="72" t="n">
        <f aca="false">ROUND('[1]Инфраструктурные платежи'!$D$11+'[1]Услуги по передаче 2014'!$E$8+'[1]Время горизонтально'!V123+'[1]Инфраструктурные платежи'!$D$7,2)</f>
        <v>2172.53</v>
      </c>
      <c r="W276" s="72" t="n">
        <f aca="false">ROUND('[1]Инфраструктурные платежи'!$D$11+'[1]Услуги по передаче 2014'!$E$8+'[1]Время горизонтально'!W123+'[1]Инфраструктурные платежи'!$D$7,2)</f>
        <v>2112.08</v>
      </c>
      <c r="X276" s="72" t="n">
        <f aca="false">ROUND('[1]Инфраструктурные платежи'!$D$11+'[1]Услуги по передаче 2014'!$E$8+'[1]Время горизонтально'!X123+'[1]Инфраструктурные платежи'!$D$7,2)</f>
        <v>1941.77</v>
      </c>
      <c r="Y276" s="72" t="n">
        <f aca="false">ROUND('[1]Инфраструктурные платежи'!$D$11+'[1]Услуги по передаче 2014'!$E$8+'[1]Время горизонтально'!Y123+'[1]Инфраструктурные платежи'!$D$7,2)</f>
        <v>1640</v>
      </c>
      <c r="Z276" s="73"/>
    </row>
    <row r="277" customFormat="false" ht="12.75" hidden="false" customHeight="false" outlineLevel="0" collapsed="false">
      <c r="A277" s="71" t="n">
        <f aca="false">A242</f>
        <v>44906</v>
      </c>
      <c r="B277" s="72" t="n">
        <f aca="false">ROUND('[1]Инфраструктурные платежи'!$D$11+'[1]Услуги по передаче 2014'!$E$8+'[1]Время горизонтально'!B124+'[1]Инфраструктурные платежи'!$D$7,2)</f>
        <v>1631.55</v>
      </c>
      <c r="C277" s="72" t="n">
        <f aca="false">ROUND('[1]Инфраструктурные платежи'!$D$11+'[1]Услуги по передаче 2014'!$E$8+'[1]Время горизонтально'!C124+'[1]Инфраструктурные платежи'!$D$7,2)</f>
        <v>1584.8</v>
      </c>
      <c r="D277" s="72" t="n">
        <f aca="false">ROUND('[1]Инфраструктурные платежи'!$D$11+'[1]Услуги по передаче 2014'!$E$8+'[1]Время горизонтально'!D124+'[1]Инфраструктурные платежи'!$D$7,2)</f>
        <v>1543.34</v>
      </c>
      <c r="E277" s="72" t="n">
        <f aca="false">ROUND('[1]Инфраструктурные платежи'!$D$11+'[1]Услуги по передаче 2014'!$E$8+'[1]Время горизонтально'!E124+'[1]Инфраструктурные платежи'!$D$7,2)</f>
        <v>1526.66</v>
      </c>
      <c r="F277" s="72" t="n">
        <f aca="false">ROUND('[1]Инфраструктурные платежи'!$D$11+'[1]Услуги по передаче 2014'!$E$8+'[1]Время горизонтально'!F124+'[1]Инфраструктурные платежи'!$D$7,2)</f>
        <v>1555.82</v>
      </c>
      <c r="G277" s="72" t="n">
        <f aca="false">ROUND('[1]Инфраструктурные платежи'!$D$11+'[1]Услуги по передаче 2014'!$E$8+'[1]Время горизонтально'!G124+'[1]Инфраструктурные платежи'!$D$7,2)</f>
        <v>1596.05</v>
      </c>
      <c r="H277" s="72" t="n">
        <f aca="false">ROUND('[1]Инфраструктурные платежи'!$D$11+'[1]Услуги по передаче 2014'!$E$8+'[1]Время горизонтально'!H124+'[1]Инфраструктурные платежи'!$D$7,2)</f>
        <v>1621.24</v>
      </c>
      <c r="I277" s="72" t="n">
        <f aca="false">ROUND('[1]Инфраструктурные платежи'!$D$11+'[1]Услуги по передаче 2014'!$E$8+'[1]Время горизонтально'!I124+'[1]Инфраструктурные платежи'!$D$7,2)</f>
        <v>1744.35</v>
      </c>
      <c r="J277" s="72" t="n">
        <f aca="false">ROUND('[1]Инфраструктурные платежи'!$D$11+'[1]Услуги по передаче 2014'!$E$8+'[1]Время горизонтально'!J124+'[1]Инфраструктурные платежи'!$D$7,2)</f>
        <v>1950.53</v>
      </c>
      <c r="K277" s="72" t="n">
        <f aca="false">ROUND('[1]Инфраструктурные платежи'!$D$11+'[1]Услуги по передаче 2014'!$E$8+'[1]Время горизонтально'!K124+'[1]Инфраструктурные платежи'!$D$7,2)</f>
        <v>2087.66</v>
      </c>
      <c r="L277" s="72" t="n">
        <f aca="false">ROUND('[1]Инфраструктурные платежи'!$D$11+'[1]Услуги по передаче 2014'!$E$8+'[1]Время горизонтально'!L124+'[1]Инфраструктурные платежи'!$D$7,2)</f>
        <v>2107.65</v>
      </c>
      <c r="M277" s="72" t="n">
        <f aca="false">ROUND('[1]Инфраструктурные платежи'!$D$11+'[1]Услуги по передаче 2014'!$E$8+'[1]Время горизонтально'!M124+'[1]Инфраструктурные платежи'!$D$7,2)</f>
        <v>2086.55</v>
      </c>
      <c r="N277" s="72" t="n">
        <f aca="false">ROUND('[1]Инфраструктурные платежи'!$D$11+'[1]Услуги по передаче 2014'!$E$8+'[1]Время горизонтально'!N124+'[1]Инфраструктурные платежи'!$D$7,2)</f>
        <v>2085.28</v>
      </c>
      <c r="O277" s="72" t="n">
        <f aca="false">ROUND('[1]Инфраструктурные платежи'!$D$11+'[1]Услуги по передаче 2014'!$E$8+'[1]Время горизонтально'!O124+'[1]Инфраструктурные платежи'!$D$7,2)</f>
        <v>2103.63</v>
      </c>
      <c r="P277" s="72" t="n">
        <f aca="false">ROUND('[1]Инфраструктурные платежи'!$D$11+'[1]Услуги по передаче 2014'!$E$8+'[1]Время горизонтально'!P124+'[1]Инфраструктурные платежи'!$D$7,2)</f>
        <v>2088.26</v>
      </c>
      <c r="Q277" s="72" t="n">
        <f aca="false">ROUND('[1]Инфраструктурные платежи'!$D$11+'[1]Услуги по передаче 2014'!$E$8+'[1]Время горизонтально'!Q124+'[1]Инфраструктурные платежи'!$D$7,2)</f>
        <v>2108.79</v>
      </c>
      <c r="R277" s="72" t="n">
        <f aca="false">ROUND('[1]Инфраструктурные платежи'!$D$11+'[1]Услуги по передаче 2014'!$E$8+'[1]Время горизонтально'!R124+'[1]Инфраструктурные платежи'!$D$7,2)</f>
        <v>2116.39</v>
      </c>
      <c r="S277" s="72" t="n">
        <f aca="false">ROUND('[1]Инфраструктурные платежи'!$D$11+'[1]Услуги по передаче 2014'!$E$8+'[1]Время горизонтально'!S124+'[1]Инфраструктурные платежи'!$D$7,2)</f>
        <v>2113.65</v>
      </c>
      <c r="T277" s="72" t="n">
        <f aca="false">ROUND('[1]Инфраструктурные платежи'!$D$11+'[1]Услуги по передаче 2014'!$E$8+'[1]Время горизонтально'!T124+'[1]Инфраструктурные платежи'!$D$7,2)</f>
        <v>2106.91</v>
      </c>
      <c r="U277" s="72" t="n">
        <f aca="false">ROUND('[1]Инфраструктурные платежи'!$D$11+'[1]Услуги по передаче 2014'!$E$8+'[1]Время горизонтально'!U124+'[1]Инфраструктурные платежи'!$D$7,2)</f>
        <v>2064.77</v>
      </c>
      <c r="V277" s="72" t="n">
        <f aca="false">ROUND('[1]Инфраструктурные платежи'!$D$11+'[1]Услуги по передаче 2014'!$E$8+'[1]Время горизонтально'!V124+'[1]Инфраструктурные платежи'!$D$7,2)</f>
        <v>2096.06</v>
      </c>
      <c r="W277" s="72" t="n">
        <f aca="false">ROUND('[1]Инфраструктурные платежи'!$D$11+'[1]Услуги по передаче 2014'!$E$8+'[1]Время горизонтально'!W124+'[1]Инфраструктурные платежи'!$D$7,2)</f>
        <v>2022.68</v>
      </c>
      <c r="X277" s="72" t="n">
        <f aca="false">ROUND('[1]Инфраструктурные платежи'!$D$11+'[1]Услуги по передаче 2014'!$E$8+'[1]Время горизонтально'!X124+'[1]Инфраструктурные платежи'!$D$7,2)</f>
        <v>1827.39</v>
      </c>
      <c r="Y277" s="72" t="n">
        <f aca="false">ROUND('[1]Инфраструктурные платежи'!$D$11+'[1]Услуги по передаче 2014'!$E$8+'[1]Время горизонтально'!Y124+'[1]Инфраструктурные платежи'!$D$7,2)</f>
        <v>1625.29</v>
      </c>
      <c r="Z277" s="73"/>
    </row>
    <row r="278" customFormat="false" ht="12.75" hidden="false" customHeight="false" outlineLevel="0" collapsed="false">
      <c r="A278" s="71" t="n">
        <f aca="false">A243</f>
        <v>44907</v>
      </c>
      <c r="B278" s="72" t="n">
        <f aca="false">ROUND('[1]Инфраструктурные платежи'!$D$11+'[1]Услуги по передаче 2014'!$E$8+'[1]Время горизонтально'!B125+'[1]Инфраструктурные платежи'!$D$7,2)</f>
        <v>1604.22</v>
      </c>
      <c r="C278" s="72" t="n">
        <f aca="false">ROUND('[1]Инфраструктурные платежи'!$D$11+'[1]Услуги по передаче 2014'!$E$8+'[1]Время горизонтально'!C125+'[1]Инфраструктурные платежи'!$D$7,2)</f>
        <v>1556.73</v>
      </c>
      <c r="D278" s="72" t="n">
        <f aca="false">ROUND('[1]Инфраструктурные платежи'!$D$11+'[1]Услуги по передаче 2014'!$E$8+'[1]Время горизонтально'!D125+'[1]Инфраструктурные платежи'!$D$7,2)</f>
        <v>1532.18</v>
      </c>
      <c r="E278" s="72" t="n">
        <f aca="false">ROUND('[1]Инфраструктурные платежи'!$D$11+'[1]Услуги по передаче 2014'!$E$8+'[1]Время горизонтально'!E125+'[1]Инфраструктурные платежи'!$D$7,2)</f>
        <v>1516.21</v>
      </c>
      <c r="F278" s="72" t="n">
        <f aca="false">ROUND('[1]Инфраструктурные платежи'!$D$11+'[1]Услуги по передаче 2014'!$E$8+'[1]Время горизонтально'!F125+'[1]Инфраструктурные платежи'!$D$7,2)</f>
        <v>1571.44</v>
      </c>
      <c r="G278" s="72" t="n">
        <f aca="false">ROUND('[1]Инфраструктурные платежи'!$D$11+'[1]Услуги по передаче 2014'!$E$8+'[1]Время горизонтально'!G125+'[1]Инфраструктурные платежи'!$D$7,2)</f>
        <v>1722.85</v>
      </c>
      <c r="H278" s="72" t="n">
        <f aca="false">ROUND('[1]Инфраструктурные платежи'!$D$11+'[1]Услуги по передаче 2014'!$E$8+'[1]Время горизонтально'!H125+'[1]Инфраструктурные платежи'!$D$7,2)</f>
        <v>2020.38</v>
      </c>
      <c r="I278" s="72" t="n">
        <f aca="false">ROUND('[1]Инфраструктурные платежи'!$D$11+'[1]Услуги по передаче 2014'!$E$8+'[1]Время горизонтально'!I125+'[1]Инфраструктурные платежи'!$D$7,2)</f>
        <v>2190.05</v>
      </c>
      <c r="J278" s="72" t="n">
        <f aca="false">ROUND('[1]Инфраструктурные платежи'!$D$11+'[1]Услуги по передаче 2014'!$E$8+'[1]Время горизонтально'!J125+'[1]Инфраструктурные платежи'!$D$7,2)</f>
        <v>2217.32</v>
      </c>
      <c r="K278" s="72" t="n">
        <f aca="false">ROUND('[1]Инфраструктурные платежи'!$D$11+'[1]Услуги по передаче 2014'!$E$8+'[1]Время горизонтально'!K125+'[1]Инфраструктурные платежи'!$D$7,2)</f>
        <v>2217.05</v>
      </c>
      <c r="L278" s="72" t="n">
        <f aca="false">ROUND('[1]Инфраструктурные платежи'!$D$11+'[1]Услуги по передаче 2014'!$E$8+'[1]Время горизонтально'!L125+'[1]Инфраструктурные платежи'!$D$7,2)</f>
        <v>2208.75</v>
      </c>
      <c r="M278" s="72" t="n">
        <f aca="false">ROUND('[1]Инфраструктурные платежи'!$D$11+'[1]Услуги по передаче 2014'!$E$8+'[1]Время горизонтально'!M125+'[1]Инфраструктурные платежи'!$D$7,2)</f>
        <v>2205.64</v>
      </c>
      <c r="N278" s="72" t="n">
        <f aca="false">ROUND('[1]Инфраструктурные платежи'!$D$11+'[1]Услуги по передаче 2014'!$E$8+'[1]Время горизонтально'!N125+'[1]Инфраструктурные платежи'!$D$7,2)</f>
        <v>2204.87</v>
      </c>
      <c r="O278" s="72" t="n">
        <f aca="false">ROUND('[1]Инфраструктурные платежи'!$D$11+'[1]Услуги по передаче 2014'!$E$8+'[1]Время горизонтально'!O125+'[1]Инфраструктурные платежи'!$D$7,2)</f>
        <v>2204.73</v>
      </c>
      <c r="P278" s="72" t="n">
        <f aca="false">ROUND('[1]Инфраструктурные платежи'!$D$11+'[1]Услуги по передаче 2014'!$E$8+'[1]Время горизонтально'!P125+'[1]Инфраструктурные платежи'!$D$7,2)</f>
        <v>2191.32</v>
      </c>
      <c r="Q278" s="72" t="n">
        <f aca="false">ROUND('[1]Инфраструктурные платежи'!$D$11+'[1]Услуги по передаче 2014'!$E$8+'[1]Время горизонтально'!Q125+'[1]Инфраструктурные платежи'!$D$7,2)</f>
        <v>2189.45</v>
      </c>
      <c r="R278" s="72" t="n">
        <f aca="false">ROUND('[1]Инфраструктурные платежи'!$D$11+'[1]Услуги по передаче 2014'!$E$8+'[1]Время горизонтально'!R125+'[1]Инфраструктурные платежи'!$D$7,2)</f>
        <v>2195.11</v>
      </c>
      <c r="S278" s="72" t="n">
        <f aca="false">ROUND('[1]Инфраструктурные платежи'!$D$11+'[1]Услуги по передаче 2014'!$E$8+'[1]Время горизонтально'!S125+'[1]Инфраструктурные платежи'!$D$7,2)</f>
        <v>2187.21</v>
      </c>
      <c r="T278" s="72" t="n">
        <f aca="false">ROUND('[1]Инфраструктурные платежи'!$D$11+'[1]Услуги по передаче 2014'!$E$8+'[1]Время горизонтально'!T125+'[1]Инфраструктурные платежи'!$D$7,2)</f>
        <v>2176.85</v>
      </c>
      <c r="U278" s="72" t="n">
        <f aca="false">ROUND('[1]Инфраструктурные платежи'!$D$11+'[1]Услуги по передаче 2014'!$E$8+'[1]Время горизонтально'!U125+'[1]Инфраструктурные платежи'!$D$7,2)</f>
        <v>2168.4</v>
      </c>
      <c r="V278" s="72" t="n">
        <f aca="false">ROUND('[1]Инфраструктурные платежи'!$D$11+'[1]Услуги по передаче 2014'!$E$8+'[1]Время горизонтально'!V125+'[1]Инфраструктурные платежи'!$D$7,2)</f>
        <v>2157.15</v>
      </c>
      <c r="W278" s="72" t="n">
        <f aca="false">ROUND('[1]Инфраструктурные платежи'!$D$11+'[1]Услуги по передаче 2014'!$E$8+'[1]Время горизонтально'!W125+'[1]Инфраструктурные платежи'!$D$7,2)</f>
        <v>2027.79</v>
      </c>
      <c r="X278" s="72" t="n">
        <f aca="false">ROUND('[1]Инфраструктурные платежи'!$D$11+'[1]Услуги по передаче 2014'!$E$8+'[1]Время горизонтально'!X125+'[1]Инфраструктурные платежи'!$D$7,2)</f>
        <v>1847.71</v>
      </c>
      <c r="Y278" s="72" t="n">
        <f aca="false">ROUND('[1]Инфраструктурные платежи'!$D$11+'[1]Услуги по передаче 2014'!$E$8+'[1]Время горизонтально'!Y125+'[1]Инфраструктурные платежи'!$D$7,2)</f>
        <v>1602.15</v>
      </c>
      <c r="Z278" s="73"/>
    </row>
    <row r="279" customFormat="false" ht="12.75" hidden="false" customHeight="false" outlineLevel="0" collapsed="false">
      <c r="A279" s="71" t="n">
        <f aca="false">A244</f>
        <v>44908</v>
      </c>
      <c r="B279" s="72" t="n">
        <f aca="false">ROUND('[1]Инфраструктурные платежи'!$D$11+'[1]Услуги по передаче 2014'!$E$8+'[1]Время горизонтально'!B126+'[1]Инфраструктурные платежи'!$D$7,2)</f>
        <v>1535.62</v>
      </c>
      <c r="C279" s="72" t="n">
        <f aca="false">ROUND('[1]Инфраструктурные платежи'!$D$11+'[1]Услуги по передаче 2014'!$E$8+'[1]Время горизонтально'!C126+'[1]Инфраструктурные платежи'!$D$7,2)</f>
        <v>1476.68</v>
      </c>
      <c r="D279" s="72" t="n">
        <f aca="false">ROUND('[1]Инфраструктурные платежи'!$D$11+'[1]Услуги по передаче 2014'!$E$8+'[1]Время горизонтально'!D126+'[1]Инфраструктурные платежи'!$D$7,2)</f>
        <v>1431.4</v>
      </c>
      <c r="E279" s="72" t="n">
        <f aca="false">ROUND('[1]Инфраструктурные платежи'!$D$11+'[1]Услуги по передаче 2014'!$E$8+'[1]Время горизонтально'!E126+'[1]Инфраструктурные платежи'!$D$7,2)</f>
        <v>1441.49</v>
      </c>
      <c r="F279" s="72" t="n">
        <f aca="false">ROUND('[1]Инфраструктурные платежи'!$D$11+'[1]Услуги по передаче 2014'!$E$8+'[1]Время горизонтально'!F126+'[1]Инфраструктурные платежи'!$D$7,2)</f>
        <v>1519.04</v>
      </c>
      <c r="G279" s="72" t="n">
        <f aca="false">ROUND('[1]Инфраструктурные платежи'!$D$11+'[1]Услуги по передаче 2014'!$E$8+'[1]Время горизонтально'!G126+'[1]Инфраструктурные платежи'!$D$7,2)</f>
        <v>1654.13</v>
      </c>
      <c r="H279" s="72" t="n">
        <f aca="false">ROUND('[1]Инфраструктурные платежи'!$D$11+'[1]Услуги по передаче 2014'!$E$8+'[1]Время горизонтально'!H126+'[1]Инфраструктурные платежи'!$D$7,2)</f>
        <v>1874.32</v>
      </c>
      <c r="I279" s="72" t="n">
        <f aca="false">ROUND('[1]Инфраструктурные платежи'!$D$11+'[1]Услуги по передаче 2014'!$E$8+'[1]Время горизонтально'!I126+'[1]Инфраструктурные платежи'!$D$7,2)</f>
        <v>2140.47</v>
      </c>
      <c r="J279" s="72" t="n">
        <f aca="false">ROUND('[1]Инфраструктурные платежи'!$D$11+'[1]Услуги по передаче 2014'!$E$8+'[1]Время горизонтально'!J126+'[1]Инфраструктурные платежи'!$D$7,2)</f>
        <v>2197.42</v>
      </c>
      <c r="K279" s="72" t="n">
        <f aca="false">ROUND('[1]Инфраструктурные платежи'!$D$11+'[1]Услуги по передаче 2014'!$E$8+'[1]Время горизонтально'!K126+'[1]Инфраструктурные платежи'!$D$7,2)</f>
        <v>2202.91</v>
      </c>
      <c r="L279" s="72" t="n">
        <f aca="false">ROUND('[1]Инфраструктурные платежи'!$D$11+'[1]Услуги по передаче 2014'!$E$8+'[1]Время горизонтально'!L126+'[1]Инфраструктурные платежи'!$D$7,2)</f>
        <v>2197.9</v>
      </c>
      <c r="M279" s="72" t="n">
        <f aca="false">ROUND('[1]Инфраструктурные платежи'!$D$11+'[1]Услуги по передаче 2014'!$E$8+'[1]Время горизонтально'!M126+'[1]Инфраструктурные платежи'!$D$7,2)</f>
        <v>2192.85</v>
      </c>
      <c r="N279" s="72" t="n">
        <f aca="false">ROUND('[1]Инфраструктурные платежи'!$D$11+'[1]Услуги по передаче 2014'!$E$8+'[1]Время горизонтально'!N126+'[1]Инфраструктурные платежи'!$D$7,2)</f>
        <v>2185.89</v>
      </c>
      <c r="O279" s="72" t="n">
        <f aca="false">ROUND('[1]Инфраструктурные платежи'!$D$11+'[1]Услуги по передаче 2014'!$E$8+'[1]Время горизонтально'!O126+'[1]Инфраструктурные платежи'!$D$7,2)</f>
        <v>2192.13</v>
      </c>
      <c r="P279" s="72" t="n">
        <f aca="false">ROUND('[1]Инфраструктурные платежи'!$D$11+'[1]Услуги по передаче 2014'!$E$8+'[1]Время горизонтально'!P126+'[1]Инфраструктурные платежи'!$D$7,2)</f>
        <v>2182.59</v>
      </c>
      <c r="Q279" s="72" t="n">
        <f aca="false">ROUND('[1]Инфраструктурные платежи'!$D$11+'[1]Услуги по передаче 2014'!$E$8+'[1]Время горизонтально'!Q126+'[1]Инфраструктурные платежи'!$D$7,2)</f>
        <v>2184.65</v>
      </c>
      <c r="R279" s="72" t="n">
        <f aca="false">ROUND('[1]Инфраструктурные платежи'!$D$11+'[1]Услуги по передаче 2014'!$E$8+'[1]Время горизонтально'!R126+'[1]Инфраструктурные платежи'!$D$7,2)</f>
        <v>2188.88</v>
      </c>
      <c r="S279" s="72" t="n">
        <f aca="false">ROUND('[1]Инфраструктурные платежи'!$D$11+'[1]Услуги по передаче 2014'!$E$8+'[1]Время горизонтально'!S126+'[1]Инфраструктурные платежи'!$D$7,2)</f>
        <v>2183.24</v>
      </c>
      <c r="T279" s="72" t="n">
        <f aca="false">ROUND('[1]Инфраструктурные платежи'!$D$11+'[1]Услуги по передаче 2014'!$E$8+'[1]Время горизонтально'!T126+'[1]Инфраструктурные платежи'!$D$7,2)</f>
        <v>2175.18</v>
      </c>
      <c r="U279" s="72" t="n">
        <f aca="false">ROUND('[1]Инфраструктурные платежи'!$D$11+'[1]Услуги по передаче 2014'!$E$8+'[1]Время горизонтально'!U126+'[1]Инфраструктурные платежи'!$D$7,2)</f>
        <v>2167.18</v>
      </c>
      <c r="V279" s="72" t="n">
        <f aca="false">ROUND('[1]Инфраструктурные платежи'!$D$11+'[1]Услуги по передаче 2014'!$E$8+'[1]Время горизонтально'!V126+'[1]Инфраструктурные платежи'!$D$7,2)</f>
        <v>2122.64</v>
      </c>
      <c r="W279" s="72" t="n">
        <f aca="false">ROUND('[1]Инфраструктурные платежи'!$D$11+'[1]Услуги по передаче 2014'!$E$8+'[1]Время горизонтально'!W126+'[1]Инфраструктурные платежи'!$D$7,2)</f>
        <v>2021.36</v>
      </c>
      <c r="X279" s="72" t="n">
        <f aca="false">ROUND('[1]Инфраструктурные платежи'!$D$11+'[1]Услуги по передаче 2014'!$E$8+'[1]Время горизонтально'!X126+'[1]Инфраструктурные платежи'!$D$7,2)</f>
        <v>1753.44</v>
      </c>
      <c r="Y279" s="72" t="n">
        <f aca="false">ROUND('[1]Инфраструктурные платежи'!$D$11+'[1]Услуги по передаче 2014'!$E$8+'[1]Время горизонтально'!Y126+'[1]Инфраструктурные платежи'!$D$7,2)</f>
        <v>1571.67</v>
      </c>
      <c r="Z279" s="73"/>
    </row>
    <row r="280" customFormat="false" ht="12.75" hidden="false" customHeight="false" outlineLevel="0" collapsed="false">
      <c r="A280" s="71" t="n">
        <f aca="false">A245</f>
        <v>44909</v>
      </c>
      <c r="B280" s="72" t="n">
        <f aca="false">ROUND('[1]Инфраструктурные платежи'!$D$11+'[1]Услуги по передаче 2014'!$E$8+'[1]Время горизонтально'!B127+'[1]Инфраструктурные платежи'!$D$7,2)</f>
        <v>1510.88</v>
      </c>
      <c r="C280" s="72" t="n">
        <f aca="false">ROUND('[1]Инфраструктурные платежи'!$D$11+'[1]Услуги по передаче 2014'!$E$8+'[1]Время горизонтально'!C127+'[1]Инфраструктурные платежи'!$D$7,2)</f>
        <v>1456.18</v>
      </c>
      <c r="D280" s="72" t="n">
        <f aca="false">ROUND('[1]Инфраструктурные платежи'!$D$11+'[1]Услуги по передаче 2014'!$E$8+'[1]Время горизонтально'!D127+'[1]Инфраструктурные платежи'!$D$7,2)</f>
        <v>1429.1</v>
      </c>
      <c r="E280" s="72" t="n">
        <f aca="false">ROUND('[1]Инфраструктурные платежи'!$D$11+'[1]Услуги по передаче 2014'!$E$8+'[1]Время горизонтально'!E127+'[1]Инфраструктурные платежи'!$D$7,2)</f>
        <v>1436.24</v>
      </c>
      <c r="F280" s="72" t="n">
        <f aca="false">ROUND('[1]Инфраструктурные платежи'!$D$11+'[1]Услуги по передаче 2014'!$E$8+'[1]Время горизонтально'!F127+'[1]Инфраструктурные платежи'!$D$7,2)</f>
        <v>1504.48</v>
      </c>
      <c r="G280" s="72" t="n">
        <f aca="false">ROUND('[1]Инфраструктурные платежи'!$D$11+'[1]Услуги по передаче 2014'!$E$8+'[1]Время горизонтально'!G127+'[1]Инфраструктурные платежи'!$D$7,2)</f>
        <v>1630.13</v>
      </c>
      <c r="H280" s="72" t="n">
        <f aca="false">ROUND('[1]Инфраструктурные платежи'!$D$11+'[1]Услуги по передаче 2014'!$E$8+'[1]Время горизонтально'!H127+'[1]Инфраструктурные платежи'!$D$7,2)</f>
        <v>1856.77</v>
      </c>
      <c r="I280" s="72" t="n">
        <f aca="false">ROUND('[1]Инфраструктурные платежи'!$D$11+'[1]Услуги по передаче 2014'!$E$8+'[1]Время горизонтально'!I127+'[1]Инфраструктурные платежи'!$D$7,2)</f>
        <v>2063.16</v>
      </c>
      <c r="J280" s="72" t="n">
        <f aca="false">ROUND('[1]Инфраструктурные платежи'!$D$11+'[1]Услуги по передаче 2014'!$E$8+'[1]Время горизонтально'!J127+'[1]Инфраструктурные платежи'!$D$7,2)</f>
        <v>2173.24</v>
      </c>
      <c r="K280" s="72" t="n">
        <f aca="false">ROUND('[1]Инфраструктурные платежи'!$D$11+'[1]Услуги по передаче 2014'!$E$8+'[1]Время горизонтально'!K127+'[1]Инфраструктурные платежи'!$D$7,2)</f>
        <v>2177.51</v>
      </c>
      <c r="L280" s="72" t="n">
        <f aca="false">ROUND('[1]Инфраструктурные платежи'!$D$11+'[1]Услуги по передаче 2014'!$E$8+'[1]Время горизонтально'!L127+'[1]Инфраструктурные платежи'!$D$7,2)</f>
        <v>2170.98</v>
      </c>
      <c r="M280" s="72" t="n">
        <f aca="false">ROUND('[1]Инфраструктурные платежи'!$D$11+'[1]Услуги по передаче 2014'!$E$8+'[1]Время горизонтально'!M127+'[1]Инфраструктурные платежи'!$D$7,2)</f>
        <v>2168.62</v>
      </c>
      <c r="N280" s="72" t="n">
        <f aca="false">ROUND('[1]Инфраструктурные платежи'!$D$11+'[1]Услуги по передаче 2014'!$E$8+'[1]Время горизонтально'!N127+'[1]Инфраструктурные платежи'!$D$7,2)</f>
        <v>2170.19</v>
      </c>
      <c r="O280" s="72" t="n">
        <f aca="false">ROUND('[1]Инфраструктурные платежи'!$D$11+'[1]Услуги по передаче 2014'!$E$8+'[1]Время горизонтально'!O127+'[1]Инфраструктурные платежи'!$D$7,2)</f>
        <v>2167.32</v>
      </c>
      <c r="P280" s="72" t="n">
        <f aca="false">ROUND('[1]Инфраструктурные платежи'!$D$11+'[1]Услуги по передаче 2014'!$E$8+'[1]Время горизонтально'!P127+'[1]Инфраструктурные платежи'!$D$7,2)</f>
        <v>2163.33</v>
      </c>
      <c r="Q280" s="72" t="n">
        <f aca="false">ROUND('[1]Инфраструктурные платежи'!$D$11+'[1]Услуги по передаче 2014'!$E$8+'[1]Время горизонтально'!Q127+'[1]Инфраструктурные платежи'!$D$7,2)</f>
        <v>2164.94</v>
      </c>
      <c r="R280" s="72" t="n">
        <f aca="false">ROUND('[1]Инфраструктурные платежи'!$D$11+'[1]Услуги по передаче 2014'!$E$8+'[1]Время горизонтально'!R127+'[1]Инфраструктурные платежи'!$D$7,2)</f>
        <v>2168.88</v>
      </c>
      <c r="S280" s="72" t="n">
        <f aca="false">ROUND('[1]Инфраструктурные платежи'!$D$11+'[1]Услуги по передаче 2014'!$E$8+'[1]Время горизонтально'!S127+'[1]Инфраструктурные платежи'!$D$7,2)</f>
        <v>2162.08</v>
      </c>
      <c r="T280" s="72" t="n">
        <f aca="false">ROUND('[1]Инфраструктурные платежи'!$D$11+'[1]Услуги по передаче 2014'!$E$8+'[1]Время горизонтально'!T127+'[1]Инфраструктурные платежи'!$D$7,2)</f>
        <v>2149.83</v>
      </c>
      <c r="U280" s="72" t="n">
        <f aca="false">ROUND('[1]Инфраструктурные платежи'!$D$11+'[1]Услуги по передаче 2014'!$E$8+'[1]Время горизонтально'!U127+'[1]Инфраструктурные платежи'!$D$7,2)</f>
        <v>2147.83</v>
      </c>
      <c r="V280" s="72" t="n">
        <f aca="false">ROUND('[1]Инфраструктурные платежи'!$D$11+'[1]Услуги по передаче 2014'!$E$8+'[1]Время горизонтально'!V127+'[1]Инфраструктурные платежи'!$D$7,2)</f>
        <v>2081.92</v>
      </c>
      <c r="W280" s="72" t="n">
        <f aca="false">ROUND('[1]Инфраструктурные платежи'!$D$11+'[1]Услуги по передаче 2014'!$E$8+'[1]Время горизонтально'!W127+'[1]Инфраструктурные платежи'!$D$7,2)</f>
        <v>1993.95</v>
      </c>
      <c r="X280" s="72" t="n">
        <f aca="false">ROUND('[1]Инфраструктурные платежи'!$D$11+'[1]Услуги по передаче 2014'!$E$8+'[1]Время горизонтально'!X127+'[1]Инфраструктурные платежи'!$D$7,2)</f>
        <v>1755.85</v>
      </c>
      <c r="Y280" s="72" t="n">
        <f aca="false">ROUND('[1]Инфраструктурные платежи'!$D$11+'[1]Услуги по передаче 2014'!$E$8+'[1]Время горизонтально'!Y127+'[1]Инфраструктурные платежи'!$D$7,2)</f>
        <v>1587.53</v>
      </c>
      <c r="Z280" s="73"/>
    </row>
    <row r="281" customFormat="false" ht="12.75" hidden="false" customHeight="false" outlineLevel="0" collapsed="false">
      <c r="A281" s="71" t="n">
        <f aca="false">A246</f>
        <v>44910</v>
      </c>
      <c r="B281" s="72" t="n">
        <f aca="false">ROUND('[1]Инфраструктурные платежи'!$D$11+'[1]Услуги по передаче 2014'!$E$8+'[1]Время горизонтально'!B128+'[1]Инфраструктурные платежи'!$D$7,2)</f>
        <v>1566.47</v>
      </c>
      <c r="C281" s="72" t="n">
        <f aca="false">ROUND('[1]Инфраструктурные платежи'!$D$11+'[1]Услуги по передаче 2014'!$E$8+'[1]Время горизонтально'!C128+'[1]Инфраструктурные платежи'!$D$7,2)</f>
        <v>1525.01</v>
      </c>
      <c r="D281" s="72" t="n">
        <f aca="false">ROUND('[1]Инфраструктурные платежи'!$D$11+'[1]Услуги по передаче 2014'!$E$8+'[1]Время горизонтально'!D128+'[1]Инфраструктурные платежи'!$D$7,2)</f>
        <v>1508.13</v>
      </c>
      <c r="E281" s="72" t="n">
        <f aca="false">ROUND('[1]Инфраструктурные платежи'!$D$11+'[1]Услуги по передаче 2014'!$E$8+'[1]Время горизонтально'!E128+'[1]Инфраструктурные платежи'!$D$7,2)</f>
        <v>1516.99</v>
      </c>
      <c r="F281" s="72" t="n">
        <f aca="false">ROUND('[1]Инфраструктурные платежи'!$D$11+'[1]Услуги по передаче 2014'!$E$8+'[1]Время горизонтально'!F128+'[1]Инфраструктурные платежи'!$D$7,2)</f>
        <v>1576.37</v>
      </c>
      <c r="G281" s="72" t="n">
        <f aca="false">ROUND('[1]Инфраструктурные платежи'!$D$11+'[1]Услуги по передаче 2014'!$E$8+'[1]Время горизонтально'!G128+'[1]Инфраструктурные платежи'!$D$7,2)</f>
        <v>1695.13</v>
      </c>
      <c r="H281" s="72" t="n">
        <f aca="false">ROUND('[1]Инфраструктурные платежи'!$D$11+'[1]Услуги по передаче 2014'!$E$8+'[1]Время горизонтально'!H128+'[1]Инфраструктурные платежи'!$D$7,2)</f>
        <v>1946.05</v>
      </c>
      <c r="I281" s="72" t="n">
        <f aca="false">ROUND('[1]Инфраструктурные платежи'!$D$11+'[1]Услуги по передаче 2014'!$E$8+'[1]Время горизонтально'!I128+'[1]Инфраструктурные платежи'!$D$7,2)</f>
        <v>2136.79</v>
      </c>
      <c r="J281" s="72" t="n">
        <f aca="false">ROUND('[1]Инфраструктурные платежи'!$D$11+'[1]Услуги по передаче 2014'!$E$8+'[1]Время горизонтально'!J128+'[1]Инфраструктурные платежи'!$D$7,2)</f>
        <v>2250.57</v>
      </c>
      <c r="K281" s="72" t="n">
        <f aca="false">ROUND('[1]Инфраструктурные платежи'!$D$11+'[1]Услуги по передаче 2014'!$E$8+'[1]Время горизонтально'!K128+'[1]Инфраструктурные платежи'!$D$7,2)</f>
        <v>2235.05</v>
      </c>
      <c r="L281" s="72" t="n">
        <f aca="false">ROUND('[1]Инфраструктурные платежи'!$D$11+'[1]Услуги по передаче 2014'!$E$8+'[1]Время горизонтально'!L128+'[1]Инфраструктурные платежи'!$D$7,2)</f>
        <v>2252.6</v>
      </c>
      <c r="M281" s="72" t="n">
        <f aca="false">ROUND('[1]Инфраструктурные платежи'!$D$11+'[1]Услуги по передаче 2014'!$E$8+'[1]Время горизонтально'!M128+'[1]Инфраструктурные платежи'!$D$7,2)</f>
        <v>2225.94</v>
      </c>
      <c r="N281" s="72" t="n">
        <f aca="false">ROUND('[1]Инфраструктурные платежи'!$D$11+'[1]Услуги по передаче 2014'!$E$8+'[1]Время горизонтально'!N128+'[1]Инфраструктурные платежи'!$D$7,2)</f>
        <v>2251.35</v>
      </c>
      <c r="O281" s="72" t="n">
        <f aca="false">ROUND('[1]Инфраструктурные платежи'!$D$11+'[1]Услуги по передаче 2014'!$E$8+'[1]Время горизонтально'!O128+'[1]Инфраструктурные платежи'!$D$7,2)</f>
        <v>2227.6</v>
      </c>
      <c r="P281" s="72" t="n">
        <f aca="false">ROUND('[1]Инфраструктурные платежи'!$D$11+'[1]Услуги по передаче 2014'!$E$8+'[1]Время горизонтально'!P128+'[1]Инфраструктурные платежи'!$D$7,2)</f>
        <v>2245.22</v>
      </c>
      <c r="Q281" s="72" t="n">
        <f aca="false">ROUND('[1]Инфраструктурные платежи'!$D$11+'[1]Услуги по передаче 2014'!$E$8+'[1]Время горизонтально'!Q128+'[1]Инфраструктурные платежи'!$D$7,2)</f>
        <v>2222.34</v>
      </c>
      <c r="R281" s="72" t="n">
        <f aca="false">ROUND('[1]Инфраструктурные платежи'!$D$11+'[1]Услуги по передаче 2014'!$E$8+'[1]Время горизонтально'!R128+'[1]Инфраструктурные платежи'!$D$7,2)</f>
        <v>2229.89</v>
      </c>
      <c r="S281" s="72" t="n">
        <f aca="false">ROUND('[1]Инфраструктурные платежи'!$D$11+'[1]Услуги по передаче 2014'!$E$8+'[1]Время горизонтально'!S128+'[1]Инфраструктурные платежи'!$D$7,2)</f>
        <v>2224.79</v>
      </c>
      <c r="T281" s="72" t="n">
        <f aca="false">ROUND('[1]Инфраструктурные платежи'!$D$11+'[1]Услуги по передаче 2014'!$E$8+'[1]Время горизонтально'!T128+'[1]Инфраструктурные платежи'!$D$7,2)</f>
        <v>2216.56</v>
      </c>
      <c r="U281" s="72" t="n">
        <f aca="false">ROUND('[1]Инфраструктурные платежи'!$D$11+'[1]Услуги по передаче 2014'!$E$8+'[1]Время горизонтально'!U128+'[1]Инфраструктурные платежи'!$D$7,2)</f>
        <v>2210.12</v>
      </c>
      <c r="V281" s="72" t="n">
        <f aca="false">ROUND('[1]Инфраструктурные платежи'!$D$11+'[1]Услуги по передаче 2014'!$E$8+'[1]Время горизонтально'!V128+'[1]Инфраструктурные платежи'!$D$7,2)</f>
        <v>2154.43</v>
      </c>
      <c r="W281" s="72" t="n">
        <f aca="false">ROUND('[1]Инфраструктурные платежи'!$D$11+'[1]Услуги по передаче 2014'!$E$8+'[1]Время горизонтально'!W128+'[1]Инфраструктурные платежи'!$D$7,2)</f>
        <v>2042.96</v>
      </c>
      <c r="X281" s="72" t="n">
        <f aca="false">ROUND('[1]Инфраструктурные платежи'!$D$11+'[1]Услуги по передаче 2014'!$E$8+'[1]Время горизонтально'!X128+'[1]Инфраструктурные платежи'!$D$7,2)</f>
        <v>1827.86</v>
      </c>
      <c r="Y281" s="72" t="n">
        <f aca="false">ROUND('[1]Инфраструктурные платежи'!$D$11+'[1]Услуги по передаче 2014'!$E$8+'[1]Время горизонтально'!Y128+'[1]Инфраструктурные платежи'!$D$7,2)</f>
        <v>1606.48</v>
      </c>
      <c r="Z281" s="73"/>
    </row>
    <row r="282" customFormat="false" ht="12.75" hidden="false" customHeight="false" outlineLevel="0" collapsed="false">
      <c r="A282" s="71" t="n">
        <f aca="false">A247</f>
        <v>44911</v>
      </c>
      <c r="B282" s="72" t="n">
        <f aca="false">ROUND('[1]Инфраструктурные платежи'!$D$11+'[1]Услуги по передаче 2014'!$E$8+'[1]Время горизонтально'!B129+'[1]Инфраструктурные платежи'!$D$7,2)</f>
        <v>1574.08</v>
      </c>
      <c r="C282" s="72" t="n">
        <f aca="false">ROUND('[1]Инфраструктурные платежи'!$D$11+'[1]Услуги по передаче 2014'!$E$8+'[1]Время горизонтально'!C129+'[1]Инфраструктурные платежи'!$D$7,2)</f>
        <v>1528.78</v>
      </c>
      <c r="D282" s="72" t="n">
        <f aca="false">ROUND('[1]Инфраструктурные платежи'!$D$11+'[1]Услуги по передаче 2014'!$E$8+'[1]Время горизонтально'!D129+'[1]Инфраструктурные платежи'!$D$7,2)</f>
        <v>1509.3</v>
      </c>
      <c r="E282" s="72" t="n">
        <f aca="false">ROUND('[1]Инфраструктурные платежи'!$D$11+'[1]Услуги по передаче 2014'!$E$8+'[1]Время горизонтально'!E129+'[1]Инфраструктурные платежи'!$D$7,2)</f>
        <v>1519.83</v>
      </c>
      <c r="F282" s="72" t="n">
        <f aca="false">ROUND('[1]Инфраструктурные платежи'!$D$11+'[1]Услуги по передаче 2014'!$E$8+'[1]Время горизонтально'!F129+'[1]Инфраструктурные платежи'!$D$7,2)</f>
        <v>1576.09</v>
      </c>
      <c r="G282" s="72" t="n">
        <f aca="false">ROUND('[1]Инфраструктурные платежи'!$D$11+'[1]Услуги по передаче 2014'!$E$8+'[1]Время горизонтально'!G129+'[1]Инфраструктурные платежи'!$D$7,2)</f>
        <v>1667.17</v>
      </c>
      <c r="H282" s="72" t="n">
        <f aca="false">ROUND('[1]Инфраструктурные платежи'!$D$11+'[1]Услуги по передаче 2014'!$E$8+'[1]Время горизонтально'!H129+'[1]Инфраструктурные платежи'!$D$7,2)</f>
        <v>1976.76</v>
      </c>
      <c r="I282" s="72" t="n">
        <f aca="false">ROUND('[1]Инфраструктурные платежи'!$D$11+'[1]Услуги по передаче 2014'!$E$8+'[1]Время горизонтально'!I129+'[1]Инфраструктурные платежи'!$D$7,2)</f>
        <v>2182.8</v>
      </c>
      <c r="J282" s="72" t="n">
        <f aca="false">ROUND('[1]Инфраструктурные платежи'!$D$11+'[1]Услуги по передаче 2014'!$E$8+'[1]Время горизонтально'!J129+'[1]Инфраструктурные платежи'!$D$7,2)</f>
        <v>2316.91</v>
      </c>
      <c r="K282" s="72" t="n">
        <f aca="false">ROUND('[1]Инфраструктурные платежи'!$D$11+'[1]Услуги по передаче 2014'!$E$8+'[1]Время горизонтально'!K129+'[1]Инфраструктурные платежи'!$D$7,2)</f>
        <v>2323.86</v>
      </c>
      <c r="L282" s="72" t="n">
        <f aca="false">ROUND('[1]Инфраструктурные платежи'!$D$11+'[1]Услуги по передаче 2014'!$E$8+'[1]Время горизонтально'!L129+'[1]Инфраструктурные платежи'!$D$7,2)</f>
        <v>2312.33</v>
      </c>
      <c r="M282" s="72" t="n">
        <f aca="false">ROUND('[1]Инфраструктурные платежи'!$D$11+'[1]Услуги по передаче 2014'!$E$8+'[1]Время горизонтально'!M129+'[1]Инфраструктурные платежи'!$D$7,2)</f>
        <v>2308.44</v>
      </c>
      <c r="N282" s="72" t="n">
        <f aca="false">ROUND('[1]Инфраструктурные платежи'!$D$11+'[1]Услуги по передаче 2014'!$E$8+'[1]Время горизонтально'!N129+'[1]Инфраструктурные платежи'!$D$7,2)</f>
        <v>2309.23</v>
      </c>
      <c r="O282" s="72" t="n">
        <f aca="false">ROUND('[1]Инфраструктурные платежи'!$D$11+'[1]Услуги по передаче 2014'!$E$8+'[1]Время горизонтально'!O129+'[1]Инфраструктурные платежи'!$D$7,2)</f>
        <v>2307.62</v>
      </c>
      <c r="P282" s="72" t="n">
        <f aca="false">ROUND('[1]Инфраструктурные платежи'!$D$11+'[1]Услуги по передаче 2014'!$E$8+'[1]Время горизонтально'!P129+'[1]Инфраструктурные платежи'!$D$7,2)</f>
        <v>2295.63</v>
      </c>
      <c r="Q282" s="72" t="n">
        <f aca="false">ROUND('[1]Инфраструктурные платежи'!$D$11+'[1]Услуги по передаче 2014'!$E$8+'[1]Время горизонтально'!Q129+'[1]Инфраструктурные платежи'!$D$7,2)</f>
        <v>2292.76</v>
      </c>
      <c r="R282" s="72" t="n">
        <f aca="false">ROUND('[1]Инфраструктурные платежи'!$D$11+'[1]Услуги по передаче 2014'!$E$8+'[1]Время горизонтально'!R129+'[1]Инфраструктурные платежи'!$D$7,2)</f>
        <v>2273.95</v>
      </c>
      <c r="S282" s="72" t="n">
        <f aca="false">ROUND('[1]Инфраструктурные платежи'!$D$11+'[1]Услуги по передаче 2014'!$E$8+'[1]Время горизонтально'!S129+'[1]Инфраструктурные платежи'!$D$7,2)</f>
        <v>2271.08</v>
      </c>
      <c r="T282" s="72" t="n">
        <f aca="false">ROUND('[1]Инфраструктурные платежи'!$D$11+'[1]Услуги по передаче 2014'!$E$8+'[1]Время горизонтально'!T129+'[1]Инфраструктурные платежи'!$D$7,2)</f>
        <v>2265.29</v>
      </c>
      <c r="U282" s="72" t="n">
        <f aca="false">ROUND('[1]Инфраструктурные платежи'!$D$11+'[1]Услуги по передаче 2014'!$E$8+'[1]Время горизонтально'!U129+'[1]Инфраструктурные платежи'!$D$7,2)</f>
        <v>2262.09</v>
      </c>
      <c r="V282" s="72" t="n">
        <f aca="false">ROUND('[1]Инфраструктурные платежи'!$D$11+'[1]Услуги по передаче 2014'!$E$8+'[1]Время горизонтально'!V129+'[1]Инфраструктурные платежи'!$D$7,2)</f>
        <v>2196.21</v>
      </c>
      <c r="W282" s="72" t="n">
        <f aca="false">ROUND('[1]Инфраструктурные платежи'!$D$11+'[1]Услуги по передаче 2014'!$E$8+'[1]Время горизонтально'!W129+'[1]Инфраструктурные платежи'!$D$7,2)</f>
        <v>2046.35</v>
      </c>
      <c r="X282" s="72" t="n">
        <f aca="false">ROUND('[1]Инфраструктурные платежи'!$D$11+'[1]Услуги по передаче 2014'!$E$8+'[1]Время горизонтально'!X129+'[1]Инфраструктурные платежи'!$D$7,2)</f>
        <v>1908.53</v>
      </c>
      <c r="Y282" s="72" t="n">
        <f aca="false">ROUND('[1]Инфраструктурные платежи'!$D$11+'[1]Услуги по передаче 2014'!$E$8+'[1]Время горизонтально'!Y129+'[1]Инфраструктурные платежи'!$D$7,2)</f>
        <v>1726.72</v>
      </c>
      <c r="Z282" s="73"/>
    </row>
    <row r="283" customFormat="false" ht="12.75" hidden="false" customHeight="false" outlineLevel="0" collapsed="false">
      <c r="A283" s="71" t="n">
        <f aca="false">A248</f>
        <v>44912</v>
      </c>
      <c r="B283" s="72" t="n">
        <f aca="false">ROUND('[1]Инфраструктурные платежи'!$D$11+'[1]Услуги по передаче 2014'!$E$8+'[1]Время горизонтально'!B130+'[1]Инфраструктурные платежи'!$D$7,2)</f>
        <v>1934.64</v>
      </c>
      <c r="C283" s="72" t="n">
        <f aca="false">ROUND('[1]Инфраструктурные платежи'!$D$11+'[1]Услуги по передаче 2014'!$E$8+'[1]Время горизонтально'!C130+'[1]Инфраструктурные платежи'!$D$7,2)</f>
        <v>1798.88</v>
      </c>
      <c r="D283" s="72" t="n">
        <f aca="false">ROUND('[1]Инфраструктурные платежи'!$D$11+'[1]Услуги по передаче 2014'!$E$8+'[1]Время горизонтально'!D130+'[1]Инфраструктурные платежи'!$D$7,2)</f>
        <v>1703</v>
      </c>
      <c r="E283" s="72" t="n">
        <f aca="false">ROUND('[1]Инфраструктурные платежи'!$D$11+'[1]Услуги по передаче 2014'!$E$8+'[1]Время горизонтально'!E130+'[1]Инфраструктурные платежи'!$D$7,2)</f>
        <v>1690.93</v>
      </c>
      <c r="F283" s="72" t="n">
        <f aca="false">ROUND('[1]Инфраструктурные платежи'!$D$11+'[1]Услуги по передаче 2014'!$E$8+'[1]Время горизонтально'!F130+'[1]Инфраструктурные платежи'!$D$7,2)</f>
        <v>1738.12</v>
      </c>
      <c r="G283" s="72" t="n">
        <f aca="false">ROUND('[1]Инфраструктурные платежи'!$D$11+'[1]Услуги по передаче 2014'!$E$8+'[1]Время горизонтально'!G130+'[1]Инфраструктурные платежи'!$D$7,2)</f>
        <v>1846.94</v>
      </c>
      <c r="H283" s="72" t="n">
        <f aca="false">ROUND('[1]Инфраструктурные платежи'!$D$11+'[1]Услуги по передаче 2014'!$E$8+'[1]Время горизонтально'!H130+'[1]Инфраструктурные платежи'!$D$7,2)</f>
        <v>1930.76</v>
      </c>
      <c r="I283" s="72" t="n">
        <f aca="false">ROUND('[1]Инфраструктурные платежи'!$D$11+'[1]Услуги по передаче 2014'!$E$8+'[1]Время горизонтально'!I130+'[1]Инфраструктурные платежи'!$D$7,2)</f>
        <v>2088.49</v>
      </c>
      <c r="J283" s="72" t="n">
        <f aca="false">ROUND('[1]Инфраструктурные платежи'!$D$11+'[1]Услуги по передаче 2014'!$E$8+'[1]Время горизонтально'!J130+'[1]Инфраструктурные платежи'!$D$7,2)</f>
        <v>2212.5</v>
      </c>
      <c r="K283" s="72" t="n">
        <f aca="false">ROUND('[1]Инфраструктурные платежи'!$D$11+'[1]Услуги по передаче 2014'!$E$8+'[1]Время горизонтально'!K130+'[1]Инфраструктурные платежи'!$D$7,2)</f>
        <v>2338.18</v>
      </c>
      <c r="L283" s="72" t="n">
        <f aca="false">ROUND('[1]Инфраструктурные платежи'!$D$11+'[1]Услуги по передаче 2014'!$E$8+'[1]Время горизонтально'!L130+'[1]Инфраструктурные платежи'!$D$7,2)</f>
        <v>2336.65</v>
      </c>
      <c r="M283" s="72" t="n">
        <f aca="false">ROUND('[1]Инфраструктурные платежи'!$D$11+'[1]Услуги по передаче 2014'!$E$8+'[1]Время горизонтально'!M130+'[1]Инфраструктурные платежи'!$D$7,2)</f>
        <v>2333.19</v>
      </c>
      <c r="N283" s="72" t="n">
        <f aca="false">ROUND('[1]Инфраструктурные платежи'!$D$11+'[1]Услуги по передаче 2014'!$E$8+'[1]Время горизонтально'!N130+'[1]Инфраструктурные платежи'!$D$7,2)</f>
        <v>2329.5</v>
      </c>
      <c r="O283" s="72" t="n">
        <f aca="false">ROUND('[1]Инфраструктурные платежи'!$D$11+'[1]Услуги по передаче 2014'!$E$8+'[1]Время горизонтально'!O130+'[1]Инфраструктурные платежи'!$D$7,2)</f>
        <v>2326.33</v>
      </c>
      <c r="P283" s="72" t="n">
        <f aca="false">ROUND('[1]Инфраструктурные платежи'!$D$11+'[1]Услуги по передаче 2014'!$E$8+'[1]Время горизонтально'!P130+'[1]Инфраструктурные платежи'!$D$7,2)</f>
        <v>2325.75</v>
      </c>
      <c r="Q283" s="72" t="n">
        <f aca="false">ROUND('[1]Инфраструктурные платежи'!$D$11+'[1]Услуги по передаче 2014'!$E$8+'[1]Время горизонтально'!Q130+'[1]Инфраструктурные платежи'!$D$7,2)</f>
        <v>2324.94</v>
      </c>
      <c r="R283" s="72" t="n">
        <f aca="false">ROUND('[1]Инфраструктурные платежи'!$D$11+'[1]Услуги по передаче 2014'!$E$8+'[1]Время горизонтально'!R130+'[1]Инфраструктурные платежи'!$D$7,2)</f>
        <v>2327.86</v>
      </c>
      <c r="S283" s="72" t="n">
        <f aca="false">ROUND('[1]Инфраструктурные платежи'!$D$11+'[1]Услуги по передаче 2014'!$E$8+'[1]Время горизонтально'!S130+'[1]Инфраструктурные платежи'!$D$7,2)</f>
        <v>2326.25</v>
      </c>
      <c r="T283" s="72" t="n">
        <f aca="false">ROUND('[1]Инфраструктурные платежи'!$D$11+'[1]Услуги по передаче 2014'!$E$8+'[1]Время горизонтально'!T130+'[1]Инфраструктурные платежи'!$D$7,2)</f>
        <v>2315.19</v>
      </c>
      <c r="U283" s="72" t="n">
        <f aca="false">ROUND('[1]Инфраструктурные платежи'!$D$11+'[1]Услуги по передаче 2014'!$E$8+'[1]Время горизонтально'!U130+'[1]Инфраструктурные платежи'!$D$7,2)</f>
        <v>2312.12</v>
      </c>
      <c r="V283" s="72" t="n">
        <f aca="false">ROUND('[1]Инфраструктурные платежи'!$D$11+'[1]Услуги по передаче 2014'!$E$8+'[1]Время горизонтально'!V130+'[1]Инфраструктурные платежи'!$D$7,2)</f>
        <v>2269.31</v>
      </c>
      <c r="W283" s="72" t="n">
        <f aca="false">ROUND('[1]Инфраструктурные платежи'!$D$11+'[1]Услуги по передаче 2014'!$E$8+'[1]Время горизонтально'!W130+'[1]Инфраструктурные платежи'!$D$7,2)</f>
        <v>2135.68</v>
      </c>
      <c r="X283" s="72" t="n">
        <f aca="false">ROUND('[1]Инфраструктурные платежи'!$D$11+'[1]Услуги по передаче 2014'!$E$8+'[1]Время горизонтально'!X130+'[1]Инфраструктурные платежи'!$D$7,2)</f>
        <v>1983.38</v>
      </c>
      <c r="Y283" s="72" t="n">
        <f aca="false">ROUND('[1]Инфраструктурные платежи'!$D$11+'[1]Услуги по передаче 2014'!$E$8+'[1]Время горизонтально'!Y130+'[1]Инфраструктурные платежи'!$D$7,2)</f>
        <v>1917.04</v>
      </c>
      <c r="Z283" s="73"/>
    </row>
    <row r="284" customFormat="false" ht="12.75" hidden="false" customHeight="false" outlineLevel="0" collapsed="false">
      <c r="A284" s="71" t="n">
        <f aca="false">A249</f>
        <v>44913</v>
      </c>
      <c r="B284" s="72" t="n">
        <f aca="false">ROUND('[1]Инфраструктурные платежи'!$D$11+'[1]Услуги по передаче 2014'!$E$8+'[1]Время горизонтально'!B131+'[1]Инфраструктурные платежи'!$D$7,2)</f>
        <v>1730.37</v>
      </c>
      <c r="C284" s="72" t="n">
        <f aca="false">ROUND('[1]Инфраструктурные платежи'!$D$11+'[1]Услуги по передаче 2014'!$E$8+'[1]Время горизонтально'!C131+'[1]Инфраструктурные платежи'!$D$7,2)</f>
        <v>1653.37</v>
      </c>
      <c r="D284" s="72" t="n">
        <f aca="false">ROUND('[1]Инфраструктурные платежи'!$D$11+'[1]Услуги по передаче 2014'!$E$8+'[1]Время горизонтально'!D131+'[1]Инфраструктурные платежи'!$D$7,2)</f>
        <v>1587.43</v>
      </c>
      <c r="E284" s="72" t="n">
        <f aca="false">ROUND('[1]Инфраструктурные платежи'!$D$11+'[1]Услуги по передаче 2014'!$E$8+'[1]Время горизонтально'!E131+'[1]Инфраструктурные платежи'!$D$7,2)</f>
        <v>1560.87</v>
      </c>
      <c r="F284" s="72" t="n">
        <f aca="false">ROUND('[1]Инфраструктурные платежи'!$D$11+'[1]Услуги по передаче 2014'!$E$8+'[1]Время горизонтально'!F131+'[1]Инфраструктурные платежи'!$D$7,2)</f>
        <v>1597.96</v>
      </c>
      <c r="G284" s="72" t="n">
        <f aca="false">ROUND('[1]Инфраструктурные платежи'!$D$11+'[1]Услуги по передаче 2014'!$E$8+'[1]Время горизонтально'!G131+'[1]Инфраструктурные платежи'!$D$7,2)</f>
        <v>1655.62</v>
      </c>
      <c r="H284" s="72" t="n">
        <f aca="false">ROUND('[1]Инфраструктурные платежи'!$D$11+'[1]Услуги по передаче 2014'!$E$8+'[1]Время горизонтально'!H131+'[1]Инфраструктурные платежи'!$D$7,2)</f>
        <v>1686.35</v>
      </c>
      <c r="I284" s="72" t="n">
        <f aca="false">ROUND('[1]Инфраструктурные платежи'!$D$11+'[1]Услуги по передаче 2014'!$E$8+'[1]Время горизонтально'!I131+'[1]Инфраструктурные платежи'!$D$7,2)</f>
        <v>1854.6</v>
      </c>
      <c r="J284" s="72" t="n">
        <f aca="false">ROUND('[1]Инфраструктурные платежи'!$D$11+'[1]Услуги по передаче 2014'!$E$8+'[1]Время горизонтально'!J131+'[1]Инфраструктурные платежи'!$D$7,2)</f>
        <v>2033.87</v>
      </c>
      <c r="K284" s="72" t="n">
        <f aca="false">ROUND('[1]Инфраструктурные платежи'!$D$11+'[1]Услуги по передаче 2014'!$E$8+'[1]Время горизонтально'!K131+'[1]Инфраструктурные платежи'!$D$7,2)</f>
        <v>2138.48</v>
      </c>
      <c r="L284" s="72" t="n">
        <f aca="false">ROUND('[1]Инфраструктурные платежи'!$D$11+'[1]Услуги по передаче 2014'!$E$8+'[1]Время горизонтально'!L131+'[1]Инфраструктурные платежи'!$D$7,2)</f>
        <v>2221.23</v>
      </c>
      <c r="M284" s="72" t="n">
        <f aca="false">ROUND('[1]Инфраструктурные платежи'!$D$11+'[1]Услуги по передаче 2014'!$E$8+'[1]Время горизонтально'!M131+'[1]Инфраструктурные платежи'!$D$7,2)</f>
        <v>2221.61</v>
      </c>
      <c r="N284" s="72" t="n">
        <f aca="false">ROUND('[1]Инфраструктурные платежи'!$D$11+'[1]Услуги по передаче 2014'!$E$8+'[1]Время горизонтально'!N131+'[1]Инфраструктурные платежи'!$D$7,2)</f>
        <v>2221.68</v>
      </c>
      <c r="O284" s="72" t="n">
        <f aca="false">ROUND('[1]Инфраструктурные платежи'!$D$11+'[1]Услуги по передаче 2014'!$E$8+'[1]Время горизонтально'!O131+'[1]Инфраструктурные платежи'!$D$7,2)</f>
        <v>2221.13</v>
      </c>
      <c r="P284" s="72" t="n">
        <f aca="false">ROUND('[1]Инфраструктурные платежи'!$D$11+'[1]Услуги по передаче 2014'!$E$8+'[1]Время горизонтально'!P131+'[1]Инфраструктурные платежи'!$D$7,2)</f>
        <v>2223.02</v>
      </c>
      <c r="Q284" s="72" t="n">
        <f aca="false">ROUND('[1]Инфраструктурные платежи'!$D$11+'[1]Услуги по передаче 2014'!$E$8+'[1]Время горизонтально'!Q131+'[1]Инфраструктурные платежи'!$D$7,2)</f>
        <v>2231.34</v>
      </c>
      <c r="R284" s="72" t="n">
        <f aca="false">ROUND('[1]Инфраструктурные платежи'!$D$11+'[1]Услуги по передаче 2014'!$E$8+'[1]Время горизонтально'!R131+'[1]Инфраструктурные платежи'!$D$7,2)</f>
        <v>2242.26</v>
      </c>
      <c r="S284" s="72" t="n">
        <f aca="false">ROUND('[1]Инфраструктурные платежи'!$D$11+'[1]Услуги по передаче 2014'!$E$8+'[1]Время горизонтально'!S131+'[1]Инфраструктурные платежи'!$D$7,2)</f>
        <v>2244.17</v>
      </c>
      <c r="T284" s="72" t="n">
        <f aca="false">ROUND('[1]Инфраструктурные платежи'!$D$11+'[1]Услуги по передаче 2014'!$E$8+'[1]Время горизонтально'!T131+'[1]Инфраструктурные платежи'!$D$7,2)</f>
        <v>2225.55</v>
      </c>
      <c r="U284" s="72" t="n">
        <f aca="false">ROUND('[1]Инфраструктурные платежи'!$D$11+'[1]Услуги по передаче 2014'!$E$8+'[1]Время горизонтально'!U131+'[1]Инфраструктурные платежи'!$D$7,2)</f>
        <v>2218.64</v>
      </c>
      <c r="V284" s="72" t="n">
        <f aca="false">ROUND('[1]Инфраструктурные платежи'!$D$11+'[1]Услуги по передаче 2014'!$E$8+'[1]Время горизонтально'!V131+'[1]Инфраструктурные платежи'!$D$7,2)</f>
        <v>2201.62</v>
      </c>
      <c r="W284" s="72" t="n">
        <f aca="false">ROUND('[1]Инфраструктурные платежи'!$D$11+'[1]Услуги по передаче 2014'!$E$8+'[1]Время горизонтально'!W131+'[1]Инфраструктурные платежи'!$D$7,2)</f>
        <v>2127.87</v>
      </c>
      <c r="X284" s="72" t="n">
        <f aca="false">ROUND('[1]Инфраструктурные платежи'!$D$11+'[1]Услуги по передаче 2014'!$E$8+'[1]Время горизонтально'!X131+'[1]Инфраструктурные платежи'!$D$7,2)</f>
        <v>1957.09</v>
      </c>
      <c r="Y284" s="72" t="n">
        <f aca="false">ROUND('[1]Инфраструктурные платежи'!$D$11+'[1]Услуги по передаче 2014'!$E$8+'[1]Время горизонтально'!Y131+'[1]Инфраструктурные платежи'!$D$7,2)</f>
        <v>1766.47</v>
      </c>
      <c r="Z284" s="73"/>
    </row>
    <row r="285" customFormat="false" ht="12.75" hidden="false" customHeight="false" outlineLevel="0" collapsed="false">
      <c r="A285" s="71" t="n">
        <f aca="false">A250</f>
        <v>44914</v>
      </c>
      <c r="B285" s="72" t="n">
        <f aca="false">ROUND('[1]Инфраструктурные платежи'!$D$11+'[1]Услуги по передаче 2014'!$E$8+'[1]Время горизонтально'!B132+'[1]Инфраструктурные платежи'!$D$7,2)</f>
        <v>1613.12</v>
      </c>
      <c r="C285" s="72" t="n">
        <f aca="false">ROUND('[1]Инфраструктурные платежи'!$D$11+'[1]Услуги по передаче 2014'!$E$8+'[1]Время горизонтально'!C132+'[1]Инфраструктурные платежи'!$D$7,2)</f>
        <v>1551.25</v>
      </c>
      <c r="D285" s="72" t="n">
        <f aca="false">ROUND('[1]Инфраструктурные платежи'!$D$11+'[1]Услуги по передаче 2014'!$E$8+'[1]Время горизонтально'!D132+'[1]Инфраструктурные платежи'!$D$7,2)</f>
        <v>1505.03</v>
      </c>
      <c r="E285" s="72" t="n">
        <f aca="false">ROUND('[1]Инфраструктурные платежи'!$D$11+'[1]Услуги по передаче 2014'!$E$8+'[1]Время горизонтально'!E132+'[1]Инфраструктурные платежи'!$D$7,2)</f>
        <v>1553.43</v>
      </c>
      <c r="F285" s="72" t="n">
        <f aca="false">ROUND('[1]Инфраструктурные платежи'!$D$11+'[1]Услуги по передаче 2014'!$E$8+'[1]Время горизонтально'!F132+'[1]Инфраструктурные платежи'!$D$7,2)</f>
        <v>1609.74</v>
      </c>
      <c r="G285" s="72" t="n">
        <f aca="false">ROUND('[1]Инфраструктурные платежи'!$D$11+'[1]Услуги по передаче 2014'!$E$8+'[1]Время горизонтально'!G132+'[1]Инфраструктурные платежи'!$D$7,2)</f>
        <v>1763.6</v>
      </c>
      <c r="H285" s="72" t="n">
        <f aca="false">ROUND('[1]Инфраструктурные платежи'!$D$11+'[1]Услуги по передаче 2014'!$E$8+'[1]Время горизонтально'!H132+'[1]Инфраструктурные платежи'!$D$7,2)</f>
        <v>2036.01</v>
      </c>
      <c r="I285" s="72" t="n">
        <f aca="false">ROUND('[1]Инфраструктурные платежи'!$D$11+'[1]Услуги по передаче 2014'!$E$8+'[1]Время горизонтально'!I132+'[1]Инфраструктурные платежи'!$D$7,2)</f>
        <v>2157.56</v>
      </c>
      <c r="J285" s="72" t="n">
        <f aca="false">ROUND('[1]Инфраструктурные платежи'!$D$11+'[1]Услуги по передаче 2014'!$E$8+'[1]Время горизонтально'!J132+'[1]Инфраструктурные платежи'!$D$7,2)</f>
        <v>2261.1</v>
      </c>
      <c r="K285" s="72" t="n">
        <f aca="false">ROUND('[1]Инфраструктурные платежи'!$D$11+'[1]Услуги по передаче 2014'!$E$8+'[1]Время горизонтально'!K132+'[1]Инфраструктурные платежи'!$D$7,2)</f>
        <v>2264.95</v>
      </c>
      <c r="L285" s="72" t="n">
        <f aca="false">ROUND('[1]Инфраструктурные платежи'!$D$11+'[1]Услуги по передаче 2014'!$E$8+'[1]Время горизонтально'!L132+'[1]Инфраструктурные платежи'!$D$7,2)</f>
        <v>2258.02</v>
      </c>
      <c r="M285" s="72" t="n">
        <f aca="false">ROUND('[1]Инфраструктурные платежи'!$D$11+'[1]Услуги по передаче 2014'!$E$8+'[1]Время горизонтально'!M132+'[1]Инфраструктурные платежи'!$D$7,2)</f>
        <v>2251.28</v>
      </c>
      <c r="N285" s="72" t="n">
        <f aca="false">ROUND('[1]Инфраструктурные платежи'!$D$11+'[1]Услуги по передаче 2014'!$E$8+'[1]Время горизонтально'!N132+'[1]Инфраструктурные платежи'!$D$7,2)</f>
        <v>2253.01</v>
      </c>
      <c r="O285" s="72" t="n">
        <f aca="false">ROUND('[1]Инфраструктурные платежи'!$D$11+'[1]Услуги по передаче 2014'!$E$8+'[1]Время горизонтально'!O132+'[1]Инфраструктурные платежи'!$D$7,2)</f>
        <v>2250.78</v>
      </c>
      <c r="P285" s="72" t="n">
        <f aca="false">ROUND('[1]Инфраструктурные платежи'!$D$11+'[1]Услуги по передаче 2014'!$E$8+'[1]Время горизонтально'!P132+'[1]Инфраструктурные платежи'!$D$7,2)</f>
        <v>2247.48</v>
      </c>
      <c r="Q285" s="72" t="n">
        <f aca="false">ROUND('[1]Инфраструктурные платежи'!$D$11+'[1]Услуги по передаче 2014'!$E$8+'[1]Время горизонтально'!Q132+'[1]Инфраструктурные платежи'!$D$7,2)</f>
        <v>2247.33</v>
      </c>
      <c r="R285" s="72" t="n">
        <f aca="false">ROUND('[1]Инфраструктурные платежи'!$D$11+'[1]Услуги по передаче 2014'!$E$8+'[1]Время горизонтально'!R132+'[1]Инфраструктурные платежи'!$D$7,2)</f>
        <v>2251.33</v>
      </c>
      <c r="S285" s="72" t="n">
        <f aca="false">ROUND('[1]Инфраструктурные платежи'!$D$11+'[1]Услуги по передаче 2014'!$E$8+'[1]Время горизонтально'!S132+'[1]Инфраструктурные платежи'!$D$7,2)</f>
        <v>2249.28</v>
      </c>
      <c r="T285" s="72" t="n">
        <f aca="false">ROUND('[1]Инфраструктурные платежи'!$D$11+'[1]Услуги по передаче 2014'!$E$8+'[1]Время горизонтально'!T132+'[1]Инфраструктурные платежи'!$D$7,2)</f>
        <v>2242.37</v>
      </c>
      <c r="U285" s="72" t="n">
        <f aca="false">ROUND('[1]Инфраструктурные платежи'!$D$11+'[1]Услуги по передаче 2014'!$E$8+'[1]Время горизонтально'!U132+'[1]Инфраструктурные платежи'!$D$7,2)</f>
        <v>2238.29</v>
      </c>
      <c r="V285" s="72" t="n">
        <f aca="false">ROUND('[1]Инфраструктурные платежи'!$D$11+'[1]Услуги по передаче 2014'!$E$8+'[1]Время горизонтально'!V132+'[1]Инфраструктурные платежи'!$D$7,2)</f>
        <v>2209.12</v>
      </c>
      <c r="W285" s="72" t="n">
        <f aca="false">ROUND('[1]Инфраструктурные платежи'!$D$11+'[1]Услуги по передаче 2014'!$E$8+'[1]Время горизонтально'!W132+'[1]Инфраструктурные платежи'!$D$7,2)</f>
        <v>2085.67</v>
      </c>
      <c r="X285" s="72" t="n">
        <f aca="false">ROUND('[1]Инфраструктурные платежи'!$D$11+'[1]Услуги по передаче 2014'!$E$8+'[1]Время горизонтально'!X132+'[1]Инфраструктурные платежи'!$D$7,2)</f>
        <v>1954.72</v>
      </c>
      <c r="Y285" s="72" t="n">
        <f aca="false">ROUND('[1]Инфраструктурные платежи'!$D$11+'[1]Услуги по передаче 2014'!$E$8+'[1]Время горизонтально'!Y132+'[1]Инфраструктурные платежи'!$D$7,2)</f>
        <v>1705.49</v>
      </c>
      <c r="Z285" s="73"/>
    </row>
    <row r="286" customFormat="false" ht="12.75" hidden="false" customHeight="false" outlineLevel="0" collapsed="false">
      <c r="A286" s="71" t="n">
        <f aca="false">A251</f>
        <v>44915</v>
      </c>
      <c r="B286" s="72" t="n">
        <f aca="false">ROUND('[1]Инфраструктурные платежи'!$D$11+'[1]Услуги по передаче 2014'!$E$8+'[1]Время горизонтально'!B133+'[1]Инфраструктурные платежи'!$D$7,2)</f>
        <v>1653.3</v>
      </c>
      <c r="C286" s="72" t="n">
        <f aca="false">ROUND('[1]Инфраструктурные платежи'!$D$11+'[1]Услуги по передаче 2014'!$E$8+'[1]Время горизонтально'!C133+'[1]Инфраструктурные платежи'!$D$7,2)</f>
        <v>1603.05</v>
      </c>
      <c r="D286" s="72" t="n">
        <f aca="false">ROUND('[1]Инфраструктурные платежи'!$D$11+'[1]Услуги по передаче 2014'!$E$8+'[1]Время горизонтально'!D133+'[1]Инфраструктурные платежи'!$D$7,2)</f>
        <v>1575.73</v>
      </c>
      <c r="E286" s="72" t="n">
        <f aca="false">ROUND('[1]Инфраструктурные платежи'!$D$11+'[1]Услуги по передаче 2014'!$E$8+'[1]Время горизонтально'!E133+'[1]Инфраструктурные платежи'!$D$7,2)</f>
        <v>1576.99</v>
      </c>
      <c r="F286" s="72" t="n">
        <f aca="false">ROUND('[1]Инфраструктурные платежи'!$D$11+'[1]Услуги по передаче 2014'!$E$8+'[1]Время горизонтально'!F133+'[1]Инфраструктурные платежи'!$D$7,2)</f>
        <v>1635.92</v>
      </c>
      <c r="G286" s="72" t="n">
        <f aca="false">ROUND('[1]Инфраструктурные платежи'!$D$11+'[1]Услуги по передаче 2014'!$E$8+'[1]Время горизонтально'!G133+'[1]Инфраструктурные платежи'!$D$7,2)</f>
        <v>1783.56</v>
      </c>
      <c r="H286" s="72" t="n">
        <f aca="false">ROUND('[1]Инфраструктурные платежи'!$D$11+'[1]Услуги по передаче 2014'!$E$8+'[1]Время горизонтально'!H133+'[1]Инфраструктурные платежи'!$D$7,2)</f>
        <v>2073.82</v>
      </c>
      <c r="I286" s="72" t="n">
        <f aca="false">ROUND('[1]Инфраструктурные платежи'!$D$11+'[1]Услуги по передаче 2014'!$E$8+'[1]Время горизонтально'!I133+'[1]Инфраструктурные платежи'!$D$7,2)</f>
        <v>2235.77</v>
      </c>
      <c r="J286" s="72" t="n">
        <f aca="false">ROUND('[1]Инфраструктурные платежи'!$D$11+'[1]Услуги по передаче 2014'!$E$8+'[1]Время горизонтально'!J133+'[1]Инфраструктурные платежи'!$D$7,2)</f>
        <v>2335.9</v>
      </c>
      <c r="K286" s="72" t="n">
        <f aca="false">ROUND('[1]Инфраструктурные платежи'!$D$11+'[1]Услуги по передаче 2014'!$E$8+'[1]Время горизонтально'!K133+'[1]Инфраструктурные платежи'!$D$7,2)</f>
        <v>2337.89</v>
      </c>
      <c r="L286" s="72" t="n">
        <f aca="false">ROUND('[1]Инфраструктурные платежи'!$D$11+'[1]Услуги по передаче 2014'!$E$8+'[1]Время горизонтально'!L133+'[1]Инфраструктурные платежи'!$D$7,2)</f>
        <v>2346.61</v>
      </c>
      <c r="M286" s="72" t="n">
        <f aca="false">ROUND('[1]Инфраструктурные платежи'!$D$11+'[1]Услуги по передаче 2014'!$E$8+'[1]Время горизонтально'!M133+'[1]Инфраструктурные платежи'!$D$7,2)</f>
        <v>2343.99</v>
      </c>
      <c r="N286" s="72" t="n">
        <f aca="false">ROUND('[1]Инфраструктурные платежи'!$D$11+'[1]Услуги по передаче 2014'!$E$8+'[1]Время горизонтально'!N133+'[1]Инфраструктурные платежи'!$D$7,2)</f>
        <v>2344.24</v>
      </c>
      <c r="O286" s="72" t="n">
        <f aca="false">ROUND('[1]Инфраструктурные платежи'!$D$11+'[1]Услуги по передаче 2014'!$E$8+'[1]Время горизонтально'!O133+'[1]Инфраструктурные платежи'!$D$7,2)</f>
        <v>2340.96</v>
      </c>
      <c r="P286" s="72" t="n">
        <f aca="false">ROUND('[1]Инфраструктурные платежи'!$D$11+'[1]Услуги по передаче 2014'!$E$8+'[1]Время горизонтально'!P133+'[1]Инфраструктурные платежи'!$D$7,2)</f>
        <v>2319.23</v>
      </c>
      <c r="Q286" s="72" t="n">
        <f aca="false">ROUND('[1]Инфраструктурные платежи'!$D$11+'[1]Услуги по передаче 2014'!$E$8+'[1]Время горизонтально'!Q133+'[1]Инфраструктурные платежи'!$D$7,2)</f>
        <v>2322.06</v>
      </c>
      <c r="R286" s="72" t="n">
        <f aca="false">ROUND('[1]Инфраструктурные платежи'!$D$11+'[1]Услуги по передаче 2014'!$E$8+'[1]Время горизонтально'!R133+'[1]Инфраструктурные платежи'!$D$7,2)</f>
        <v>2322.31</v>
      </c>
      <c r="S286" s="72" t="n">
        <f aca="false">ROUND('[1]Инфраструктурные платежи'!$D$11+'[1]Услуги по передаче 2014'!$E$8+'[1]Время горизонтально'!S133+'[1]Инфраструктурные платежи'!$D$7,2)</f>
        <v>2320.29</v>
      </c>
      <c r="T286" s="72" t="n">
        <f aca="false">ROUND('[1]Инфраструктурные платежи'!$D$11+'[1]Услуги по передаче 2014'!$E$8+'[1]Время горизонтально'!T133+'[1]Инфраструктурные платежи'!$D$7,2)</f>
        <v>2311.15</v>
      </c>
      <c r="U286" s="72" t="n">
        <f aca="false">ROUND('[1]Инфраструктурные платежи'!$D$11+'[1]Услуги по передаче 2014'!$E$8+'[1]Время горизонтально'!U133+'[1]Инфраструктурные платежи'!$D$7,2)</f>
        <v>2306.04</v>
      </c>
      <c r="V286" s="72" t="n">
        <f aca="false">ROUND('[1]Инфраструктурные платежи'!$D$11+'[1]Услуги по передаче 2014'!$E$8+'[1]Время горизонтально'!V133+'[1]Инфраструктурные платежи'!$D$7,2)</f>
        <v>2289.16</v>
      </c>
      <c r="W286" s="72" t="n">
        <f aca="false">ROUND('[1]Инфраструктурные платежи'!$D$11+'[1]Услуги по передаче 2014'!$E$8+'[1]Время горизонтально'!W133+'[1]Инфраструктурные платежи'!$D$7,2)</f>
        <v>2183.23</v>
      </c>
      <c r="X286" s="72" t="n">
        <f aca="false">ROUND('[1]Инфраструктурные платежи'!$D$11+'[1]Услуги по передаче 2014'!$E$8+'[1]Время горизонтально'!X133+'[1]Инфраструктурные платежи'!$D$7,2)</f>
        <v>1991.08</v>
      </c>
      <c r="Y286" s="72" t="n">
        <f aca="false">ROUND('[1]Инфраструктурные платежи'!$D$11+'[1]Услуги по передаче 2014'!$E$8+'[1]Время горизонтально'!Y133+'[1]Инфраструктурные платежи'!$D$7,2)</f>
        <v>1765.44</v>
      </c>
      <c r="Z286" s="73"/>
    </row>
    <row r="287" customFormat="false" ht="12.75" hidden="false" customHeight="false" outlineLevel="0" collapsed="false">
      <c r="A287" s="71" t="n">
        <f aca="false">A252</f>
        <v>44916</v>
      </c>
      <c r="B287" s="72" t="n">
        <f aca="false">ROUND('[1]Инфраструктурные платежи'!$D$11+'[1]Услуги по передаче 2014'!$E$8+'[1]Время горизонтально'!B134+'[1]Инфраструктурные платежи'!$D$7,2)</f>
        <v>1695.03</v>
      </c>
      <c r="C287" s="72" t="n">
        <f aca="false">ROUND('[1]Инфраструктурные платежи'!$D$11+'[1]Услуги по передаче 2014'!$E$8+'[1]Время горизонтально'!C134+'[1]Инфраструктурные платежи'!$D$7,2)</f>
        <v>1649.48</v>
      </c>
      <c r="D287" s="72" t="n">
        <f aca="false">ROUND('[1]Инфраструктурные платежи'!$D$11+'[1]Услуги по передаче 2014'!$E$8+'[1]Время горизонтально'!D134+'[1]Инфраструктурные платежи'!$D$7,2)</f>
        <v>1588.02</v>
      </c>
      <c r="E287" s="72" t="n">
        <f aca="false">ROUND('[1]Инфраструктурные платежи'!$D$11+'[1]Услуги по передаче 2014'!$E$8+'[1]Время горизонтально'!E134+'[1]Инфраструктурные платежи'!$D$7,2)</f>
        <v>1598.65</v>
      </c>
      <c r="F287" s="72" t="n">
        <f aca="false">ROUND('[1]Инфраструктурные платежи'!$D$11+'[1]Услуги по передаче 2014'!$E$8+'[1]Время горизонтально'!F134+'[1]Инфраструктурные платежи'!$D$7,2)</f>
        <v>1697.35</v>
      </c>
      <c r="G287" s="72" t="n">
        <f aca="false">ROUND('[1]Инфраструктурные платежи'!$D$11+'[1]Услуги по передаче 2014'!$E$8+'[1]Время горизонтально'!G134+'[1]Инфраструктурные платежи'!$D$7,2)</f>
        <v>1869.8</v>
      </c>
      <c r="H287" s="72" t="n">
        <f aca="false">ROUND('[1]Инфраструктурные платежи'!$D$11+'[1]Услуги по передаче 2014'!$E$8+'[1]Время горизонтально'!H134+'[1]Инфраструктурные платежи'!$D$7,2)</f>
        <v>2094.3</v>
      </c>
      <c r="I287" s="72" t="n">
        <f aca="false">ROUND('[1]Инфраструктурные платежи'!$D$11+'[1]Услуги по передаче 2014'!$E$8+'[1]Время горизонтально'!I134+'[1]Инфраструктурные платежи'!$D$7,2)</f>
        <v>2310.55</v>
      </c>
      <c r="J287" s="72" t="n">
        <f aca="false">ROUND('[1]Инфраструктурные платежи'!$D$11+'[1]Услуги по передаче 2014'!$E$8+'[1]Время горизонтально'!J134+'[1]Инфраструктурные платежи'!$D$7,2)</f>
        <v>2412.82</v>
      </c>
      <c r="K287" s="72" t="n">
        <f aca="false">ROUND('[1]Инфраструктурные платежи'!$D$11+'[1]Услуги по передаче 2014'!$E$8+'[1]Время горизонтально'!K134+'[1]Инфраструктурные платежи'!$D$7,2)</f>
        <v>2421.68</v>
      </c>
      <c r="L287" s="72" t="n">
        <f aca="false">ROUND('[1]Инфраструктурные платежи'!$D$11+'[1]Услуги по передаче 2014'!$E$8+'[1]Время горизонтально'!L134+'[1]Инфраструктурные платежи'!$D$7,2)</f>
        <v>2416.2</v>
      </c>
      <c r="M287" s="72" t="n">
        <f aca="false">ROUND('[1]Инфраструктурные платежи'!$D$11+'[1]Услуги по передаче 2014'!$E$8+'[1]Время горизонтально'!M134+'[1]Инфраструктурные платежи'!$D$7,2)</f>
        <v>2409.49</v>
      </c>
      <c r="N287" s="72" t="n">
        <f aca="false">ROUND('[1]Инфраструктурные платежи'!$D$11+'[1]Услуги по передаче 2014'!$E$8+'[1]Время горизонтально'!N134+'[1]Инфраструктурные платежи'!$D$7,2)</f>
        <v>2408.11</v>
      </c>
      <c r="O287" s="72" t="n">
        <f aca="false">ROUND('[1]Инфраструктурные платежи'!$D$11+'[1]Услуги по передаче 2014'!$E$8+'[1]Время горизонтально'!O134+'[1]Инфраструктурные платежи'!$D$7,2)</f>
        <v>2405.51</v>
      </c>
      <c r="P287" s="72" t="n">
        <f aca="false">ROUND('[1]Инфраструктурные платежи'!$D$11+'[1]Услуги по передаче 2014'!$E$8+'[1]Время горизонтально'!P134+'[1]Инфраструктурные платежи'!$D$7,2)</f>
        <v>2400.14</v>
      </c>
      <c r="Q287" s="72" t="n">
        <f aca="false">ROUND('[1]Инфраструктурные платежи'!$D$11+'[1]Услуги по передаче 2014'!$E$8+'[1]Время горизонтально'!Q134+'[1]Инфраструктурные платежи'!$D$7,2)</f>
        <v>2401.97</v>
      </c>
      <c r="R287" s="72" t="n">
        <f aca="false">ROUND('[1]Инфраструктурные платежи'!$D$11+'[1]Услуги по передаче 2014'!$E$8+'[1]Время горизонтально'!R134+'[1]Инфраструктурные платежи'!$D$7,2)</f>
        <v>2402.51</v>
      </c>
      <c r="S287" s="72" t="n">
        <f aca="false">ROUND('[1]Инфраструктурные платежи'!$D$11+'[1]Услуги по передаче 2014'!$E$8+'[1]Время горизонтально'!S134+'[1]Инфраструктурные платежи'!$D$7,2)</f>
        <v>2398.54</v>
      </c>
      <c r="T287" s="72" t="n">
        <f aca="false">ROUND('[1]Инфраструктурные платежи'!$D$11+'[1]Услуги по передаче 2014'!$E$8+'[1]Время горизонтально'!T134+'[1]Инфраструктурные платежи'!$D$7,2)</f>
        <v>2389.94</v>
      </c>
      <c r="U287" s="72" t="n">
        <f aca="false">ROUND('[1]Инфраструктурные платежи'!$D$11+'[1]Услуги по передаче 2014'!$E$8+'[1]Время горизонтально'!U134+'[1]Инфраструктурные платежи'!$D$7,2)</f>
        <v>2365.03</v>
      </c>
      <c r="V287" s="72" t="n">
        <f aca="false">ROUND('[1]Инфраструктурные платежи'!$D$11+'[1]Услуги по передаче 2014'!$E$8+'[1]Время горизонтально'!V134+'[1]Инфраструктурные платежи'!$D$7,2)</f>
        <v>2279.64</v>
      </c>
      <c r="W287" s="72" t="n">
        <f aca="false">ROUND('[1]Инфраструктурные платежи'!$D$11+'[1]Услуги по передаче 2014'!$E$8+'[1]Время горизонтально'!W134+'[1]Инфраструктурные платежи'!$D$7,2)</f>
        <v>2195.06</v>
      </c>
      <c r="X287" s="72" t="n">
        <f aca="false">ROUND('[1]Инфраструктурные платежи'!$D$11+'[1]Услуги по передаче 2014'!$E$8+'[1]Время горизонтально'!X134+'[1]Инфраструктурные платежи'!$D$7,2)</f>
        <v>2003.06</v>
      </c>
      <c r="Y287" s="72" t="n">
        <f aca="false">ROUND('[1]Инфраструктурные платежи'!$D$11+'[1]Услуги по передаче 2014'!$E$8+'[1]Время горизонтально'!Y134+'[1]Инфраструктурные платежи'!$D$7,2)</f>
        <v>1819.33</v>
      </c>
      <c r="Z287" s="73"/>
    </row>
    <row r="288" customFormat="false" ht="12.75" hidden="false" customHeight="false" outlineLevel="0" collapsed="false">
      <c r="A288" s="71" t="n">
        <f aca="false">A253</f>
        <v>44917</v>
      </c>
      <c r="B288" s="72" t="n">
        <f aca="false">ROUND('[1]Инфраструктурные платежи'!$D$11+'[1]Услуги по передаче 2014'!$E$8+'[1]Время горизонтально'!B135+'[1]Инфраструктурные платежи'!$D$7,2)</f>
        <v>1730.54</v>
      </c>
      <c r="C288" s="72" t="n">
        <f aca="false">ROUND('[1]Инфраструктурные платежи'!$D$11+'[1]Услуги по передаче 2014'!$E$8+'[1]Время горизонтально'!C135+'[1]Инфраструктурные платежи'!$D$7,2)</f>
        <v>1693.59</v>
      </c>
      <c r="D288" s="72" t="n">
        <f aca="false">ROUND('[1]Инфраструктурные платежи'!$D$11+'[1]Услуги по передаче 2014'!$E$8+'[1]Время горизонтально'!D135+'[1]Инфраструктурные платежи'!$D$7,2)</f>
        <v>1663.75</v>
      </c>
      <c r="E288" s="72" t="n">
        <f aca="false">ROUND('[1]Инфраструктурные платежи'!$D$11+'[1]Услуги по передаче 2014'!$E$8+'[1]Время горизонтально'!E135+'[1]Инфраструктурные платежи'!$D$7,2)</f>
        <v>1671.59</v>
      </c>
      <c r="F288" s="72" t="n">
        <f aca="false">ROUND('[1]Инфраструктурные платежи'!$D$11+'[1]Услуги по передаче 2014'!$E$8+'[1]Время горизонтально'!F135+'[1]Инфраструктурные платежи'!$D$7,2)</f>
        <v>1726.95</v>
      </c>
      <c r="G288" s="72" t="n">
        <f aca="false">ROUND('[1]Инфраструктурные платежи'!$D$11+'[1]Услуги по передаче 2014'!$E$8+'[1]Время горизонтально'!G135+'[1]Инфраструктурные платежи'!$D$7,2)</f>
        <v>1902.17</v>
      </c>
      <c r="H288" s="72" t="n">
        <f aca="false">ROUND('[1]Инфраструктурные платежи'!$D$11+'[1]Услуги по передаче 2014'!$E$8+'[1]Время горизонтально'!H135+'[1]Инфраструктурные платежи'!$D$7,2)</f>
        <v>2098.62</v>
      </c>
      <c r="I288" s="72" t="n">
        <f aca="false">ROUND('[1]Инфраструктурные платежи'!$D$11+'[1]Услуги по передаче 2014'!$E$8+'[1]Время горизонтально'!I135+'[1]Инфраструктурные платежи'!$D$7,2)</f>
        <v>2294.89</v>
      </c>
      <c r="J288" s="72" t="n">
        <f aca="false">ROUND('[1]Инфраструктурные платежи'!$D$11+'[1]Услуги по передаче 2014'!$E$8+'[1]Время горизонтально'!J135+'[1]Инфраструктурные платежи'!$D$7,2)</f>
        <v>2394.92</v>
      </c>
      <c r="K288" s="72" t="n">
        <f aca="false">ROUND('[1]Инфраструктурные платежи'!$D$11+'[1]Услуги по передаче 2014'!$E$8+'[1]Время горизонтально'!K135+'[1]Инфраструктурные платежи'!$D$7,2)</f>
        <v>2393.48</v>
      </c>
      <c r="L288" s="72" t="n">
        <f aca="false">ROUND('[1]Инфраструктурные платежи'!$D$11+'[1]Услуги по передаче 2014'!$E$8+'[1]Время горизонтально'!L135+'[1]Инфраструктурные платежи'!$D$7,2)</f>
        <v>2385.2</v>
      </c>
      <c r="M288" s="72" t="n">
        <f aca="false">ROUND('[1]Инфраструктурные платежи'!$D$11+'[1]Услуги по передаче 2014'!$E$8+'[1]Время горизонтально'!M135+'[1]Инфраструктурные платежи'!$D$7,2)</f>
        <v>2379.8</v>
      </c>
      <c r="N288" s="72" t="n">
        <f aca="false">ROUND('[1]Инфраструктурные платежи'!$D$11+'[1]Услуги по передаче 2014'!$E$8+'[1]Время горизонтально'!N135+'[1]Инфраструктурные платежи'!$D$7,2)</f>
        <v>2378.91</v>
      </c>
      <c r="O288" s="72" t="n">
        <f aca="false">ROUND('[1]Инфраструктурные платежи'!$D$11+'[1]Услуги по передаче 2014'!$E$8+'[1]Время горизонтально'!O135+'[1]Инфраструктурные платежи'!$D$7,2)</f>
        <v>2374.58</v>
      </c>
      <c r="P288" s="72" t="n">
        <f aca="false">ROUND('[1]Инфраструктурные платежи'!$D$11+'[1]Услуги по передаче 2014'!$E$8+'[1]Время горизонтально'!P135+'[1]Инфраструктурные платежи'!$D$7,2)</f>
        <v>2366.02</v>
      </c>
      <c r="Q288" s="72" t="n">
        <f aca="false">ROUND('[1]Инфраструктурные платежи'!$D$11+'[1]Услуги по передаче 2014'!$E$8+'[1]Время горизонтально'!Q135+'[1]Инфраструктурные платежи'!$D$7,2)</f>
        <v>2365.89</v>
      </c>
      <c r="R288" s="72" t="n">
        <f aca="false">ROUND('[1]Инфраструктурные платежи'!$D$11+'[1]Услуги по передаче 2014'!$E$8+'[1]Время горизонтально'!R135+'[1]Инфраструктурные платежи'!$D$7,2)</f>
        <v>2366.68</v>
      </c>
      <c r="S288" s="72" t="n">
        <f aca="false">ROUND('[1]Инфраструктурные платежи'!$D$11+'[1]Услуги по передаче 2014'!$E$8+'[1]Время горизонтально'!S135+'[1]Инфраструктурные платежи'!$D$7,2)</f>
        <v>2361.37</v>
      </c>
      <c r="T288" s="72" t="n">
        <f aca="false">ROUND('[1]Инфраструктурные платежи'!$D$11+'[1]Услуги по передаче 2014'!$E$8+'[1]Время горизонтально'!T135+'[1]Инфраструктурные платежи'!$D$7,2)</f>
        <v>2353.43</v>
      </c>
      <c r="U288" s="72" t="n">
        <f aca="false">ROUND('[1]Инфраструктурные платежи'!$D$11+'[1]Услуги по передаче 2014'!$E$8+'[1]Время горизонтально'!U135+'[1]Инфраструктурные платежи'!$D$7,2)</f>
        <v>2346.96</v>
      </c>
      <c r="V288" s="72" t="n">
        <f aca="false">ROUND('[1]Инфраструктурные платежи'!$D$11+'[1]Услуги по передаче 2014'!$E$8+'[1]Время горизонтально'!V135+'[1]Инфраструктурные платежи'!$D$7,2)</f>
        <v>2278.72</v>
      </c>
      <c r="W288" s="72" t="n">
        <f aca="false">ROUND('[1]Инфраструктурные платежи'!$D$11+'[1]Услуги по передаче 2014'!$E$8+'[1]Время горизонтально'!W135+'[1]Инфраструктурные платежи'!$D$7,2)</f>
        <v>2149.25</v>
      </c>
      <c r="X288" s="72" t="n">
        <f aca="false">ROUND('[1]Инфраструктурные платежи'!$D$11+'[1]Услуги по передаче 2014'!$E$8+'[1]Время горизонтально'!X135+'[1]Инфраструктурные платежи'!$D$7,2)</f>
        <v>2037.69</v>
      </c>
      <c r="Y288" s="72" t="n">
        <f aca="false">ROUND('[1]Инфраструктурные платежи'!$D$11+'[1]Услуги по передаче 2014'!$E$8+'[1]Время горизонтально'!Y135+'[1]Инфраструктурные платежи'!$D$7,2)</f>
        <v>1911.57</v>
      </c>
      <c r="Z288" s="73"/>
    </row>
    <row r="289" customFormat="false" ht="12.75" hidden="false" customHeight="false" outlineLevel="0" collapsed="false">
      <c r="A289" s="71" t="n">
        <f aca="false">A254</f>
        <v>44918</v>
      </c>
      <c r="B289" s="72" t="n">
        <f aca="false">ROUND('[1]Инфраструктурные платежи'!$D$11+'[1]Услуги по передаче 2014'!$E$8+'[1]Время горизонтально'!B136+'[1]Инфраструктурные платежи'!$D$7,2)</f>
        <v>1792.55</v>
      </c>
      <c r="C289" s="72" t="n">
        <f aca="false">ROUND('[1]Инфраструктурные платежи'!$D$11+'[1]Услуги по передаче 2014'!$E$8+'[1]Время горизонтально'!C136+'[1]Инфраструктурные платежи'!$D$7,2)</f>
        <v>1756.78</v>
      </c>
      <c r="D289" s="72" t="n">
        <f aca="false">ROUND('[1]Инфраструктурные платежи'!$D$11+'[1]Услуги по передаче 2014'!$E$8+'[1]Время горизонтально'!D136+'[1]Инфраструктурные платежи'!$D$7,2)</f>
        <v>1717.6</v>
      </c>
      <c r="E289" s="72" t="n">
        <f aca="false">ROUND('[1]Инфраструктурные платежи'!$D$11+'[1]Услуги по передаче 2014'!$E$8+'[1]Время горизонтально'!E136+'[1]Инфраструктурные платежи'!$D$7,2)</f>
        <v>1726.54</v>
      </c>
      <c r="F289" s="72" t="n">
        <f aca="false">ROUND('[1]Инфраструктурные платежи'!$D$11+'[1]Услуги по передаче 2014'!$E$8+'[1]Время горизонтально'!F136+'[1]Инфраструктурные платежи'!$D$7,2)</f>
        <v>1807.56</v>
      </c>
      <c r="G289" s="72" t="n">
        <f aca="false">ROUND('[1]Инфраструктурные платежи'!$D$11+'[1]Услуги по передаче 2014'!$E$8+'[1]Время горизонтально'!G136+'[1]Инфраструктурные платежи'!$D$7,2)</f>
        <v>1943.36</v>
      </c>
      <c r="H289" s="72" t="n">
        <f aca="false">ROUND('[1]Инфраструктурные платежи'!$D$11+'[1]Услуги по передаче 2014'!$E$8+'[1]Время горизонтально'!H136+'[1]Инфраструктурные платежи'!$D$7,2)</f>
        <v>2136.79</v>
      </c>
      <c r="I289" s="72" t="n">
        <f aca="false">ROUND('[1]Инфраструктурные платежи'!$D$11+'[1]Услуги по передаче 2014'!$E$8+'[1]Время горизонтально'!I136+'[1]Инфраструктурные платежи'!$D$7,2)</f>
        <v>2316.7</v>
      </c>
      <c r="J289" s="72" t="n">
        <f aca="false">ROUND('[1]Инфраструктурные платежи'!$D$11+'[1]Услуги по передаче 2014'!$E$8+'[1]Время горизонтально'!J136+'[1]Инфраструктурные платежи'!$D$7,2)</f>
        <v>2412.03</v>
      </c>
      <c r="K289" s="72" t="n">
        <f aca="false">ROUND('[1]Инфраструктурные платежи'!$D$11+'[1]Услуги по передаче 2014'!$E$8+'[1]Время горизонтально'!K136+'[1]Инфраструктурные платежи'!$D$7,2)</f>
        <v>2418.02</v>
      </c>
      <c r="L289" s="72" t="n">
        <f aca="false">ROUND('[1]Инфраструктурные платежи'!$D$11+'[1]Услуги по передаче 2014'!$E$8+'[1]Время горизонтально'!L136+'[1]Инфраструктурные платежи'!$D$7,2)</f>
        <v>2413.59</v>
      </c>
      <c r="M289" s="72" t="n">
        <f aca="false">ROUND('[1]Инфраструктурные платежи'!$D$11+'[1]Услуги по передаче 2014'!$E$8+'[1]Время горизонтально'!M136+'[1]Инфраструктурные платежи'!$D$7,2)</f>
        <v>2407.3</v>
      </c>
      <c r="N289" s="72" t="n">
        <f aca="false">ROUND('[1]Инфраструктурные платежи'!$D$11+'[1]Услуги по передаче 2014'!$E$8+'[1]Время горизонтально'!N136+'[1]Инфраструктурные платежи'!$D$7,2)</f>
        <v>2406.79</v>
      </c>
      <c r="O289" s="72" t="n">
        <f aca="false">ROUND('[1]Инфраструктурные платежи'!$D$11+'[1]Услуги по передаче 2014'!$E$8+'[1]Время горизонтально'!O136+'[1]Инфраструктурные платежи'!$D$7,2)</f>
        <v>2403.7</v>
      </c>
      <c r="P289" s="72" t="n">
        <f aca="false">ROUND('[1]Инфраструктурные платежи'!$D$11+'[1]Услуги по передаче 2014'!$E$8+'[1]Время горизонтально'!P136+'[1]Инфраструктурные платежи'!$D$7,2)</f>
        <v>2396.64</v>
      </c>
      <c r="Q289" s="72" t="n">
        <f aca="false">ROUND('[1]Инфраструктурные платежи'!$D$11+'[1]Услуги по передаче 2014'!$E$8+'[1]Время горизонтально'!Q136+'[1]Инфраструктурные платежи'!$D$7,2)</f>
        <v>2395.46</v>
      </c>
      <c r="R289" s="72" t="n">
        <f aca="false">ROUND('[1]Инфраструктурные платежи'!$D$11+'[1]Услуги по передаче 2014'!$E$8+'[1]Время горизонтально'!R136+'[1]Инфраструктурные платежи'!$D$7,2)</f>
        <v>2395.39</v>
      </c>
      <c r="S289" s="72" t="n">
        <f aca="false">ROUND('[1]Инфраструктурные платежи'!$D$11+'[1]Услуги по передаче 2014'!$E$8+'[1]Время горизонтально'!S136+'[1]Инфраструктурные платежи'!$D$7,2)</f>
        <v>2387.36</v>
      </c>
      <c r="T289" s="72" t="n">
        <f aca="false">ROUND('[1]Инфраструктурные платежи'!$D$11+'[1]Услуги по передаче 2014'!$E$8+'[1]Время горизонтально'!T136+'[1]Инфраструктурные платежи'!$D$7,2)</f>
        <v>2375.52</v>
      </c>
      <c r="U289" s="72" t="n">
        <f aca="false">ROUND('[1]Инфраструктурные платежи'!$D$11+'[1]Услуги по передаче 2014'!$E$8+'[1]Время горизонтально'!U136+'[1]Инфраструктурные платежи'!$D$7,2)</f>
        <v>2370.63</v>
      </c>
      <c r="V289" s="72" t="n">
        <f aca="false">ROUND('[1]Инфраструктурные платежи'!$D$11+'[1]Услуги по передаче 2014'!$E$8+'[1]Время горизонтально'!V136+'[1]Инфраструктурные платежи'!$D$7,2)</f>
        <v>2316.41</v>
      </c>
      <c r="W289" s="72" t="n">
        <f aca="false">ROUND('[1]Инфраструктурные платежи'!$D$11+'[1]Услуги по передаче 2014'!$E$8+'[1]Время горизонтально'!W136+'[1]Инфраструктурные платежи'!$D$7,2)</f>
        <v>2224.77</v>
      </c>
      <c r="X289" s="72" t="n">
        <f aca="false">ROUND('[1]Инфраструктурные платежи'!$D$11+'[1]Услуги по передаче 2014'!$E$8+'[1]Время горизонтально'!X136+'[1]Инфраструктурные платежи'!$D$7,2)</f>
        <v>2106.29</v>
      </c>
      <c r="Y289" s="72" t="n">
        <f aca="false">ROUND('[1]Инфраструктурные платежи'!$D$11+'[1]Услуги по передаче 2014'!$E$8+'[1]Время горизонтально'!Y136+'[1]Инфраструктурные платежи'!$D$7,2)</f>
        <v>1956.09</v>
      </c>
      <c r="Z289" s="73"/>
    </row>
    <row r="290" customFormat="false" ht="12.75" hidden="false" customHeight="false" outlineLevel="0" collapsed="false">
      <c r="A290" s="71" t="n">
        <f aca="false">A255</f>
        <v>44919</v>
      </c>
      <c r="B290" s="72" t="n">
        <f aca="false">ROUND('[1]Инфраструктурные платежи'!$D$11+'[1]Услуги по передаче 2014'!$E$8+'[1]Время горизонтально'!B137+'[1]Инфраструктурные платежи'!$D$7,2)</f>
        <v>2008.32</v>
      </c>
      <c r="C290" s="72" t="n">
        <f aca="false">ROUND('[1]Инфраструктурные платежи'!$D$11+'[1]Услуги по передаче 2014'!$E$8+'[1]Время горизонтально'!C137+'[1]Инфраструктурные платежи'!$D$7,2)</f>
        <v>1957.2</v>
      </c>
      <c r="D290" s="72" t="n">
        <f aca="false">ROUND('[1]Инфраструктурные платежи'!$D$11+'[1]Услуги по передаче 2014'!$E$8+'[1]Время горизонтально'!D137+'[1]Инфраструктурные платежи'!$D$7,2)</f>
        <v>1859.69</v>
      </c>
      <c r="E290" s="72" t="n">
        <f aca="false">ROUND('[1]Инфраструктурные платежи'!$D$11+'[1]Услуги по передаче 2014'!$E$8+'[1]Время горизонтально'!E137+'[1]Инфраструктурные платежи'!$D$7,2)</f>
        <v>1820.66</v>
      </c>
      <c r="F290" s="72" t="n">
        <f aca="false">ROUND('[1]Инфраструктурные платежи'!$D$11+'[1]Услуги по передаче 2014'!$E$8+'[1]Время горизонтально'!F137+'[1]Инфраструктурные платежи'!$D$7,2)</f>
        <v>1878.56</v>
      </c>
      <c r="G290" s="72" t="n">
        <f aca="false">ROUND('[1]Инфраструктурные платежи'!$D$11+'[1]Услуги по передаче 2014'!$E$8+'[1]Время горизонтально'!G137+'[1]Инфраструктурные платежи'!$D$7,2)</f>
        <v>1940.16</v>
      </c>
      <c r="H290" s="72" t="n">
        <f aca="false">ROUND('[1]Инфраструктурные платежи'!$D$11+'[1]Услуги по передаче 2014'!$E$8+'[1]Время горизонтально'!H137+'[1]Инфраструктурные платежи'!$D$7,2)</f>
        <v>2030.44</v>
      </c>
      <c r="I290" s="72" t="n">
        <f aca="false">ROUND('[1]Инфраструктурные платежи'!$D$11+'[1]Услуги по передаче 2014'!$E$8+'[1]Время горизонтально'!I137+'[1]Инфраструктурные платежи'!$D$7,2)</f>
        <v>2157.72</v>
      </c>
      <c r="J290" s="72" t="n">
        <f aca="false">ROUND('[1]Инфраструктурные платежи'!$D$11+'[1]Услуги по передаче 2014'!$E$8+'[1]Время горизонтально'!J137+'[1]Инфраструктурные платежи'!$D$7,2)</f>
        <v>2489.53</v>
      </c>
      <c r="K290" s="72" t="n">
        <f aca="false">ROUND('[1]Инфраструктурные платежи'!$D$11+'[1]Услуги по передаче 2014'!$E$8+'[1]Время горизонтально'!K137+'[1]Инфраструктурные платежи'!$D$7,2)</f>
        <v>2542.05</v>
      </c>
      <c r="L290" s="72" t="n">
        <f aca="false">ROUND('[1]Инфраструктурные платежи'!$D$11+'[1]Услуги по передаче 2014'!$E$8+'[1]Время горизонтально'!L137+'[1]Инфраструктурные платежи'!$D$7,2)</f>
        <v>2538.74</v>
      </c>
      <c r="M290" s="72" t="n">
        <f aca="false">ROUND('[1]Инфраструктурные платежи'!$D$11+'[1]Услуги по передаче 2014'!$E$8+'[1]Время горизонтально'!M137+'[1]Инфраструктурные платежи'!$D$7,2)</f>
        <v>2528.98</v>
      </c>
      <c r="N290" s="72" t="n">
        <f aca="false">ROUND('[1]Инфраструктурные платежи'!$D$11+'[1]Услуги по передаче 2014'!$E$8+'[1]Время горизонтально'!N137+'[1]Инфраструктурные платежи'!$D$7,2)</f>
        <v>2531.37</v>
      </c>
      <c r="O290" s="72" t="n">
        <f aca="false">ROUND('[1]Инфраструктурные платежи'!$D$11+'[1]Услуги по передаче 2014'!$E$8+'[1]Время горизонтально'!O137+'[1]Инфраструктурные платежи'!$D$7,2)</f>
        <v>2531.51</v>
      </c>
      <c r="P290" s="72" t="n">
        <f aca="false">ROUND('[1]Инфраструктурные платежи'!$D$11+'[1]Услуги по передаче 2014'!$E$8+'[1]Время горизонтально'!P137+'[1]Инфраструктурные платежи'!$D$7,2)</f>
        <v>2532.71</v>
      </c>
      <c r="Q290" s="72" t="n">
        <f aca="false">ROUND('[1]Инфраструктурные платежи'!$D$11+'[1]Услуги по передаче 2014'!$E$8+'[1]Время горизонтально'!Q137+'[1]Инфраструктурные платежи'!$D$7,2)</f>
        <v>2535.99</v>
      </c>
      <c r="R290" s="72" t="n">
        <f aca="false">ROUND('[1]Инфраструктурные платежи'!$D$11+'[1]Услуги по передаче 2014'!$E$8+'[1]Время горизонтально'!R137+'[1]Инфраструктурные платежи'!$D$7,2)</f>
        <v>2540.91</v>
      </c>
      <c r="S290" s="72" t="n">
        <f aca="false">ROUND('[1]Инфраструктурные платежи'!$D$11+'[1]Услуги по передаче 2014'!$E$8+'[1]Время горизонтально'!S137+'[1]Инфраструктурные платежи'!$D$7,2)</f>
        <v>2539.13</v>
      </c>
      <c r="T290" s="72" t="n">
        <f aca="false">ROUND('[1]Инфраструктурные платежи'!$D$11+'[1]Услуги по передаче 2014'!$E$8+'[1]Время горизонтально'!T137+'[1]Инфраструктурные платежи'!$D$7,2)</f>
        <v>2529.24</v>
      </c>
      <c r="U290" s="72" t="n">
        <f aca="false">ROUND('[1]Инфраструктурные платежи'!$D$11+'[1]Услуги по передаче 2014'!$E$8+'[1]Время горизонтально'!U137+'[1]Инфраструктурные платежи'!$D$7,2)</f>
        <v>2510.11</v>
      </c>
      <c r="V290" s="72" t="n">
        <f aca="false">ROUND('[1]Инфраструктурные платежи'!$D$11+'[1]Услуги по передаче 2014'!$E$8+'[1]Время горизонтально'!V137+'[1]Инфраструктурные платежи'!$D$7,2)</f>
        <v>2482.16</v>
      </c>
      <c r="W290" s="72" t="n">
        <f aca="false">ROUND('[1]Инфраструктурные платежи'!$D$11+'[1]Услуги по передаче 2014'!$E$8+'[1]Время горизонтально'!W137+'[1]Инфраструктурные платежи'!$D$7,2)</f>
        <v>2306.66</v>
      </c>
      <c r="X290" s="72" t="n">
        <f aca="false">ROUND('[1]Инфраструктурные платежи'!$D$11+'[1]Услуги по передаче 2014'!$E$8+'[1]Время горизонтально'!X137+'[1]Инфраструктурные платежи'!$D$7,2)</f>
        <v>2152.3</v>
      </c>
      <c r="Y290" s="72" t="n">
        <f aca="false">ROUND('[1]Инфраструктурные платежи'!$D$11+'[1]Услуги по передаче 2014'!$E$8+'[1]Время горизонтально'!Y137+'[1]Инфраструктурные платежи'!$D$7,2)</f>
        <v>1985.18</v>
      </c>
      <c r="Z290" s="73"/>
    </row>
    <row r="291" customFormat="false" ht="12.75" hidden="false" customHeight="false" outlineLevel="0" collapsed="false">
      <c r="A291" s="71" t="n">
        <f aca="false">A256</f>
        <v>44920</v>
      </c>
      <c r="B291" s="72" t="n">
        <f aca="false">ROUND('[1]Инфраструктурные платежи'!$D$11+'[1]Услуги по передаче 2014'!$E$8+'[1]Время горизонтально'!B138+'[1]Инфраструктурные платежи'!$D$7,2)</f>
        <v>1948.33</v>
      </c>
      <c r="C291" s="72" t="n">
        <f aca="false">ROUND('[1]Инфраструктурные платежи'!$D$11+'[1]Услуги по передаче 2014'!$E$8+'[1]Время горизонтально'!C138+'[1]Инфраструктурные платежи'!$D$7,2)</f>
        <v>1812.78</v>
      </c>
      <c r="D291" s="72" t="n">
        <f aca="false">ROUND('[1]Инфраструктурные платежи'!$D$11+'[1]Услуги по передаче 2014'!$E$8+'[1]Время горизонтально'!D138+'[1]Инфраструктурные платежи'!$D$7,2)</f>
        <v>1723.16</v>
      </c>
      <c r="E291" s="72" t="n">
        <f aca="false">ROUND('[1]Инфраструктурные платежи'!$D$11+'[1]Услуги по передаче 2014'!$E$8+'[1]Время горизонтально'!E138+'[1]Инфраструктурные платежи'!$D$7,2)</f>
        <v>1707.48</v>
      </c>
      <c r="F291" s="72" t="n">
        <f aca="false">ROUND('[1]Инфраструктурные платежи'!$D$11+'[1]Услуги по передаче 2014'!$E$8+'[1]Время горизонтально'!F138+'[1]Инфраструктурные платежи'!$D$7,2)</f>
        <v>1738.28</v>
      </c>
      <c r="G291" s="72" t="n">
        <f aca="false">ROUND('[1]Инфраструктурные платежи'!$D$11+'[1]Услуги по передаче 2014'!$E$8+'[1]Время горизонтально'!G138+'[1]Инфраструктурные платежи'!$D$7,2)</f>
        <v>1820.79</v>
      </c>
      <c r="H291" s="72" t="n">
        <f aca="false">ROUND('[1]Инфраструктурные платежи'!$D$11+'[1]Услуги по передаче 2014'!$E$8+'[1]Время горизонтально'!H138+'[1]Инфраструктурные платежи'!$D$7,2)</f>
        <v>1886.9</v>
      </c>
      <c r="I291" s="72" t="n">
        <f aca="false">ROUND('[1]Инфраструктурные платежи'!$D$11+'[1]Услуги по передаче 2014'!$E$8+'[1]Время горизонтально'!I138+'[1]Инфраструктурные платежи'!$D$7,2)</f>
        <v>2017.02</v>
      </c>
      <c r="J291" s="72" t="n">
        <f aca="false">ROUND('[1]Инфраструктурные платежи'!$D$11+'[1]Услуги по передаче 2014'!$E$8+'[1]Время горизонтально'!J138+'[1]Инфраструктурные платежи'!$D$7,2)</f>
        <v>2161.94</v>
      </c>
      <c r="K291" s="72" t="n">
        <f aca="false">ROUND('[1]Инфраструктурные платежи'!$D$11+'[1]Услуги по передаче 2014'!$E$8+'[1]Время горизонтально'!K138+'[1]Инфраструктурные платежи'!$D$7,2)</f>
        <v>2289.54</v>
      </c>
      <c r="L291" s="72" t="n">
        <f aca="false">ROUND('[1]Инфраструктурные платежи'!$D$11+'[1]Услуги по передаче 2014'!$E$8+'[1]Время горизонтально'!L138+'[1]Инфраструктурные платежи'!$D$7,2)</f>
        <v>2451.35</v>
      </c>
      <c r="M291" s="72" t="n">
        <f aca="false">ROUND('[1]Инфраструктурные платежи'!$D$11+'[1]Услуги по передаче 2014'!$E$8+'[1]Время горизонтально'!M138+'[1]Инфраструктурные платежи'!$D$7,2)</f>
        <v>2437</v>
      </c>
      <c r="N291" s="72" t="n">
        <f aca="false">ROUND('[1]Инфраструктурные платежи'!$D$11+'[1]Услуги по передаче 2014'!$E$8+'[1]Время горизонтально'!N138+'[1]Инфраструктурные платежи'!$D$7,2)</f>
        <v>2437.59</v>
      </c>
      <c r="O291" s="72" t="n">
        <f aca="false">ROUND('[1]Инфраструктурные платежи'!$D$11+'[1]Услуги по передаче 2014'!$E$8+'[1]Время горизонтально'!O138+'[1]Инфраструктурные платежи'!$D$7,2)</f>
        <v>2478.69</v>
      </c>
      <c r="P291" s="72" t="n">
        <f aca="false">ROUND('[1]Инфраструктурные платежи'!$D$11+'[1]Услуги по передаче 2014'!$E$8+'[1]Время горизонтально'!P138+'[1]Инфраструктурные платежи'!$D$7,2)</f>
        <v>2474.41</v>
      </c>
      <c r="Q291" s="72" t="n">
        <f aca="false">ROUND('[1]Инфраструктурные платежи'!$D$11+'[1]Услуги по передаче 2014'!$E$8+'[1]Время горизонтально'!Q138+'[1]Инфраструктурные платежи'!$D$7,2)</f>
        <v>2491.6</v>
      </c>
      <c r="R291" s="72" t="n">
        <f aca="false">ROUND('[1]Инфраструктурные платежи'!$D$11+'[1]Услуги по передаче 2014'!$E$8+'[1]Время горизонтально'!R138+'[1]Инфраструктурные платежи'!$D$7,2)</f>
        <v>2499.95</v>
      </c>
      <c r="S291" s="72" t="n">
        <f aca="false">ROUND('[1]Инфраструктурные платежи'!$D$11+'[1]Услуги по передаче 2014'!$E$8+'[1]Время горизонтально'!S138+'[1]Инфраструктурные платежи'!$D$7,2)</f>
        <v>2501.65</v>
      </c>
      <c r="T291" s="72" t="n">
        <f aca="false">ROUND('[1]Инфраструктурные платежи'!$D$11+'[1]Услуги по передаче 2014'!$E$8+'[1]Время горизонтально'!T138+'[1]Инфраструктурные платежи'!$D$7,2)</f>
        <v>2490.23</v>
      </c>
      <c r="U291" s="72" t="n">
        <f aca="false">ROUND('[1]Инфраструктурные платежи'!$D$11+'[1]Услуги по передаче 2014'!$E$8+'[1]Время горизонтально'!U138+'[1]Инфраструктурные платежи'!$D$7,2)</f>
        <v>2485.05</v>
      </c>
      <c r="V291" s="72" t="n">
        <f aca="false">ROUND('[1]Инфраструктурные платежи'!$D$11+'[1]Услуги по передаче 2014'!$E$8+'[1]Время горизонтально'!V138+'[1]Инфраструктурные платежи'!$D$7,2)</f>
        <v>2436.56</v>
      </c>
      <c r="W291" s="72" t="n">
        <f aca="false">ROUND('[1]Инфраструктурные платежи'!$D$11+'[1]Услуги по передаче 2014'!$E$8+'[1]Время горизонтально'!W138+'[1]Инфраструктурные платежи'!$D$7,2)</f>
        <v>2296.44</v>
      </c>
      <c r="X291" s="72" t="n">
        <f aca="false">ROUND('[1]Инфраструктурные платежи'!$D$11+'[1]Услуги по передаче 2014'!$E$8+'[1]Время горизонтально'!X138+'[1]Инфраструктурные платежи'!$D$7,2)</f>
        <v>2099.3</v>
      </c>
      <c r="Y291" s="72" t="n">
        <f aca="false">ROUND('[1]Инфраструктурные платежи'!$D$11+'[1]Услуги по передаче 2014'!$E$8+'[1]Время горизонтально'!Y138+'[1]Инфраструктурные платежи'!$D$7,2)</f>
        <v>1960.06</v>
      </c>
      <c r="Z291" s="73"/>
    </row>
    <row r="292" customFormat="false" ht="12.75" hidden="false" customHeight="false" outlineLevel="0" collapsed="false">
      <c r="A292" s="71" t="n">
        <f aca="false">A257</f>
        <v>44921</v>
      </c>
      <c r="B292" s="72" t="n">
        <f aca="false">ROUND('[1]Инфраструктурные платежи'!$D$11+'[1]Услуги по передаче 2014'!$E$8+'[1]Время горизонтально'!B139+'[1]Инфраструктурные платежи'!$D$7,2)</f>
        <v>1718.69</v>
      </c>
      <c r="C292" s="72" t="n">
        <f aca="false">ROUND('[1]Инфраструктурные платежи'!$D$11+'[1]Услуги по передаче 2014'!$E$8+'[1]Время горизонтально'!C139+'[1]Инфраструктурные платежи'!$D$7,2)</f>
        <v>1659.61</v>
      </c>
      <c r="D292" s="72" t="n">
        <f aca="false">ROUND('[1]Инфраструктурные платежи'!$D$11+'[1]Услуги по передаче 2014'!$E$8+'[1]Время горизонтально'!D139+'[1]Инфраструктурные платежи'!$D$7,2)</f>
        <v>1607.92</v>
      </c>
      <c r="E292" s="72" t="n">
        <f aca="false">ROUND('[1]Инфраструктурные платежи'!$D$11+'[1]Услуги по передаче 2014'!$E$8+'[1]Время горизонтально'!E139+'[1]Инфраструктурные платежи'!$D$7,2)</f>
        <v>1608.48</v>
      </c>
      <c r="F292" s="72" t="n">
        <f aca="false">ROUND('[1]Инфраструктурные платежи'!$D$11+'[1]Услуги по передаче 2014'!$E$8+'[1]Время горизонтально'!F139+'[1]Инфраструктурные платежи'!$D$7,2)</f>
        <v>1691.53</v>
      </c>
      <c r="G292" s="72" t="n">
        <f aca="false">ROUND('[1]Инфраструктурные платежи'!$D$11+'[1]Услуги по передаче 2014'!$E$8+'[1]Время горизонтально'!G139+'[1]Инфраструктурные платежи'!$D$7,2)</f>
        <v>1861.02</v>
      </c>
      <c r="H292" s="72" t="n">
        <f aca="false">ROUND('[1]Инфраструктурные платежи'!$D$11+'[1]Услуги по передаче 2014'!$E$8+'[1]Время горизонтально'!H139+'[1]Инфраструктурные платежи'!$D$7,2)</f>
        <v>2035.32</v>
      </c>
      <c r="I292" s="72" t="n">
        <f aca="false">ROUND('[1]Инфраструктурные платежи'!$D$11+'[1]Услуги по передаче 2014'!$E$8+'[1]Время горизонтально'!I139+'[1]Инфраструктурные платежи'!$D$7,2)</f>
        <v>2335.64</v>
      </c>
      <c r="J292" s="72" t="n">
        <f aca="false">ROUND('[1]Инфраструктурные платежи'!$D$11+'[1]Услуги по передаче 2014'!$E$8+'[1]Время горизонтально'!J139+'[1]Инфраструктурные платежи'!$D$7,2)</f>
        <v>2461.34</v>
      </c>
      <c r="K292" s="72" t="n">
        <f aca="false">ROUND('[1]Инфраструктурные платежи'!$D$11+'[1]Услуги по передаче 2014'!$E$8+'[1]Время горизонтально'!K139+'[1]Инфраструктурные платежи'!$D$7,2)</f>
        <v>2463.7</v>
      </c>
      <c r="L292" s="72" t="n">
        <f aca="false">ROUND('[1]Инфраструктурные платежи'!$D$11+'[1]Услуги по передаче 2014'!$E$8+'[1]Время горизонтально'!L139+'[1]Инфраструктурные платежи'!$D$7,2)</f>
        <v>2460.3</v>
      </c>
      <c r="M292" s="72" t="n">
        <f aca="false">ROUND('[1]Инфраструктурные платежи'!$D$11+'[1]Услуги по передаче 2014'!$E$8+'[1]Время горизонтально'!M139+'[1]Инфраструктурные платежи'!$D$7,2)</f>
        <v>2457.82</v>
      </c>
      <c r="N292" s="72" t="n">
        <f aca="false">ROUND('[1]Инфраструктурные платежи'!$D$11+'[1]Услуги по передаче 2014'!$E$8+'[1]Время горизонтально'!N139+'[1]Инфраструктурные платежи'!$D$7,2)</f>
        <v>2459.03</v>
      </c>
      <c r="O292" s="72" t="n">
        <f aca="false">ROUND('[1]Инфраструктурные платежи'!$D$11+'[1]Услуги по передаче 2014'!$E$8+'[1]Время горизонтально'!O139+'[1]Инфраструктурные платежи'!$D$7,2)</f>
        <v>2459.18</v>
      </c>
      <c r="P292" s="72" t="n">
        <f aca="false">ROUND('[1]Инфраструктурные платежи'!$D$11+'[1]Услуги по передаче 2014'!$E$8+'[1]Время горизонтально'!P139+'[1]Инфраструктурные платежи'!$D$7,2)</f>
        <v>2454.88</v>
      </c>
      <c r="Q292" s="72" t="n">
        <f aca="false">ROUND('[1]Инфраструктурные платежи'!$D$11+'[1]Услуги по передаче 2014'!$E$8+'[1]Время горизонтально'!Q139+'[1]Инфраструктурные платежи'!$D$7,2)</f>
        <v>2455.33</v>
      </c>
      <c r="R292" s="72" t="n">
        <f aca="false">ROUND('[1]Инфраструктурные платежи'!$D$11+'[1]Услуги по передаче 2014'!$E$8+'[1]Время горизонтально'!R139+'[1]Инфраструктурные платежи'!$D$7,2)</f>
        <v>2456.08</v>
      </c>
      <c r="S292" s="72" t="n">
        <f aca="false">ROUND('[1]Инфраструктурные платежи'!$D$11+'[1]Услуги по передаче 2014'!$E$8+'[1]Время горизонтально'!S139+'[1]Инфраструктурные платежи'!$D$7,2)</f>
        <v>2453.4</v>
      </c>
      <c r="T292" s="72" t="n">
        <f aca="false">ROUND('[1]Инфраструктурные платежи'!$D$11+'[1]Услуги по передаче 2014'!$E$8+'[1]Время горизонтально'!T139+'[1]Инфраструктурные платежи'!$D$7,2)</f>
        <v>2443.23</v>
      </c>
      <c r="U292" s="72" t="n">
        <f aca="false">ROUND('[1]Инфраструктурные платежи'!$D$11+'[1]Услуги по передаче 2014'!$E$8+'[1]Время горизонтально'!U139+'[1]Инфраструктурные платежи'!$D$7,2)</f>
        <v>2439.35</v>
      </c>
      <c r="V292" s="72" t="n">
        <f aca="false">ROUND('[1]Инфраструктурные платежи'!$D$11+'[1]Услуги по передаче 2014'!$E$8+'[1]Время горизонтально'!V139+'[1]Инфраструктурные платежи'!$D$7,2)</f>
        <v>2396.98</v>
      </c>
      <c r="W292" s="72" t="n">
        <f aca="false">ROUND('[1]Инфраструктурные платежи'!$D$11+'[1]Услуги по передаче 2014'!$E$8+'[1]Время горизонтально'!W139+'[1]Инфраструктурные платежи'!$D$7,2)</f>
        <v>2228.73</v>
      </c>
      <c r="X292" s="72" t="n">
        <f aca="false">ROUND('[1]Инфраструктурные платежи'!$D$11+'[1]Услуги по передаче 2014'!$E$8+'[1]Время горизонтально'!X139+'[1]Инфраструктурные платежи'!$D$7,2)</f>
        <v>2024.24</v>
      </c>
      <c r="Y292" s="72" t="n">
        <f aca="false">ROUND('[1]Инфраструктурные платежи'!$D$11+'[1]Услуги по передаче 2014'!$E$8+'[1]Время горизонтально'!Y139+'[1]Инфраструктурные платежи'!$D$7,2)</f>
        <v>1889.98</v>
      </c>
      <c r="Z292" s="73"/>
    </row>
    <row r="293" customFormat="false" ht="12.75" hidden="false" customHeight="false" outlineLevel="0" collapsed="false">
      <c r="A293" s="71" t="n">
        <f aca="false">A258</f>
        <v>44922</v>
      </c>
      <c r="B293" s="72" t="n">
        <f aca="false">ROUND('[1]Инфраструктурные платежи'!$D$11+'[1]Услуги по передаче 2014'!$E$8+'[1]Время горизонтально'!B140+'[1]Инфраструктурные платежи'!$D$7,2)</f>
        <v>1673.78</v>
      </c>
      <c r="C293" s="72" t="n">
        <f aca="false">ROUND('[1]Инфраструктурные платежи'!$D$11+'[1]Услуги по передаче 2014'!$E$8+'[1]Время горизонтально'!C140+'[1]Инфраструктурные платежи'!$D$7,2)</f>
        <v>1589.85</v>
      </c>
      <c r="D293" s="72" t="n">
        <f aca="false">ROUND('[1]Инфраструктурные платежи'!$D$11+'[1]Услуги по передаче 2014'!$E$8+'[1]Время горизонтально'!D140+'[1]Инфраструктурные платежи'!$D$7,2)</f>
        <v>1562.36</v>
      </c>
      <c r="E293" s="72" t="n">
        <f aca="false">ROUND('[1]Инфраструктурные платежи'!$D$11+'[1]Услуги по передаче 2014'!$E$8+'[1]Время горизонтально'!E140+'[1]Инфраструктурные платежи'!$D$7,2)</f>
        <v>1571.4</v>
      </c>
      <c r="F293" s="72" t="n">
        <f aca="false">ROUND('[1]Инфраструктурные платежи'!$D$11+'[1]Услуги по передаче 2014'!$E$8+'[1]Время горизонтально'!F140+'[1]Инфраструктурные платежи'!$D$7,2)</f>
        <v>1641.82</v>
      </c>
      <c r="G293" s="72" t="n">
        <f aca="false">ROUND('[1]Инфраструктурные платежи'!$D$11+'[1]Услуги по передаче 2014'!$E$8+'[1]Время горизонтально'!G140+'[1]Инфраструктурные платежи'!$D$7,2)</f>
        <v>1800.21</v>
      </c>
      <c r="H293" s="72" t="n">
        <f aca="false">ROUND('[1]Инфраструктурные платежи'!$D$11+'[1]Услуги по передаче 2014'!$E$8+'[1]Время горизонтально'!H140+'[1]Инфраструктурные платежи'!$D$7,2)</f>
        <v>2050.9</v>
      </c>
      <c r="I293" s="72" t="n">
        <f aca="false">ROUND('[1]Инфраструктурные платежи'!$D$11+'[1]Услуги по передаче 2014'!$E$8+'[1]Время горизонтально'!I140+'[1]Инфраструктурные платежи'!$D$7,2)</f>
        <v>2184.95</v>
      </c>
      <c r="J293" s="72" t="n">
        <f aca="false">ROUND('[1]Инфраструктурные платежи'!$D$11+'[1]Услуги по передаче 2014'!$E$8+'[1]Время горизонтально'!J140+'[1]Инфраструктурные платежи'!$D$7,2)</f>
        <v>2292.52</v>
      </c>
      <c r="K293" s="72" t="n">
        <f aca="false">ROUND('[1]Инфраструктурные платежи'!$D$11+'[1]Услуги по передаче 2014'!$E$8+'[1]Время горизонтально'!K140+'[1]Инфраструктурные платежи'!$D$7,2)</f>
        <v>2328.11</v>
      </c>
      <c r="L293" s="72" t="n">
        <f aca="false">ROUND('[1]Инфраструктурные платежи'!$D$11+'[1]Услуги по передаче 2014'!$E$8+'[1]Время горизонтально'!L140+'[1]Инфраструктурные платежи'!$D$7,2)</f>
        <v>2310.49</v>
      </c>
      <c r="M293" s="72" t="n">
        <f aca="false">ROUND('[1]Инфраструктурные платежи'!$D$11+'[1]Услуги по передаче 2014'!$E$8+'[1]Время горизонтально'!M140+'[1]Инфраструктурные платежи'!$D$7,2)</f>
        <v>2307.54</v>
      </c>
      <c r="N293" s="72" t="n">
        <f aca="false">ROUND('[1]Инфраструктурные платежи'!$D$11+'[1]Услуги по передаче 2014'!$E$8+'[1]Время горизонтально'!N140+'[1]Инфраструктурные платежи'!$D$7,2)</f>
        <v>2342.47</v>
      </c>
      <c r="O293" s="72" t="n">
        <f aca="false">ROUND('[1]Инфраструктурные платежи'!$D$11+'[1]Услуги по передаче 2014'!$E$8+'[1]Время горизонтально'!O140+'[1]Инфраструктурные платежи'!$D$7,2)</f>
        <v>2335.22</v>
      </c>
      <c r="P293" s="72" t="n">
        <f aca="false">ROUND('[1]Инфраструктурные платежи'!$D$11+'[1]Услуги по передаче 2014'!$E$8+'[1]Время горизонтально'!P140+'[1]Инфраструктурные платежи'!$D$7,2)</f>
        <v>2273.35</v>
      </c>
      <c r="Q293" s="72" t="n">
        <f aca="false">ROUND('[1]Инфраструктурные платежи'!$D$11+'[1]Услуги по передаче 2014'!$E$8+'[1]Время горизонтально'!Q140+'[1]Инфраструктурные платежи'!$D$7,2)</f>
        <v>2261.12</v>
      </c>
      <c r="R293" s="72" t="n">
        <f aca="false">ROUND('[1]Инфраструктурные платежи'!$D$11+'[1]Услуги по передаче 2014'!$E$8+'[1]Время горизонтально'!R140+'[1]Инфраструктурные платежи'!$D$7,2)</f>
        <v>2322.06</v>
      </c>
      <c r="S293" s="72" t="n">
        <f aca="false">ROUND('[1]Инфраструктурные платежи'!$D$11+'[1]Услуги по передаче 2014'!$E$8+'[1]Время горизонтально'!S140+'[1]Инфраструктурные платежи'!$D$7,2)</f>
        <v>2339.76</v>
      </c>
      <c r="T293" s="72" t="n">
        <f aca="false">ROUND('[1]Инфраструктурные платежи'!$D$11+'[1]Услуги по передаче 2014'!$E$8+'[1]Время горизонтально'!T140+'[1]Инфраструктурные платежи'!$D$7,2)</f>
        <v>2323.76</v>
      </c>
      <c r="U293" s="72" t="n">
        <f aca="false">ROUND('[1]Инфраструктурные платежи'!$D$11+'[1]Услуги по передаче 2014'!$E$8+'[1]Время горизонтально'!U140+'[1]Инфраструктурные платежи'!$D$7,2)</f>
        <v>2322.65</v>
      </c>
      <c r="V293" s="72" t="n">
        <f aca="false">ROUND('[1]Инфраструктурные платежи'!$D$11+'[1]Услуги по передаче 2014'!$E$8+'[1]Время горизонтально'!V140+'[1]Инфраструктурные платежи'!$D$7,2)</f>
        <v>2234.6</v>
      </c>
      <c r="W293" s="72" t="n">
        <f aca="false">ROUND('[1]Инфраструктурные платежи'!$D$11+'[1]Услуги по передаче 2014'!$E$8+'[1]Время горизонтально'!W140+'[1]Инфраструктурные платежи'!$D$7,2)</f>
        <v>2123.75</v>
      </c>
      <c r="X293" s="72" t="n">
        <f aca="false">ROUND('[1]Инфраструктурные платежи'!$D$11+'[1]Услуги по передаче 2014'!$E$8+'[1]Время горизонтально'!X140+'[1]Инфраструктурные платежи'!$D$7,2)</f>
        <v>1946.96</v>
      </c>
      <c r="Y293" s="72" t="n">
        <f aca="false">ROUND('[1]Инфраструктурные платежи'!$D$11+'[1]Услуги по передаче 2014'!$E$8+'[1]Время горизонтально'!Y140+'[1]Инфраструктурные платежи'!$D$7,2)</f>
        <v>1681.77</v>
      </c>
      <c r="Z293" s="73"/>
    </row>
    <row r="294" customFormat="false" ht="12.75" hidden="false" customHeight="false" outlineLevel="0" collapsed="false">
      <c r="A294" s="71" t="n">
        <f aca="false">A259</f>
        <v>44923</v>
      </c>
      <c r="B294" s="72" t="n">
        <f aca="false">ROUND('[1]Инфраструктурные платежи'!$D$11+'[1]Услуги по передаче 2014'!$E$8+'[1]Время горизонтально'!B141+'[1]Инфраструктурные платежи'!$D$7,2)</f>
        <v>1602.32</v>
      </c>
      <c r="C294" s="72" t="n">
        <f aca="false">ROUND('[1]Инфраструктурные платежи'!$D$11+'[1]Услуги по передаче 2014'!$E$8+'[1]Время горизонтально'!C141+'[1]Инфраструктурные платежи'!$D$7,2)</f>
        <v>1566.79</v>
      </c>
      <c r="D294" s="72" t="n">
        <f aca="false">ROUND('[1]Инфраструктурные платежи'!$D$11+'[1]Услуги по передаче 2014'!$E$8+'[1]Время горизонтально'!D141+'[1]Инфраструктурные платежи'!$D$7,2)</f>
        <v>1527.06</v>
      </c>
      <c r="E294" s="72" t="n">
        <f aca="false">ROUND('[1]Инфраструктурные платежи'!$D$11+'[1]Услуги по передаче 2014'!$E$8+'[1]Время горизонтально'!E141+'[1]Инфраструктурные платежи'!$D$7,2)</f>
        <v>1532.92</v>
      </c>
      <c r="F294" s="72" t="n">
        <f aca="false">ROUND('[1]Инфраструктурные платежи'!$D$11+'[1]Услуги по передаче 2014'!$E$8+'[1]Время горизонтально'!F141+'[1]Инфраструктурные платежи'!$D$7,2)</f>
        <v>1617.91</v>
      </c>
      <c r="G294" s="72" t="n">
        <f aca="false">ROUND('[1]Инфраструктурные платежи'!$D$11+'[1]Услуги по передаче 2014'!$E$8+'[1]Время горизонтально'!G141+'[1]Инфраструктурные платежи'!$D$7,2)</f>
        <v>1706.18</v>
      </c>
      <c r="H294" s="72" t="n">
        <f aca="false">ROUND('[1]Инфраструктурные платежи'!$D$11+'[1]Услуги по передаче 2014'!$E$8+'[1]Время горизонтально'!H141+'[1]Инфраструктурные платежи'!$D$7,2)</f>
        <v>1906.55</v>
      </c>
      <c r="I294" s="72" t="n">
        <f aca="false">ROUND('[1]Инфраструктурные платежи'!$D$11+'[1]Услуги по передаче 2014'!$E$8+'[1]Время горизонтально'!I141+'[1]Инфраструктурные платежи'!$D$7,2)</f>
        <v>2176.65</v>
      </c>
      <c r="J294" s="72" t="n">
        <f aca="false">ROUND('[1]Инфраструктурные платежи'!$D$11+'[1]Услуги по передаче 2014'!$E$8+'[1]Время горизонтально'!J141+'[1]Инфраструктурные платежи'!$D$7,2)</f>
        <v>2224.46</v>
      </c>
      <c r="K294" s="72" t="n">
        <f aca="false">ROUND('[1]Инфраструктурные платежи'!$D$11+'[1]Услуги по передаче 2014'!$E$8+'[1]Время горизонтально'!K141+'[1]Инфраструктурные платежи'!$D$7,2)</f>
        <v>2264.74</v>
      </c>
      <c r="L294" s="72" t="n">
        <f aca="false">ROUND('[1]Инфраструктурные платежи'!$D$11+'[1]Услуги по передаче 2014'!$E$8+'[1]Время горизонтально'!L141+'[1]Инфраструктурные платежи'!$D$7,2)</f>
        <v>2273.61</v>
      </c>
      <c r="M294" s="72" t="n">
        <f aca="false">ROUND('[1]Инфраструктурные платежи'!$D$11+'[1]Услуги по передаче 2014'!$E$8+'[1]Время горизонтально'!M141+'[1]Инфраструктурные платежи'!$D$7,2)</f>
        <v>2280.91</v>
      </c>
      <c r="N294" s="72" t="n">
        <f aca="false">ROUND('[1]Инфраструктурные платежи'!$D$11+'[1]Услуги по передаче 2014'!$E$8+'[1]Время горизонтально'!N141+'[1]Инфраструктурные платежи'!$D$7,2)</f>
        <v>2281.67</v>
      </c>
      <c r="O294" s="72" t="n">
        <f aca="false">ROUND('[1]Инфраструктурные платежи'!$D$11+'[1]Услуги по передаче 2014'!$E$8+'[1]Время горизонтально'!O141+'[1]Инфраструктурные платежи'!$D$7,2)</f>
        <v>2269.69</v>
      </c>
      <c r="P294" s="72" t="n">
        <f aca="false">ROUND('[1]Инфраструктурные платежи'!$D$11+'[1]Услуги по передаче 2014'!$E$8+'[1]Время горизонтально'!P141+'[1]Инфраструктурные платежи'!$D$7,2)</f>
        <v>2258.4</v>
      </c>
      <c r="Q294" s="72" t="n">
        <f aca="false">ROUND('[1]Инфраструктурные платежи'!$D$11+'[1]Услуги по передаче 2014'!$E$8+'[1]Время горизонтально'!Q141+'[1]Инфраструктурные платежи'!$D$7,2)</f>
        <v>2276.18</v>
      </c>
      <c r="R294" s="72" t="n">
        <f aca="false">ROUND('[1]Инфраструктурные платежи'!$D$11+'[1]Услуги по передаче 2014'!$E$8+'[1]Время горизонтально'!R141+'[1]Инфраструктурные платежи'!$D$7,2)</f>
        <v>2268.11</v>
      </c>
      <c r="S294" s="72" t="n">
        <f aca="false">ROUND('[1]Инфраструктурные платежи'!$D$11+'[1]Услуги по передаче 2014'!$E$8+'[1]Время горизонтально'!S141+'[1]Инфраструктурные платежи'!$D$7,2)</f>
        <v>2286.67</v>
      </c>
      <c r="T294" s="72" t="n">
        <f aca="false">ROUND('[1]Инфраструктурные платежи'!$D$11+'[1]Услуги по передаче 2014'!$E$8+'[1]Время горизонтально'!T141+'[1]Инфраструктурные платежи'!$D$7,2)</f>
        <v>2264.06</v>
      </c>
      <c r="U294" s="72" t="n">
        <f aca="false">ROUND('[1]Инфраструктурные платежи'!$D$11+'[1]Услуги по передаче 2014'!$E$8+'[1]Время горизонтально'!U141+'[1]Инфраструктурные платежи'!$D$7,2)</f>
        <v>2210.85</v>
      </c>
      <c r="V294" s="72" t="n">
        <f aca="false">ROUND('[1]Инфраструктурные платежи'!$D$11+'[1]Услуги по передаче 2014'!$E$8+'[1]Время горизонтально'!V141+'[1]Инфраструктурные платежи'!$D$7,2)</f>
        <v>2195.92</v>
      </c>
      <c r="W294" s="72" t="n">
        <f aca="false">ROUND('[1]Инфраструктурные платежи'!$D$11+'[1]Услуги по передаче 2014'!$E$8+'[1]Время горизонтально'!W141+'[1]Инфраструктурные платежи'!$D$7,2)</f>
        <v>2115.69</v>
      </c>
      <c r="X294" s="72" t="n">
        <f aca="false">ROUND('[1]Инфраструктурные платежи'!$D$11+'[1]Услуги по передаче 2014'!$E$8+'[1]Время горизонтально'!X141+'[1]Инфраструктурные платежи'!$D$7,2)</f>
        <v>1934.83</v>
      </c>
      <c r="Y294" s="72" t="n">
        <f aca="false">ROUND('[1]Инфраструктурные платежи'!$D$11+'[1]Услуги по передаче 2014'!$E$8+'[1]Время горизонтально'!Y141+'[1]Инфраструктурные платежи'!$D$7,2)</f>
        <v>1671.19</v>
      </c>
      <c r="Z294" s="73"/>
    </row>
    <row r="295" customFormat="false" ht="12.75" hidden="false" customHeight="false" outlineLevel="0" collapsed="false">
      <c r="A295" s="71" t="n">
        <f aca="false">A260</f>
        <v>44924</v>
      </c>
      <c r="B295" s="72" t="n">
        <f aca="false">ROUND('[1]Инфраструктурные платежи'!$D$11+'[1]Услуги по передаче 2014'!$E$8+'[1]Время горизонтально'!B142+'[1]Инфраструктурные платежи'!$D$7,2)</f>
        <v>1619.59</v>
      </c>
      <c r="C295" s="72" t="n">
        <f aca="false">ROUND('[1]Инфраструктурные платежи'!$D$11+'[1]Услуги по передаче 2014'!$E$8+'[1]Время горизонтально'!C142+'[1]Инфраструктурные платежи'!$D$7,2)</f>
        <v>1576.6</v>
      </c>
      <c r="D295" s="72" t="n">
        <f aca="false">ROUND('[1]Инфраструктурные платежи'!$D$11+'[1]Услуги по передаче 2014'!$E$8+'[1]Время горизонтально'!D142+'[1]Инфраструктурные платежи'!$D$7,2)</f>
        <v>1527.72</v>
      </c>
      <c r="E295" s="72" t="n">
        <f aca="false">ROUND('[1]Инфраструктурные платежи'!$D$11+'[1]Услуги по передаче 2014'!$E$8+'[1]Время горизонтально'!E142+'[1]Инфраструктурные платежи'!$D$7,2)</f>
        <v>1546.64</v>
      </c>
      <c r="F295" s="72" t="n">
        <f aca="false">ROUND('[1]Инфраструктурные платежи'!$D$11+'[1]Услуги по передаче 2014'!$E$8+'[1]Время горизонтально'!F142+'[1]Инфраструктурные платежи'!$D$7,2)</f>
        <v>1616.01</v>
      </c>
      <c r="G295" s="72" t="n">
        <f aca="false">ROUND('[1]Инфраструктурные платежи'!$D$11+'[1]Услуги по передаче 2014'!$E$8+'[1]Время горизонтально'!G142+'[1]Инфраструктурные платежи'!$D$7,2)</f>
        <v>1821.28</v>
      </c>
      <c r="H295" s="72" t="n">
        <f aca="false">ROUND('[1]Инфраструктурные платежи'!$D$11+'[1]Услуги по передаче 2014'!$E$8+'[1]Время горизонтально'!H142+'[1]Инфраструктурные платежи'!$D$7,2)</f>
        <v>1946.16</v>
      </c>
      <c r="I295" s="72" t="n">
        <f aca="false">ROUND('[1]Инфраструктурные платежи'!$D$11+'[1]Услуги по передаче 2014'!$E$8+'[1]Время горизонтально'!I142+'[1]Инфраструктурные платежи'!$D$7,2)</f>
        <v>2205.96</v>
      </c>
      <c r="J295" s="72" t="n">
        <f aca="false">ROUND('[1]Инфраструктурные платежи'!$D$11+'[1]Услуги по передаче 2014'!$E$8+'[1]Время горизонтально'!J142+'[1]Инфраструктурные платежи'!$D$7,2)</f>
        <v>2267.86</v>
      </c>
      <c r="K295" s="72" t="n">
        <f aca="false">ROUND('[1]Инфраструктурные платежи'!$D$11+'[1]Услуги по передаче 2014'!$E$8+'[1]Время горизонтально'!K142+'[1]Инфраструктурные платежи'!$D$7,2)</f>
        <v>2235.12</v>
      </c>
      <c r="L295" s="72" t="n">
        <f aca="false">ROUND('[1]Инфраструктурные платежи'!$D$11+'[1]Услуги по передаче 2014'!$E$8+'[1]Время горизонтально'!L142+'[1]Инфраструктурные платежи'!$D$7,2)</f>
        <v>2241.7</v>
      </c>
      <c r="M295" s="72" t="n">
        <f aca="false">ROUND('[1]Инфраструктурные платежи'!$D$11+'[1]Услуги по передаче 2014'!$E$8+'[1]Время горизонтально'!M142+'[1]Инфраструктурные платежи'!$D$7,2)</f>
        <v>2252.18</v>
      </c>
      <c r="N295" s="72" t="n">
        <f aca="false">ROUND('[1]Инфраструктурные платежи'!$D$11+'[1]Услуги по передаче 2014'!$E$8+'[1]Время горизонтально'!N142+'[1]Инфраструктурные платежи'!$D$7,2)</f>
        <v>2258.32</v>
      </c>
      <c r="O295" s="72" t="n">
        <f aca="false">ROUND('[1]Инфраструктурные платежи'!$D$11+'[1]Услуги по передаче 2014'!$E$8+'[1]Время горизонтально'!O142+'[1]Инфраструктурные платежи'!$D$7,2)</f>
        <v>2252.05</v>
      </c>
      <c r="P295" s="72" t="n">
        <f aca="false">ROUND('[1]Инфраструктурные платежи'!$D$11+'[1]Услуги по передаче 2014'!$E$8+'[1]Время горизонтально'!P142+'[1]Инфраструктурные платежи'!$D$7,2)</f>
        <v>2265.26</v>
      </c>
      <c r="Q295" s="72" t="n">
        <f aca="false">ROUND('[1]Инфраструктурные платежи'!$D$11+'[1]Услуги по передаче 2014'!$E$8+'[1]Время горизонтально'!Q142+'[1]Инфраструктурные платежи'!$D$7,2)</f>
        <v>2296.4</v>
      </c>
      <c r="R295" s="72" t="n">
        <f aca="false">ROUND('[1]Инфраструктурные платежи'!$D$11+'[1]Услуги по передаче 2014'!$E$8+'[1]Время горизонтально'!R142+'[1]Инфраструктурные платежи'!$D$7,2)</f>
        <v>2291.02</v>
      </c>
      <c r="S295" s="72" t="n">
        <f aca="false">ROUND('[1]Инфраструктурные платежи'!$D$11+'[1]Услуги по передаче 2014'!$E$8+'[1]Время горизонтально'!S142+'[1]Инфраструктурные платежи'!$D$7,2)</f>
        <v>2279.18</v>
      </c>
      <c r="T295" s="72" t="n">
        <f aca="false">ROUND('[1]Инфраструктурные платежи'!$D$11+'[1]Услуги по передаче 2014'!$E$8+'[1]Время горизонтально'!T142+'[1]Инфраструктурные платежи'!$D$7,2)</f>
        <v>2277.68</v>
      </c>
      <c r="U295" s="72" t="n">
        <f aca="false">ROUND('[1]Инфраструктурные платежи'!$D$11+'[1]Услуги по передаче 2014'!$E$8+'[1]Время горизонтально'!U142+'[1]Инфраструктурные платежи'!$D$7,2)</f>
        <v>2262.75</v>
      </c>
      <c r="V295" s="72" t="n">
        <f aca="false">ROUND('[1]Инфраструктурные платежи'!$D$11+'[1]Услуги по передаче 2014'!$E$8+'[1]Время горизонтально'!V142+'[1]Инфраструктурные платежи'!$D$7,2)</f>
        <v>2205.34</v>
      </c>
      <c r="W295" s="72" t="n">
        <f aca="false">ROUND('[1]Инфраструктурные платежи'!$D$11+'[1]Услуги по передаче 2014'!$E$8+'[1]Время горизонтально'!W142+'[1]Инфраструктурные платежи'!$D$7,2)</f>
        <v>2210.6</v>
      </c>
      <c r="X295" s="72" t="n">
        <f aca="false">ROUND('[1]Инфраструктурные платежи'!$D$11+'[1]Услуги по передаче 2014'!$E$8+'[1]Время горизонтально'!X142+'[1]Инфраструктурные платежи'!$D$7,2)</f>
        <v>2015.77</v>
      </c>
      <c r="Y295" s="72" t="n">
        <f aca="false">ROUND('[1]Инфраструктурные платежи'!$D$11+'[1]Услуги по передаче 2014'!$E$8+'[1]Время горизонтально'!Y142+'[1]Инфраструктурные платежи'!$D$7,2)</f>
        <v>1733.66</v>
      </c>
      <c r="Z295" s="73"/>
    </row>
    <row r="296" customFormat="false" ht="12.75" hidden="false" customHeight="false" outlineLevel="0" collapsed="false">
      <c r="A296" s="71" t="n">
        <f aca="false">A261</f>
        <v>44925</v>
      </c>
      <c r="B296" s="72" t="n">
        <f aca="false">ROUND('[1]Инфраструктурные платежи'!$D$11+'[1]Услуги по передаче 2014'!$E$8+'[1]Время горизонтально'!B143+'[1]Инфраструктурные платежи'!$D$7,2)</f>
        <v>1595.93</v>
      </c>
      <c r="C296" s="72" t="n">
        <f aca="false">ROUND('[1]Инфраструктурные платежи'!$D$11+'[1]Услуги по передаче 2014'!$E$8+'[1]Время горизонтально'!C143+'[1]Инфраструктурные платежи'!$D$7,2)</f>
        <v>1560.96</v>
      </c>
      <c r="D296" s="72" t="n">
        <f aca="false">ROUND('[1]Инфраструктурные платежи'!$D$11+'[1]Услуги по передаче 2014'!$E$8+'[1]Время горизонтально'!D143+'[1]Инфраструктурные платежи'!$D$7,2)</f>
        <v>1515.82</v>
      </c>
      <c r="E296" s="72" t="n">
        <f aca="false">ROUND('[1]Инфраструктурные платежи'!$D$11+'[1]Услуги по передаче 2014'!$E$8+'[1]Время горизонтально'!E143+'[1]Инфраструктурные платежи'!$D$7,2)</f>
        <v>1546.63</v>
      </c>
      <c r="F296" s="72" t="n">
        <f aca="false">ROUND('[1]Инфраструктурные платежи'!$D$11+'[1]Услуги по передаче 2014'!$E$8+'[1]Время горизонтально'!F143+'[1]Инфраструктурные платежи'!$D$7,2)</f>
        <v>1603.93</v>
      </c>
      <c r="G296" s="72" t="n">
        <f aca="false">ROUND('[1]Инфраструктурные платежи'!$D$11+'[1]Услуги по передаче 2014'!$E$8+'[1]Время горизонтально'!G143+'[1]Инфраструктурные платежи'!$D$7,2)</f>
        <v>1705.96</v>
      </c>
      <c r="H296" s="72" t="n">
        <f aca="false">ROUND('[1]Инфраструктурные платежи'!$D$11+'[1]Услуги по передаче 2014'!$E$8+'[1]Время горизонтально'!H143+'[1]Инфраструктурные платежи'!$D$7,2)</f>
        <v>1885.25</v>
      </c>
      <c r="I296" s="72" t="n">
        <f aca="false">ROUND('[1]Инфраструктурные платежи'!$D$11+'[1]Услуги по передаче 2014'!$E$8+'[1]Время горизонтально'!I143+'[1]Инфраструктурные платежи'!$D$7,2)</f>
        <v>2131.23</v>
      </c>
      <c r="J296" s="72" t="n">
        <f aca="false">ROUND('[1]Инфраструктурные платежи'!$D$11+'[1]Услуги по передаче 2014'!$E$8+'[1]Время горизонтально'!J143+'[1]Инфраструктурные платежи'!$D$7,2)</f>
        <v>2177.43</v>
      </c>
      <c r="K296" s="72" t="n">
        <f aca="false">ROUND('[1]Инфраструктурные платежи'!$D$11+'[1]Услуги по передаче 2014'!$E$8+'[1]Время горизонтально'!K143+'[1]Инфраструктурные платежи'!$D$7,2)</f>
        <v>2180.92</v>
      </c>
      <c r="L296" s="72" t="n">
        <f aca="false">ROUND('[1]Инфраструктурные платежи'!$D$11+'[1]Услуги по передаче 2014'!$E$8+'[1]Время горизонтально'!L143+'[1]Инфраструктурные платежи'!$D$7,2)</f>
        <v>2178.37</v>
      </c>
      <c r="M296" s="72" t="n">
        <f aca="false">ROUND('[1]Инфраструктурные платежи'!$D$11+'[1]Услуги по передаче 2014'!$E$8+'[1]Время горизонтально'!M143+'[1]Инфраструктурные платежи'!$D$7,2)</f>
        <v>2173.74</v>
      </c>
      <c r="N296" s="72" t="n">
        <f aca="false">ROUND('[1]Инфраструктурные платежи'!$D$11+'[1]Услуги по передаче 2014'!$E$8+'[1]Время горизонтально'!N143+'[1]Инфраструктурные платежи'!$D$7,2)</f>
        <v>2170.26</v>
      </c>
      <c r="O296" s="72" t="n">
        <f aca="false">ROUND('[1]Инфраструктурные платежи'!$D$11+'[1]Услуги по передаче 2014'!$E$8+'[1]Время горизонтально'!O143+'[1]Инфраструктурные платежи'!$D$7,2)</f>
        <v>2149.9</v>
      </c>
      <c r="P296" s="72" t="n">
        <f aca="false">ROUND('[1]Инфраструктурные платежи'!$D$11+'[1]Услуги по передаче 2014'!$E$8+'[1]Время горизонтально'!P143+'[1]Инфраструктурные платежи'!$D$7,2)</f>
        <v>2153.28</v>
      </c>
      <c r="Q296" s="72" t="n">
        <f aca="false">ROUND('[1]Инфраструктурные платежи'!$D$11+'[1]Услуги по передаче 2014'!$E$8+'[1]Время горизонтально'!Q143+'[1]Инфраструктурные платежи'!$D$7,2)</f>
        <v>2153.51</v>
      </c>
      <c r="R296" s="72" t="n">
        <f aca="false">ROUND('[1]Инфраструктурные платежи'!$D$11+'[1]Услуги по передаче 2014'!$E$8+'[1]Время горизонтально'!R143+'[1]Инфраструктурные платежи'!$D$7,2)</f>
        <v>2168.37</v>
      </c>
      <c r="S296" s="72" t="n">
        <f aca="false">ROUND('[1]Инфраструктурные платежи'!$D$11+'[1]Услуги по передаче 2014'!$E$8+'[1]Время горизонтально'!S143+'[1]Инфраструктурные платежи'!$D$7,2)</f>
        <v>2166.7</v>
      </c>
      <c r="T296" s="72" t="n">
        <f aca="false">ROUND('[1]Инфраструктурные платежи'!$D$11+'[1]Услуги по передаче 2014'!$E$8+'[1]Время горизонтально'!T143+'[1]Инфраструктурные платежи'!$D$7,2)</f>
        <v>2161.41</v>
      </c>
      <c r="U296" s="72" t="n">
        <f aca="false">ROUND('[1]Инфраструктурные платежи'!$D$11+'[1]Услуги по передаче 2014'!$E$8+'[1]Время горизонтально'!U143+'[1]Инфраструктурные платежи'!$D$7,2)</f>
        <v>2143.8</v>
      </c>
      <c r="V296" s="72" t="n">
        <f aca="false">ROUND('[1]Инфраструктурные платежи'!$D$11+'[1]Услуги по передаче 2014'!$E$8+'[1]Время горизонтально'!V143+'[1]Инфраструктурные платежи'!$D$7,2)</f>
        <v>2144.44</v>
      </c>
      <c r="W296" s="72" t="n">
        <f aca="false">ROUND('[1]Инфраструктурные платежи'!$D$11+'[1]Услуги по передаче 2014'!$E$8+'[1]Время горизонтально'!W143+'[1]Инфраструктурные платежи'!$D$7,2)</f>
        <v>2124.25</v>
      </c>
      <c r="X296" s="72" t="n">
        <f aca="false">ROUND('[1]Инфраструктурные платежи'!$D$11+'[1]Услуги по передаче 2014'!$E$8+'[1]Время горизонтально'!X143+'[1]Инфраструктурные платежи'!$D$7,2)</f>
        <v>1965.68</v>
      </c>
      <c r="Y296" s="72" t="n">
        <f aca="false">ROUND('[1]Инфраструктурные платежи'!$D$11+'[1]Услуги по передаче 2014'!$E$8+'[1]Время горизонтально'!Y143+'[1]Инфраструктурные платежи'!$D$7,2)</f>
        <v>1672.18</v>
      </c>
      <c r="Z296" s="73"/>
    </row>
    <row r="297" customFormat="false" ht="12.75" hidden="false" customHeight="false" outlineLevel="0" collapsed="false">
      <c r="A297" s="71" t="n">
        <f aca="false">A262</f>
        <v>44926</v>
      </c>
      <c r="B297" s="72" t="n">
        <f aca="false">ROUND('[1]Инфраструктурные платежи'!$D$11+'[1]Услуги по передаче 2014'!$E$8+'[1]Время горизонтально'!B144+'[1]Инфраструктурные платежи'!$D$7,2)</f>
        <v>1680.09</v>
      </c>
      <c r="C297" s="72" t="n">
        <f aca="false">ROUND('[1]Инфраструктурные платежи'!$D$11+'[1]Услуги по передаче 2014'!$E$8+'[1]Время горизонтально'!C144+'[1]Инфраструктурные платежи'!$D$7,2)</f>
        <v>1628.62</v>
      </c>
      <c r="D297" s="72" t="n">
        <f aca="false">ROUND('[1]Инфраструктурные платежи'!$D$11+'[1]Услуги по передаче 2014'!$E$8+'[1]Время горизонтально'!D144+'[1]Инфраструктурные платежи'!$D$7,2)</f>
        <v>1552.64</v>
      </c>
      <c r="E297" s="72" t="n">
        <f aca="false">ROUND('[1]Инфраструктурные платежи'!$D$11+'[1]Услуги по передаче 2014'!$E$8+'[1]Время горизонтально'!E144+'[1]Инфраструктурные платежи'!$D$7,2)</f>
        <v>1550.78</v>
      </c>
      <c r="F297" s="72" t="n">
        <f aca="false">ROUND('[1]Инфраструктурные платежи'!$D$11+'[1]Услуги по передаче 2014'!$E$8+'[1]Время горизонтально'!F144+'[1]Инфраструктурные платежи'!$D$7,2)</f>
        <v>1559.42</v>
      </c>
      <c r="G297" s="72" t="n">
        <f aca="false">ROUND('[1]Инфраструктурные платежи'!$D$11+'[1]Услуги по передаче 2014'!$E$8+'[1]Время горизонтально'!G144+'[1]Инфраструктурные платежи'!$D$7,2)</f>
        <v>1617.73</v>
      </c>
      <c r="H297" s="72" t="n">
        <f aca="false">ROUND('[1]Инфраструктурные платежи'!$D$11+'[1]Услуги по передаче 2014'!$E$8+'[1]Время горизонтально'!H144+'[1]Инфраструктурные платежи'!$D$7,2)</f>
        <v>1647.3</v>
      </c>
      <c r="I297" s="72" t="n">
        <f aca="false">ROUND('[1]Инфраструктурные платежи'!$D$11+'[1]Услуги по передаче 2014'!$E$8+'[1]Время горизонтально'!I144+'[1]Инфраструктурные платежи'!$D$7,2)</f>
        <v>1758.6</v>
      </c>
      <c r="J297" s="72" t="n">
        <f aca="false">ROUND('[1]Инфраструктурные платежи'!$D$11+'[1]Услуги по передаче 2014'!$E$8+'[1]Время горизонтально'!J144+'[1]Инфраструктурные платежи'!$D$7,2)</f>
        <v>1942.58</v>
      </c>
      <c r="K297" s="72" t="n">
        <f aca="false">ROUND('[1]Инфраструктурные платежи'!$D$11+'[1]Услуги по передаче 2014'!$E$8+'[1]Время горизонтально'!K144+'[1]Инфраструктурные платежи'!$D$7,2)</f>
        <v>2070.28</v>
      </c>
      <c r="L297" s="72" t="n">
        <f aca="false">ROUND('[1]Инфраструктурные платежи'!$D$11+'[1]Услуги по передаче 2014'!$E$8+'[1]Время горизонтально'!L144+'[1]Инфраструктурные платежи'!$D$7,2)</f>
        <v>2021.3</v>
      </c>
      <c r="M297" s="72" t="n">
        <f aca="false">ROUND('[1]Инфраструктурные платежи'!$D$11+'[1]Услуги по передаче 2014'!$E$8+'[1]Время горизонтально'!M144+'[1]Инфраструктурные платежи'!$D$7,2)</f>
        <v>2005.57</v>
      </c>
      <c r="N297" s="72" t="n">
        <f aca="false">ROUND('[1]Инфраструктурные платежи'!$D$11+'[1]Услуги по передаче 2014'!$E$8+'[1]Время горизонтально'!N144+'[1]Инфраструктурные платежи'!$D$7,2)</f>
        <v>2005.74</v>
      </c>
      <c r="O297" s="72" t="n">
        <f aca="false">ROUND('[1]Инфраструктурные платежи'!$D$11+'[1]Услуги по передаче 2014'!$E$8+'[1]Время горизонтально'!O144+'[1]Инфраструктурные платежи'!$D$7,2)</f>
        <v>2003.96</v>
      </c>
      <c r="P297" s="72" t="n">
        <f aca="false">ROUND('[1]Инфраструктурные платежи'!$D$11+'[1]Услуги по передаче 2014'!$E$8+'[1]Время горизонтально'!P144+'[1]Инфраструктурные платежи'!$D$7,2)</f>
        <v>2032.6</v>
      </c>
      <c r="Q297" s="72" t="n">
        <f aca="false">ROUND('[1]Инфраструктурные платежи'!$D$11+'[1]Услуги по передаче 2014'!$E$8+'[1]Время горизонтально'!Q144+'[1]Инфраструктурные платежи'!$D$7,2)</f>
        <v>2026.51</v>
      </c>
      <c r="R297" s="72" t="n">
        <f aca="false">ROUND('[1]Инфраструктурные платежи'!$D$11+'[1]Услуги по передаче 2014'!$E$8+'[1]Время горизонтально'!R144+'[1]Инфраструктурные платежи'!$D$7,2)</f>
        <v>2006</v>
      </c>
      <c r="S297" s="72" t="n">
        <f aca="false">ROUND('[1]Инфраструктурные платежи'!$D$11+'[1]Услуги по передаче 2014'!$E$8+'[1]Время горизонтально'!S144+'[1]Инфраструктурные платежи'!$D$7,2)</f>
        <v>2006.02</v>
      </c>
      <c r="T297" s="72" t="n">
        <f aca="false">ROUND('[1]Инфраструктурные платежи'!$D$11+'[1]Услуги по передаче 2014'!$E$8+'[1]Время горизонтально'!T144+'[1]Инфраструктурные платежи'!$D$7,2)</f>
        <v>2102.97</v>
      </c>
      <c r="U297" s="72" t="n">
        <f aca="false">ROUND('[1]Инфраструктурные платежи'!$D$11+'[1]Услуги по передаче 2014'!$E$8+'[1]Время горизонтально'!U144+'[1]Инфраструктурные платежи'!$D$7,2)</f>
        <v>2106.19</v>
      </c>
      <c r="V297" s="72" t="n">
        <f aca="false">ROUND('[1]Инфраструктурные платежи'!$D$11+'[1]Услуги по передаче 2014'!$E$8+'[1]Время горизонтально'!V144+'[1]Инфраструктурные платежи'!$D$7,2)</f>
        <v>2045.57</v>
      </c>
      <c r="W297" s="72" t="n">
        <f aca="false">ROUND('[1]Инфраструктурные платежи'!$D$11+'[1]Услуги по передаче 2014'!$E$8+'[1]Время горизонтально'!W144+'[1]Инфраструктурные платежи'!$D$7,2)</f>
        <v>2066.87</v>
      </c>
      <c r="X297" s="72" t="n">
        <f aca="false">ROUND('[1]Инфраструктурные платежи'!$D$11+'[1]Услуги по передаче 2014'!$E$8+'[1]Время горизонтально'!X144+'[1]Инфраструктурные платежи'!$D$7,2)</f>
        <v>1899.44</v>
      </c>
      <c r="Y297" s="72" t="n">
        <f aca="false">ROUND('[1]Инфраструктурные платежи'!$D$11+'[1]Услуги по передаче 2014'!$E$8+'[1]Время горизонтально'!Y144+'[1]Инфраструктурные платежи'!$D$7,2)</f>
        <v>1687.59</v>
      </c>
      <c r="Z297" s="73"/>
    </row>
    <row r="298" customFormat="false" ht="12.75" hidden="false" customHeight="false" outlineLevel="0" collapsed="false">
      <c r="A298" s="74"/>
      <c r="B298" s="75"/>
      <c r="C298" s="59"/>
      <c r="D298" s="59"/>
      <c r="E298" s="59"/>
      <c r="F298" s="59"/>
      <c r="G298" s="59"/>
      <c r="H298" s="59"/>
      <c r="I298" s="59"/>
      <c r="J298" s="59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61"/>
      <c r="Y298" s="61"/>
      <c r="Z298" s="76"/>
    </row>
    <row r="299" customFormat="false" ht="12.75" hidden="false" customHeight="false" outlineLevel="0" collapsed="false">
      <c r="A299" s="74"/>
      <c r="B299" s="75"/>
      <c r="C299" s="59"/>
      <c r="D299" s="59"/>
      <c r="E299" s="59"/>
      <c r="F299" s="59"/>
      <c r="G299" s="59"/>
      <c r="H299" s="59"/>
      <c r="I299" s="59"/>
      <c r="J299" s="59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  <c r="X299" s="61"/>
      <c r="Y299" s="61"/>
      <c r="Z299" s="76"/>
    </row>
    <row r="300" customFormat="false" ht="15.75" hidden="false" customHeight="false" outlineLevel="0" collapsed="false">
      <c r="A300" s="65" t="s">
        <v>63</v>
      </c>
      <c r="B300" s="66" t="s">
        <v>91</v>
      </c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7"/>
    </row>
    <row r="301" customFormat="false" ht="15.75" hidden="false" customHeight="false" outlineLevel="0" collapsed="false">
      <c r="A301" s="68" t="s">
        <v>65</v>
      </c>
      <c r="B301" s="69" t="s">
        <v>66</v>
      </c>
      <c r="C301" s="69" t="s">
        <v>67</v>
      </c>
      <c r="D301" s="69" t="s">
        <v>68</v>
      </c>
      <c r="E301" s="69" t="s">
        <v>69</v>
      </c>
      <c r="F301" s="69" t="s">
        <v>70</v>
      </c>
      <c r="G301" s="69" t="s">
        <v>71</v>
      </c>
      <c r="H301" s="69" t="s">
        <v>72</v>
      </c>
      <c r="I301" s="69" t="s">
        <v>73</v>
      </c>
      <c r="J301" s="69" t="s">
        <v>74</v>
      </c>
      <c r="K301" s="69" t="s">
        <v>75</v>
      </c>
      <c r="L301" s="69" t="s">
        <v>76</v>
      </c>
      <c r="M301" s="69" t="s">
        <v>77</v>
      </c>
      <c r="N301" s="69" t="s">
        <v>78</v>
      </c>
      <c r="O301" s="69" t="s">
        <v>79</v>
      </c>
      <c r="P301" s="69" t="s">
        <v>80</v>
      </c>
      <c r="Q301" s="69" t="s">
        <v>81</v>
      </c>
      <c r="R301" s="69" t="s">
        <v>82</v>
      </c>
      <c r="S301" s="69" t="s">
        <v>83</v>
      </c>
      <c r="T301" s="69" t="s">
        <v>84</v>
      </c>
      <c r="U301" s="69" t="s">
        <v>85</v>
      </c>
      <c r="V301" s="69" t="s">
        <v>86</v>
      </c>
      <c r="W301" s="69" t="s">
        <v>87</v>
      </c>
      <c r="X301" s="69" t="s">
        <v>88</v>
      </c>
      <c r="Y301" s="69" t="s">
        <v>89</v>
      </c>
      <c r="Z301" s="70"/>
    </row>
    <row r="302" customFormat="false" ht="12.75" hidden="false" customHeight="false" outlineLevel="0" collapsed="false">
      <c r="A302" s="71" t="n">
        <f aca="false">A267</f>
        <v>44896</v>
      </c>
      <c r="B302" s="72" t="n">
        <f aca="false">ROUND('[1]Инфраструктурные платежи'!$D$11+'[1]Услуги по передаче 2014'!$F$8+'[1]Время горизонтально'!B114+'[1]Инфраструктурные платежи'!$D$7,2)</f>
        <v>1657.61</v>
      </c>
      <c r="C302" s="72" t="n">
        <f aca="false">ROUND('[1]Инфраструктурные платежи'!$D$11+'[1]Услуги по передаче 2014'!$F$8+'[1]Время горизонтально'!C114+'[1]Инфраструктурные платежи'!$D$7,2)</f>
        <v>1625.49</v>
      </c>
      <c r="D302" s="72" t="n">
        <f aca="false">ROUND('[1]Инфраструктурные платежи'!$D$11+'[1]Услуги по передаче 2014'!$F$8+'[1]Время горизонтально'!D114+'[1]Инфраструктурные платежи'!$D$7,2)</f>
        <v>1601.18</v>
      </c>
      <c r="E302" s="72" t="n">
        <f aca="false">ROUND('[1]Инфраструктурные платежи'!$D$11+'[1]Услуги по передаче 2014'!$F$8+'[1]Время горизонтально'!E114+'[1]Инфраструктурные платежи'!$D$7,2)</f>
        <v>1604.11</v>
      </c>
      <c r="F302" s="72" t="n">
        <f aca="false">ROUND('[1]Инфраструктурные платежи'!$D$11+'[1]Услуги по передаче 2014'!$F$8+'[1]Время горизонтально'!F114+'[1]Инфраструктурные платежи'!$D$7,2)</f>
        <v>1690.36</v>
      </c>
      <c r="G302" s="72" t="n">
        <f aca="false">ROUND('[1]Инфраструктурные платежи'!$D$11+'[1]Услуги по передаче 2014'!$F$8+'[1]Время горизонтально'!G114+'[1]Инфраструктурные платежи'!$D$7,2)</f>
        <v>1869.71</v>
      </c>
      <c r="H302" s="72" t="n">
        <f aca="false">ROUND('[1]Инфраструктурные платежи'!$D$11+'[1]Услуги по передаче 2014'!$F$8+'[1]Время горизонтально'!H114+'[1]Инфраструктурные платежи'!$D$7,2)</f>
        <v>2109</v>
      </c>
      <c r="I302" s="72" t="n">
        <f aca="false">ROUND('[1]Инфраструктурные платежи'!$D$11+'[1]Услуги по передаче 2014'!$F$8+'[1]Время горизонтально'!I114+'[1]Инфраструктурные платежи'!$D$7,2)</f>
        <v>2305.07</v>
      </c>
      <c r="J302" s="72" t="n">
        <f aca="false">ROUND('[1]Инфраструктурные платежи'!$D$11+'[1]Услуги по передаче 2014'!$F$8+'[1]Время горизонтально'!J114+'[1]Инфраструктурные платежи'!$D$7,2)</f>
        <v>2360.28</v>
      </c>
      <c r="K302" s="72" t="n">
        <f aca="false">ROUND('[1]Инфраструктурные платежи'!$D$11+'[1]Услуги по передаче 2014'!$F$8+'[1]Время горизонтально'!K114+'[1]Инфраструктурные платежи'!$D$7,2)</f>
        <v>2366.09</v>
      </c>
      <c r="L302" s="72" t="n">
        <f aca="false">ROUND('[1]Инфраструктурные платежи'!$D$11+'[1]Услуги по передаче 2014'!$F$8+'[1]Время горизонтально'!L114+'[1]Инфраструктурные платежи'!$D$7,2)</f>
        <v>2356.31</v>
      </c>
      <c r="M302" s="72" t="n">
        <f aca="false">ROUND('[1]Инфраструктурные платежи'!$D$11+'[1]Услуги по передаче 2014'!$F$8+'[1]Время горизонтально'!M114+'[1]Инфраструктурные платежи'!$D$7,2)</f>
        <v>2354.89</v>
      </c>
      <c r="N302" s="72" t="n">
        <f aca="false">ROUND('[1]Инфраструктурные платежи'!$D$11+'[1]Услуги по передаче 2014'!$F$8+'[1]Время горизонтально'!N114+'[1]Инфраструктурные платежи'!$D$7,2)</f>
        <v>2357.56</v>
      </c>
      <c r="O302" s="72" t="n">
        <f aca="false">ROUND('[1]Инфраструктурные платежи'!$D$11+'[1]Услуги по передаче 2014'!$F$8+'[1]Время горизонтально'!O114+'[1]Инфраструктурные платежи'!$D$7,2)</f>
        <v>2365.53</v>
      </c>
      <c r="P302" s="72" t="n">
        <f aca="false">ROUND('[1]Инфраструктурные платежи'!$D$11+'[1]Услуги по передаче 2014'!$F$8+'[1]Время горизонтально'!P114+'[1]Инфраструктурные платежи'!$D$7,2)</f>
        <v>2342.14</v>
      </c>
      <c r="Q302" s="72" t="n">
        <f aca="false">ROUND('[1]Инфраструктурные платежи'!$D$11+'[1]Услуги по передаче 2014'!$F$8+'[1]Время горизонтально'!Q114+'[1]Инфраструктурные платежи'!$D$7,2)</f>
        <v>2345.38</v>
      </c>
      <c r="R302" s="72" t="n">
        <f aca="false">ROUND('[1]Инфраструктурные платежи'!$D$11+'[1]Услуги по передаче 2014'!$F$8+'[1]Время горизонтально'!R114+'[1]Инфраструктурные платежи'!$D$7,2)</f>
        <v>2346.54</v>
      </c>
      <c r="S302" s="72" t="n">
        <f aca="false">ROUND('[1]Инфраструктурные платежи'!$D$11+'[1]Услуги по передаче 2014'!$F$8+'[1]Время горизонтально'!S114+'[1]Инфраструктурные платежи'!$D$7,2)</f>
        <v>2337.86</v>
      </c>
      <c r="T302" s="72" t="n">
        <f aca="false">ROUND('[1]Инфраструктурные платежи'!$D$11+'[1]Услуги по передаче 2014'!$F$8+'[1]Время горизонтально'!T114+'[1]Инфраструктурные платежи'!$D$7,2)</f>
        <v>2323.62</v>
      </c>
      <c r="U302" s="72" t="n">
        <f aca="false">ROUND('[1]Инфраструктурные платежи'!$D$11+'[1]Услуги по передаче 2014'!$F$8+'[1]Время горизонтально'!U114+'[1]Инфраструктурные платежи'!$D$7,2)</f>
        <v>2315.23</v>
      </c>
      <c r="V302" s="72" t="n">
        <f aca="false">ROUND('[1]Инфраструктурные платежи'!$D$11+'[1]Услуги по передаче 2014'!$F$8+'[1]Время горизонтально'!V114+'[1]Инфраструктурные платежи'!$D$7,2)</f>
        <v>2288.53</v>
      </c>
      <c r="W302" s="72" t="n">
        <f aca="false">ROUND('[1]Инфраструктурные платежи'!$D$11+'[1]Услуги по передаче 2014'!$F$8+'[1]Время горизонтально'!W114+'[1]Инфраструктурные платежи'!$D$7,2)</f>
        <v>2236.73</v>
      </c>
      <c r="X302" s="72" t="n">
        <f aca="false">ROUND('[1]Инфраструктурные платежи'!$D$11+'[1]Услуги по передаче 2014'!$F$8+'[1]Время горизонтально'!X114+'[1]Инфраструктурные платежи'!$D$7,2)</f>
        <v>1983.27</v>
      </c>
      <c r="Y302" s="72" t="n">
        <f aca="false">ROUND('[1]Инфраструктурные платежи'!$D$11+'[1]Услуги по передаче 2014'!$F$8+'[1]Время горизонтально'!Y114+'[1]Инфраструктурные платежи'!$D$7,2)</f>
        <v>1772.31</v>
      </c>
      <c r="Z302" s="73"/>
    </row>
    <row r="303" customFormat="false" ht="12.75" hidden="false" customHeight="false" outlineLevel="0" collapsed="false">
      <c r="A303" s="71" t="n">
        <f aca="false">A268</f>
        <v>44897</v>
      </c>
      <c r="B303" s="72" t="n">
        <f aca="false">ROUND('[1]Инфраструктурные платежи'!$D$11+'[1]Услуги по передаче 2014'!$F$8+'[1]Время горизонтально'!B115+'[1]Инфраструктурные платежи'!$D$7,2)</f>
        <v>1673.01</v>
      </c>
      <c r="C303" s="72" t="n">
        <f aca="false">ROUND('[1]Инфраструктурные платежи'!$D$11+'[1]Услуги по передаче 2014'!$F$8+'[1]Время горизонтально'!C115+'[1]Инфраструктурные платежи'!$D$7,2)</f>
        <v>1621.65</v>
      </c>
      <c r="D303" s="72" t="n">
        <f aca="false">ROUND('[1]Инфраструктурные платежи'!$D$11+'[1]Услуги по передаче 2014'!$F$8+'[1]Время горизонтально'!D115+'[1]Инфраструктурные платежи'!$D$7,2)</f>
        <v>1585.23</v>
      </c>
      <c r="E303" s="72" t="n">
        <f aca="false">ROUND('[1]Инфраструктурные платежи'!$D$11+'[1]Услуги по передаче 2014'!$F$8+'[1]Время горизонтально'!E115+'[1]Инфраструктурные платежи'!$D$7,2)</f>
        <v>1599.65</v>
      </c>
      <c r="F303" s="72" t="n">
        <f aca="false">ROUND('[1]Инфраструктурные платежи'!$D$11+'[1]Услуги по передаче 2014'!$F$8+'[1]Время горизонтально'!F115+'[1]Инфраструктурные платежи'!$D$7,2)</f>
        <v>1693.55</v>
      </c>
      <c r="G303" s="72" t="n">
        <f aca="false">ROUND('[1]Инфраструктурные платежи'!$D$11+'[1]Услуги по передаче 2014'!$F$8+'[1]Время горизонтально'!G115+'[1]Инфраструктурные платежи'!$D$7,2)</f>
        <v>1844.38</v>
      </c>
      <c r="H303" s="72" t="n">
        <f aca="false">ROUND('[1]Инфраструктурные платежи'!$D$11+'[1]Услуги по передаче 2014'!$F$8+'[1]Время горизонтально'!H115+'[1]Инфраструктурные платежи'!$D$7,2)</f>
        <v>2064.13</v>
      </c>
      <c r="I303" s="72" t="n">
        <f aca="false">ROUND('[1]Инфраструктурные платежи'!$D$11+'[1]Услуги по передаче 2014'!$F$8+'[1]Время горизонтально'!I115+'[1]Инфраструктурные платежи'!$D$7,2)</f>
        <v>2291.15</v>
      </c>
      <c r="J303" s="72" t="n">
        <f aca="false">ROUND('[1]Инфраструктурные платежи'!$D$11+'[1]Услуги по передаче 2014'!$F$8+'[1]Время горизонтально'!J115+'[1]Инфраструктурные платежи'!$D$7,2)</f>
        <v>2366.56</v>
      </c>
      <c r="K303" s="72" t="n">
        <f aca="false">ROUND('[1]Инфраструктурные платежи'!$D$11+'[1]Услуги по передаче 2014'!$F$8+'[1]Время горизонтально'!K115+'[1]Инфраструктурные платежи'!$D$7,2)</f>
        <v>2370.87</v>
      </c>
      <c r="L303" s="72" t="n">
        <f aca="false">ROUND('[1]Инфраструктурные платежи'!$D$11+'[1]Услуги по передаче 2014'!$F$8+'[1]Время горизонтально'!L115+'[1]Инфраструктурные платежи'!$D$7,2)</f>
        <v>2366.28</v>
      </c>
      <c r="M303" s="72" t="n">
        <f aca="false">ROUND('[1]Инфраструктурные платежи'!$D$11+'[1]Услуги по передаче 2014'!$F$8+'[1]Время горизонтально'!M115+'[1]Инфраструктурные платежи'!$D$7,2)</f>
        <v>2364.54</v>
      </c>
      <c r="N303" s="72" t="n">
        <f aca="false">ROUND('[1]Инфраструктурные платежи'!$D$11+'[1]Услуги по передаче 2014'!$F$8+'[1]Время горизонтально'!N115+'[1]Инфраструктурные платежи'!$D$7,2)</f>
        <v>2366.17</v>
      </c>
      <c r="O303" s="72" t="n">
        <f aca="false">ROUND('[1]Инфраструктурные платежи'!$D$11+'[1]Услуги по передаче 2014'!$F$8+'[1]Время горизонтально'!O115+'[1]Инфраструктурные платежи'!$D$7,2)</f>
        <v>2363.23</v>
      </c>
      <c r="P303" s="72" t="n">
        <f aca="false">ROUND('[1]Инфраструктурные платежи'!$D$11+'[1]Услуги по передаче 2014'!$F$8+'[1]Время горизонтально'!P115+'[1]Инфраструктурные платежи'!$D$7,2)</f>
        <v>2355.69</v>
      </c>
      <c r="Q303" s="72" t="n">
        <f aca="false">ROUND('[1]Инфраструктурные платежи'!$D$11+'[1]Услуги по передаче 2014'!$F$8+'[1]Время горизонтально'!Q115+'[1]Инфраструктурные платежи'!$D$7,2)</f>
        <v>2355.94</v>
      </c>
      <c r="R303" s="72" t="n">
        <f aca="false">ROUND('[1]Инфраструктурные платежи'!$D$11+'[1]Услуги по передаче 2014'!$F$8+'[1]Время горизонтально'!R115+'[1]Инфраструктурные платежи'!$D$7,2)</f>
        <v>2363.22</v>
      </c>
      <c r="S303" s="72" t="n">
        <f aca="false">ROUND('[1]Инфраструктурные платежи'!$D$11+'[1]Услуги по передаче 2014'!$F$8+'[1]Время горизонтально'!S115+'[1]Инфраструктурные платежи'!$D$7,2)</f>
        <v>2361.26</v>
      </c>
      <c r="T303" s="72" t="n">
        <f aca="false">ROUND('[1]Инфраструктурные платежи'!$D$11+'[1]Услуги по передаче 2014'!$F$8+'[1]Время горизонтально'!T115+'[1]Инфраструктурные платежи'!$D$7,2)</f>
        <v>2347.63</v>
      </c>
      <c r="U303" s="72" t="n">
        <f aca="false">ROUND('[1]Инфраструктурные платежи'!$D$11+'[1]Услуги по передаче 2014'!$F$8+'[1]Время горизонтально'!U115+'[1]Инфраструктурные платежи'!$D$7,2)</f>
        <v>2341.21</v>
      </c>
      <c r="V303" s="72" t="n">
        <f aca="false">ROUND('[1]Инфраструктурные платежи'!$D$11+'[1]Услуги по передаче 2014'!$F$8+'[1]Время горизонтально'!V115+'[1]Инфраструктурные платежи'!$D$7,2)</f>
        <v>2332</v>
      </c>
      <c r="W303" s="72" t="n">
        <f aca="false">ROUND('[1]Инфраструктурные платежи'!$D$11+'[1]Услуги по передаче 2014'!$F$8+'[1]Время горизонтально'!W115+'[1]Инфраструктурные платежи'!$D$7,2)</f>
        <v>2272.87</v>
      </c>
      <c r="X303" s="72" t="n">
        <f aca="false">ROUND('[1]Инфраструктурные платежи'!$D$11+'[1]Услуги по передаче 2014'!$F$8+'[1]Время горизонтально'!X115+'[1]Инфраструктурные платежи'!$D$7,2)</f>
        <v>2043.19</v>
      </c>
      <c r="Y303" s="72" t="n">
        <f aca="false">ROUND('[1]Инфраструктурные платежи'!$D$11+'[1]Услуги по передаче 2014'!$F$8+'[1]Время горизонтально'!Y115+'[1]Инфраструктурные платежи'!$D$7,2)</f>
        <v>1800.78</v>
      </c>
      <c r="Z303" s="73"/>
    </row>
    <row r="304" customFormat="false" ht="12.75" hidden="false" customHeight="false" outlineLevel="0" collapsed="false">
      <c r="A304" s="71" t="n">
        <f aca="false">A269</f>
        <v>44898</v>
      </c>
      <c r="B304" s="72" t="n">
        <f aca="false">ROUND('[1]Инфраструктурные платежи'!$D$11+'[1]Услуги по передаче 2014'!$F$8+'[1]Время горизонтально'!B116+'[1]Инфраструктурные платежи'!$D$7,2)</f>
        <v>1805.47</v>
      </c>
      <c r="C304" s="72" t="n">
        <f aca="false">ROUND('[1]Инфраструктурные платежи'!$D$11+'[1]Услуги по передаче 2014'!$F$8+'[1]Время горизонтально'!C116+'[1]Инфраструктурные платежи'!$D$7,2)</f>
        <v>1741.53</v>
      </c>
      <c r="D304" s="72" t="n">
        <f aca="false">ROUND('[1]Инфраструктурные платежи'!$D$11+'[1]Услуги по передаче 2014'!$F$8+'[1]Время горизонтально'!D116+'[1]Инфраструктурные платежи'!$D$7,2)</f>
        <v>1725.26</v>
      </c>
      <c r="E304" s="72" t="n">
        <f aca="false">ROUND('[1]Инфраструктурные платежи'!$D$11+'[1]Услуги по передаче 2014'!$F$8+'[1]Время горизонтально'!E116+'[1]Инфраструктурные платежи'!$D$7,2)</f>
        <v>1685.29</v>
      </c>
      <c r="F304" s="72" t="n">
        <f aca="false">ROUND('[1]Инфраструктурные платежи'!$D$11+'[1]Услуги по передаче 2014'!$F$8+'[1]Время горизонтально'!F116+'[1]Инфраструктурные платежи'!$D$7,2)</f>
        <v>1708.24</v>
      </c>
      <c r="G304" s="72" t="n">
        <f aca="false">ROUND('[1]Инфраструктурные платежи'!$D$11+'[1]Услуги по передаче 2014'!$F$8+'[1]Время горизонтально'!G116+'[1]Инфраструктурные платежи'!$D$7,2)</f>
        <v>1766.59</v>
      </c>
      <c r="H304" s="72" t="n">
        <f aca="false">ROUND('[1]Инфраструктурные платежи'!$D$11+'[1]Услуги по передаче 2014'!$F$8+'[1]Время горизонтально'!H116+'[1]Инфраструктурные платежи'!$D$7,2)</f>
        <v>1848.83</v>
      </c>
      <c r="I304" s="72" t="n">
        <f aca="false">ROUND('[1]Инфраструктурные платежи'!$D$11+'[1]Услуги по передаче 2014'!$F$8+'[1]Время горизонтально'!I116+'[1]Инфраструктурные платежи'!$D$7,2)</f>
        <v>2008.25</v>
      </c>
      <c r="J304" s="72" t="n">
        <f aca="false">ROUND('[1]Инфраструктурные платежи'!$D$11+'[1]Услуги по передаче 2014'!$F$8+'[1]Время горизонтально'!J116+'[1]Инфраструктурные платежи'!$D$7,2)</f>
        <v>2323.1</v>
      </c>
      <c r="K304" s="72" t="n">
        <f aca="false">ROUND('[1]Инфраструктурные платежи'!$D$11+'[1]Услуги по передаче 2014'!$F$8+'[1]Время горизонтально'!K116+'[1]Инфраструктурные платежи'!$D$7,2)</f>
        <v>2395.54</v>
      </c>
      <c r="L304" s="72" t="n">
        <f aca="false">ROUND('[1]Инфраструктурные платежи'!$D$11+'[1]Услуги по передаче 2014'!$F$8+'[1]Время горизонтально'!L116+'[1]Инфраструктурные платежи'!$D$7,2)</f>
        <v>2395.47</v>
      </c>
      <c r="M304" s="72" t="n">
        <f aca="false">ROUND('[1]Инфраструктурные платежи'!$D$11+'[1]Услуги по передаче 2014'!$F$8+'[1]Время горизонтально'!M116+'[1]Инфраструктурные платежи'!$D$7,2)</f>
        <v>2396.32</v>
      </c>
      <c r="N304" s="72" t="n">
        <f aca="false">ROUND('[1]Инфраструктурные платежи'!$D$11+'[1]Услуги по передаче 2014'!$F$8+'[1]Время горизонтально'!N116+'[1]Инфраструктурные платежи'!$D$7,2)</f>
        <v>2396.83</v>
      </c>
      <c r="O304" s="72" t="n">
        <f aca="false">ROUND('[1]Инфраструктурные платежи'!$D$11+'[1]Услуги по передаче 2014'!$F$8+'[1]Время горизонтально'!O116+'[1]Инфраструктурные платежи'!$D$7,2)</f>
        <v>2394.3</v>
      </c>
      <c r="P304" s="72" t="n">
        <f aca="false">ROUND('[1]Инфраструктурные платежи'!$D$11+'[1]Услуги по передаче 2014'!$F$8+'[1]Время горизонтально'!P116+'[1]Инфраструктурные платежи'!$D$7,2)</f>
        <v>2392.41</v>
      </c>
      <c r="Q304" s="72" t="n">
        <f aca="false">ROUND('[1]Инфраструктурные платежи'!$D$11+'[1]Услуги по передаче 2014'!$F$8+'[1]Время горизонтально'!Q116+'[1]Инфраструктурные платежи'!$D$7,2)</f>
        <v>2394.98</v>
      </c>
      <c r="R304" s="72" t="n">
        <f aca="false">ROUND('[1]Инфраструктурные платежи'!$D$11+'[1]Услуги по передаче 2014'!$F$8+'[1]Время горизонтально'!R116+'[1]Инфраструктурные платежи'!$D$7,2)</f>
        <v>2401.03</v>
      </c>
      <c r="S304" s="72" t="n">
        <f aca="false">ROUND('[1]Инфраструктурные платежи'!$D$11+'[1]Услуги по передаче 2014'!$F$8+'[1]Время горизонтально'!S116+'[1]Инфраструктурные платежи'!$D$7,2)</f>
        <v>2396.1</v>
      </c>
      <c r="T304" s="72" t="n">
        <f aca="false">ROUND('[1]Инфраструктурные платежи'!$D$11+'[1]Услуги по передаче 2014'!$F$8+'[1]Время горизонтально'!T116+'[1]Инфраструктурные платежи'!$D$7,2)</f>
        <v>2389.94</v>
      </c>
      <c r="U304" s="72" t="n">
        <f aca="false">ROUND('[1]Инфраструктурные платежи'!$D$11+'[1]Услуги по передаче 2014'!$F$8+'[1]Время горизонтально'!U116+'[1]Инфраструктурные платежи'!$D$7,2)</f>
        <v>2385.85</v>
      </c>
      <c r="V304" s="72" t="n">
        <f aca="false">ROUND('[1]Инфраструктурные платежи'!$D$11+'[1]Услуги по передаче 2014'!$F$8+'[1]Время горизонтально'!V116+'[1]Инфраструктурные платежи'!$D$7,2)</f>
        <v>2373.59</v>
      </c>
      <c r="W304" s="72" t="n">
        <f aca="false">ROUND('[1]Инфраструктурные платежи'!$D$11+'[1]Услуги по передаче 2014'!$F$8+'[1]Время горизонтально'!W116+'[1]Инфраструктурные платежи'!$D$7,2)</f>
        <v>2235.54</v>
      </c>
      <c r="X304" s="72" t="n">
        <f aca="false">ROUND('[1]Инфраструктурные платежи'!$D$11+'[1]Услуги по передаче 2014'!$F$8+'[1]Время горизонтально'!X116+'[1]Инфраструктурные платежи'!$D$7,2)</f>
        <v>2002.57</v>
      </c>
      <c r="Y304" s="72" t="n">
        <f aca="false">ROUND('[1]Инфраструктурные платежи'!$D$11+'[1]Услуги по передаче 2014'!$F$8+'[1]Время горизонтально'!Y116+'[1]Инфраструктурные платежи'!$D$7,2)</f>
        <v>1823.62</v>
      </c>
      <c r="Z304" s="73"/>
    </row>
    <row r="305" customFormat="false" ht="12.75" hidden="false" customHeight="false" outlineLevel="0" collapsed="false">
      <c r="A305" s="71" t="n">
        <f aca="false">A270</f>
        <v>44899</v>
      </c>
      <c r="B305" s="72" t="n">
        <f aca="false">ROUND('[1]Инфраструктурные платежи'!$D$11+'[1]Услуги по передаче 2014'!$F$8+'[1]Время горизонтально'!B117+'[1]Инфраструктурные платежи'!$D$7,2)</f>
        <v>1795.2</v>
      </c>
      <c r="C305" s="72" t="n">
        <f aca="false">ROUND('[1]Инфраструктурные платежи'!$D$11+'[1]Услуги по передаче 2014'!$F$8+'[1]Время горизонтально'!C117+'[1]Инфраструктурные платежи'!$D$7,2)</f>
        <v>1744.29</v>
      </c>
      <c r="D305" s="72" t="n">
        <f aca="false">ROUND('[1]Инфраструктурные платежи'!$D$11+'[1]Услуги по передаче 2014'!$F$8+'[1]Время горизонтально'!D117+'[1]Инфраструктурные платежи'!$D$7,2)</f>
        <v>1674.77</v>
      </c>
      <c r="E305" s="72" t="n">
        <f aca="false">ROUND('[1]Инфраструктурные платежи'!$D$11+'[1]Услуги по передаче 2014'!$F$8+'[1]Время горизонтально'!E117+'[1]Инфраструктурные платежи'!$D$7,2)</f>
        <v>1647.75</v>
      </c>
      <c r="F305" s="72" t="n">
        <f aca="false">ROUND('[1]Инфраструктурные платежи'!$D$11+'[1]Услуги по передаче 2014'!$F$8+'[1]Время горизонтально'!F117+'[1]Инфраструктурные платежи'!$D$7,2)</f>
        <v>1684.82</v>
      </c>
      <c r="G305" s="72" t="n">
        <f aca="false">ROUND('[1]Инфраструктурные платежи'!$D$11+'[1]Услуги по передаче 2014'!$F$8+'[1]Время горизонтально'!G117+'[1]Инфраструктурные платежи'!$D$7,2)</f>
        <v>1759.99</v>
      </c>
      <c r="H305" s="72" t="n">
        <f aca="false">ROUND('[1]Инфраструктурные платежи'!$D$11+'[1]Услуги по передаче 2014'!$F$8+'[1]Время горизонтально'!H117+'[1]Инфраструктурные платежи'!$D$7,2)</f>
        <v>1820.37</v>
      </c>
      <c r="I305" s="72" t="n">
        <f aca="false">ROUND('[1]Инфраструктурные платежи'!$D$11+'[1]Услуги по передаче 2014'!$F$8+'[1]Время горизонтально'!I117+'[1]Инфраструктурные платежи'!$D$7,2)</f>
        <v>1951.86</v>
      </c>
      <c r="J305" s="72" t="n">
        <f aca="false">ROUND('[1]Инфраструктурные платежи'!$D$11+'[1]Услуги по передаче 2014'!$F$8+'[1]Время горизонтально'!J117+'[1]Инфраструктурные платежи'!$D$7,2)</f>
        <v>2217.03</v>
      </c>
      <c r="K305" s="72" t="n">
        <f aca="false">ROUND('[1]Инфраструктурные платежи'!$D$11+'[1]Услуги по передаче 2014'!$F$8+'[1]Время горизонтально'!K117+'[1]Инфраструктурные платежи'!$D$7,2)</f>
        <v>2347.87</v>
      </c>
      <c r="L305" s="72" t="n">
        <f aca="false">ROUND('[1]Инфраструктурные платежи'!$D$11+'[1]Услуги по передаче 2014'!$F$8+'[1]Время горизонтально'!L117+'[1]Инфраструктурные платежи'!$D$7,2)</f>
        <v>2380.02</v>
      </c>
      <c r="M305" s="72" t="n">
        <f aca="false">ROUND('[1]Инфраструктурные платежи'!$D$11+'[1]Услуги по передаче 2014'!$F$8+'[1]Время горизонтально'!M117+'[1]Инфраструктурные платежи'!$D$7,2)</f>
        <v>2380.15</v>
      </c>
      <c r="N305" s="72" t="n">
        <f aca="false">ROUND('[1]Инфраструктурные платежи'!$D$11+'[1]Услуги по передаче 2014'!$F$8+'[1]Время горизонтально'!N117+'[1]Инфраструктурные платежи'!$D$7,2)</f>
        <v>2378.99</v>
      </c>
      <c r="O305" s="72" t="n">
        <f aca="false">ROUND('[1]Инфраструктурные платежи'!$D$11+'[1]Услуги по передаче 2014'!$F$8+'[1]Время горизонтально'!O117+'[1]Инфраструктурные платежи'!$D$7,2)</f>
        <v>2378.81</v>
      </c>
      <c r="P305" s="72" t="n">
        <f aca="false">ROUND('[1]Инфраструктурные платежи'!$D$11+'[1]Услуги по передаче 2014'!$F$8+'[1]Время горизонтально'!P117+'[1]Инфраструктурные платежи'!$D$7,2)</f>
        <v>2378.55</v>
      </c>
      <c r="Q305" s="72" t="n">
        <f aca="false">ROUND('[1]Инфраструктурные платежи'!$D$11+'[1]Услуги по передаче 2014'!$F$8+'[1]Время горизонтально'!Q117+'[1]Инфраструктурные платежи'!$D$7,2)</f>
        <v>2380.75</v>
      </c>
      <c r="R305" s="72" t="n">
        <f aca="false">ROUND('[1]Инфраструктурные платежи'!$D$11+'[1]Услуги по передаче 2014'!$F$8+'[1]Время горизонтально'!R117+'[1]Инфраструктурные платежи'!$D$7,2)</f>
        <v>2390.5</v>
      </c>
      <c r="S305" s="72" t="n">
        <f aca="false">ROUND('[1]Инфраструктурные платежи'!$D$11+'[1]Услуги по передаче 2014'!$F$8+'[1]Время горизонтально'!S117+'[1]Инфраструктурные платежи'!$D$7,2)</f>
        <v>2378.65</v>
      </c>
      <c r="T305" s="72" t="n">
        <f aca="false">ROUND('[1]Инфраструктурные платежи'!$D$11+'[1]Услуги по передаче 2014'!$F$8+'[1]Время горизонтально'!T117+'[1]Инфраструктурные платежи'!$D$7,2)</f>
        <v>2371.5</v>
      </c>
      <c r="U305" s="72" t="n">
        <f aca="false">ROUND('[1]Инфраструктурные платежи'!$D$11+'[1]Услуги по передаче 2014'!$F$8+'[1]Время горизонтально'!U117+'[1]Инфраструктурные платежи'!$D$7,2)</f>
        <v>2367.4</v>
      </c>
      <c r="V305" s="72" t="n">
        <f aca="false">ROUND('[1]Инфраструктурные платежи'!$D$11+'[1]Услуги по передаче 2014'!$F$8+'[1]Время горизонтально'!V117+'[1]Инфраструктурные платежи'!$D$7,2)</f>
        <v>2358.7</v>
      </c>
      <c r="W305" s="72" t="n">
        <f aca="false">ROUND('[1]Инфраструктурные платежи'!$D$11+'[1]Услуги по передаче 2014'!$F$8+'[1]Время горизонтально'!W117+'[1]Инфраструктурные платежи'!$D$7,2)</f>
        <v>2263.69</v>
      </c>
      <c r="X305" s="72" t="n">
        <f aca="false">ROUND('[1]Инфраструктурные платежи'!$D$11+'[1]Услуги по передаче 2014'!$F$8+'[1]Время горизонтально'!X117+'[1]Инфраструктурные платежи'!$D$7,2)</f>
        <v>2126.75</v>
      </c>
      <c r="Y305" s="72" t="n">
        <f aca="false">ROUND('[1]Инфраструктурные платежи'!$D$11+'[1]Услуги по передаче 2014'!$F$8+'[1]Время горизонтально'!Y117+'[1]Инфраструктурные платежи'!$D$7,2)</f>
        <v>1886.68</v>
      </c>
      <c r="Z305" s="73"/>
    </row>
    <row r="306" customFormat="false" ht="12.75" hidden="false" customHeight="false" outlineLevel="0" collapsed="false">
      <c r="A306" s="71" t="n">
        <f aca="false">A271</f>
        <v>44900</v>
      </c>
      <c r="B306" s="72" t="n">
        <f aca="false">ROUND('[1]Инфраструктурные платежи'!$D$11+'[1]Услуги по передаче 2014'!$F$8+'[1]Время горизонтально'!B118+'[1]Инфраструктурные платежи'!$D$7,2)</f>
        <v>1838.53</v>
      </c>
      <c r="C306" s="72" t="n">
        <f aca="false">ROUND('[1]Инфраструктурные платежи'!$D$11+'[1]Услуги по передаче 2014'!$F$8+'[1]Время горизонтально'!C118+'[1]Инфраструктурные платежи'!$D$7,2)</f>
        <v>1775.95</v>
      </c>
      <c r="D306" s="72" t="n">
        <f aca="false">ROUND('[1]Инфраструктурные платежи'!$D$11+'[1]Услуги по передаче 2014'!$F$8+'[1]Время горизонтально'!D118+'[1]Инфраструктурные платежи'!$D$7,2)</f>
        <v>1747.71</v>
      </c>
      <c r="E306" s="72" t="n">
        <f aca="false">ROUND('[1]Инфраструктурные платежи'!$D$11+'[1]Услуги по передаче 2014'!$F$8+'[1]Время горизонтально'!E118+'[1]Инфраструктурные платежи'!$D$7,2)</f>
        <v>1734.77</v>
      </c>
      <c r="F306" s="72" t="n">
        <f aca="false">ROUND('[1]Инфраструктурные платежи'!$D$11+'[1]Услуги по передаче 2014'!$F$8+'[1]Время горизонтально'!F118+'[1]Инфраструктурные платежи'!$D$7,2)</f>
        <v>1786.33</v>
      </c>
      <c r="G306" s="72" t="n">
        <f aca="false">ROUND('[1]Инфраструктурные платежи'!$D$11+'[1]Услуги по передаче 2014'!$F$8+'[1]Время горизонтально'!G118+'[1]Инфраструктурные платежи'!$D$7,2)</f>
        <v>1912.01</v>
      </c>
      <c r="H306" s="72" t="n">
        <f aca="false">ROUND('[1]Инфраструктурные платежи'!$D$11+'[1]Услуги по передаче 2014'!$F$8+'[1]Время горизонтально'!H118+'[1]Инфраструктурные платежи'!$D$7,2)</f>
        <v>2202.85</v>
      </c>
      <c r="I306" s="72" t="n">
        <f aca="false">ROUND('[1]Инфраструктурные платежи'!$D$11+'[1]Услуги по передаче 2014'!$F$8+'[1]Время горизонтально'!I118+'[1]Инфраструктурные платежи'!$D$7,2)</f>
        <v>2385.79</v>
      </c>
      <c r="J306" s="72" t="n">
        <f aca="false">ROUND('[1]Инфраструктурные платежи'!$D$11+'[1]Услуги по передаче 2014'!$F$8+'[1]Время горизонтально'!J118+'[1]Инфраструктурные платежи'!$D$7,2)</f>
        <v>2469.84</v>
      </c>
      <c r="K306" s="72" t="n">
        <f aca="false">ROUND('[1]Инфраструктурные платежи'!$D$11+'[1]Услуги по передаче 2014'!$F$8+'[1]Время горизонтально'!K118+'[1]Инфраструктурные платежи'!$D$7,2)</f>
        <v>2489.17</v>
      </c>
      <c r="L306" s="72" t="n">
        <f aca="false">ROUND('[1]Инфраструктурные платежи'!$D$11+'[1]Услуги по передаче 2014'!$F$8+'[1]Время горизонтально'!L118+'[1]Инфраструктурные платежи'!$D$7,2)</f>
        <v>2476.41</v>
      </c>
      <c r="M306" s="72" t="n">
        <f aca="false">ROUND('[1]Инфраструктурные платежи'!$D$11+'[1]Услуги по передаче 2014'!$F$8+'[1]Время горизонтально'!M118+'[1]Инфраструктурные платежи'!$D$7,2)</f>
        <v>2434.82</v>
      </c>
      <c r="N306" s="72" t="n">
        <f aca="false">ROUND('[1]Инфраструктурные платежи'!$D$11+'[1]Услуги по передаче 2014'!$F$8+'[1]Время горизонтально'!N118+'[1]Инфраструктурные платежи'!$D$7,2)</f>
        <v>2428.22</v>
      </c>
      <c r="O306" s="72" t="n">
        <f aca="false">ROUND('[1]Инфраструктурные платежи'!$D$11+'[1]Услуги по передаче 2014'!$F$8+'[1]Время горизонтально'!O118+'[1]Инфраструктурные платежи'!$D$7,2)</f>
        <v>2431.03</v>
      </c>
      <c r="P306" s="72" t="n">
        <f aca="false">ROUND('[1]Инфраструктурные платежи'!$D$11+'[1]Услуги по передаче 2014'!$F$8+'[1]Время горизонтально'!P118+'[1]Инфраструктурные платежи'!$D$7,2)</f>
        <v>2420.44</v>
      </c>
      <c r="Q306" s="72" t="n">
        <f aca="false">ROUND('[1]Инфраструктурные платежи'!$D$11+'[1]Услуги по передаче 2014'!$F$8+'[1]Время горизонтально'!Q118+'[1]Инфраструктурные платежи'!$D$7,2)</f>
        <v>2417.75</v>
      </c>
      <c r="R306" s="72" t="n">
        <f aca="false">ROUND('[1]Инфраструктурные платежи'!$D$11+'[1]Услуги по передаче 2014'!$F$8+'[1]Время горизонтально'!R118+'[1]Инфраструктурные платежи'!$D$7,2)</f>
        <v>2425.24</v>
      </c>
      <c r="S306" s="72" t="n">
        <f aca="false">ROUND('[1]Инфраструктурные платежи'!$D$11+'[1]Услуги по передаче 2014'!$F$8+'[1]Время горизонтально'!S118+'[1]Инфраструктурные платежи'!$D$7,2)</f>
        <v>2410.91</v>
      </c>
      <c r="T306" s="72" t="n">
        <f aca="false">ROUND('[1]Инфраструктурные платежи'!$D$11+'[1]Услуги по передаче 2014'!$F$8+'[1]Время горизонтально'!T118+'[1]Инфраструктурные платежи'!$D$7,2)</f>
        <v>2371.13</v>
      </c>
      <c r="U306" s="72" t="n">
        <f aca="false">ROUND('[1]Инфраструктурные платежи'!$D$11+'[1]Услуги по передаче 2014'!$F$8+'[1]Время горизонтально'!U118+'[1]Инфраструктурные платежи'!$D$7,2)</f>
        <v>2358.85</v>
      </c>
      <c r="V306" s="72" t="n">
        <f aca="false">ROUND('[1]Инфраструктурные платежи'!$D$11+'[1]Услуги по передаче 2014'!$F$8+'[1]Время горизонтально'!V118+'[1]Инфраструктурные платежи'!$D$7,2)</f>
        <v>2348.21</v>
      </c>
      <c r="W306" s="72" t="n">
        <f aca="false">ROUND('[1]Инфраструктурные платежи'!$D$11+'[1]Услуги по передаче 2014'!$F$8+'[1]Время горизонтально'!W118+'[1]Инфраструктурные платежи'!$D$7,2)</f>
        <v>2230.23</v>
      </c>
      <c r="X306" s="72" t="n">
        <f aca="false">ROUND('[1]Инфраструктурные платежи'!$D$11+'[1]Услуги по передаче 2014'!$F$8+'[1]Время горизонтально'!X118+'[1]Инфраструктурные платежи'!$D$7,2)</f>
        <v>2048.75</v>
      </c>
      <c r="Y306" s="72" t="n">
        <f aca="false">ROUND('[1]Инфраструктурные платежи'!$D$11+'[1]Услуги по передаче 2014'!$F$8+'[1]Время горизонтально'!Y118+'[1]Инфраструктурные платежи'!$D$7,2)</f>
        <v>1814.71</v>
      </c>
      <c r="Z306" s="73"/>
    </row>
    <row r="307" customFormat="false" ht="12.75" hidden="false" customHeight="false" outlineLevel="0" collapsed="false">
      <c r="A307" s="71" t="n">
        <f aca="false">A272</f>
        <v>44901</v>
      </c>
      <c r="B307" s="72" t="n">
        <f aca="false">ROUND('[1]Инфраструктурные платежи'!$D$11+'[1]Услуги по передаче 2014'!$F$8+'[1]Время горизонтально'!B119+'[1]Инфраструктурные платежи'!$D$7,2)</f>
        <v>1719.07</v>
      </c>
      <c r="C307" s="72" t="n">
        <f aca="false">ROUND('[1]Инфраструктурные платежи'!$D$11+'[1]Услуги по передаче 2014'!$F$8+'[1]Время горизонтально'!C119+'[1]Инфраструктурные платежи'!$D$7,2)</f>
        <v>1687.99</v>
      </c>
      <c r="D307" s="72" t="n">
        <f aca="false">ROUND('[1]Инфраструктурные платежи'!$D$11+'[1]Услуги по передаче 2014'!$F$8+'[1]Время горизонтально'!D119+'[1]Инфраструктурные платежи'!$D$7,2)</f>
        <v>1667.02</v>
      </c>
      <c r="E307" s="72" t="n">
        <f aca="false">ROUND('[1]Инфраструктурные платежи'!$D$11+'[1]Услуги по передаче 2014'!$F$8+'[1]Время горизонтально'!E119+'[1]Инфраструктурные платежи'!$D$7,2)</f>
        <v>1663.4</v>
      </c>
      <c r="F307" s="72" t="n">
        <f aca="false">ROUND('[1]Инфраструктурные платежи'!$D$11+'[1]Услуги по передаче 2014'!$F$8+'[1]Время горизонтально'!F119+'[1]Инфраструктурные платежи'!$D$7,2)</f>
        <v>1736.53</v>
      </c>
      <c r="G307" s="72" t="n">
        <f aca="false">ROUND('[1]Инфраструктурные платежи'!$D$11+'[1]Услуги по передаче 2014'!$F$8+'[1]Время горизонтально'!G119+'[1]Инфраструктурные платежи'!$D$7,2)</f>
        <v>1901.06</v>
      </c>
      <c r="H307" s="72" t="n">
        <f aca="false">ROUND('[1]Инфраструктурные платежи'!$D$11+'[1]Услуги по передаче 2014'!$F$8+'[1]Время горизонтально'!H119+'[1]Инфраструктурные платежи'!$D$7,2)</f>
        <v>2155.84</v>
      </c>
      <c r="I307" s="72" t="n">
        <f aca="false">ROUND('[1]Инфраструктурные платежи'!$D$11+'[1]Услуги по передаче 2014'!$F$8+'[1]Время горизонтально'!I119+'[1]Инфраструктурные платежи'!$D$7,2)</f>
        <v>2372.61</v>
      </c>
      <c r="J307" s="72" t="n">
        <f aca="false">ROUND('[1]Инфраструктурные платежи'!$D$11+'[1]Услуги по передаче 2014'!$F$8+'[1]Время горизонтально'!J119+'[1]Инфраструктурные платежи'!$D$7,2)</f>
        <v>2380.58</v>
      </c>
      <c r="K307" s="72" t="n">
        <f aca="false">ROUND('[1]Инфраструктурные платежи'!$D$11+'[1]Услуги по передаче 2014'!$F$8+'[1]Время горизонтально'!K119+'[1]Инфраструктурные платежи'!$D$7,2)</f>
        <v>2402.07</v>
      </c>
      <c r="L307" s="72" t="n">
        <f aca="false">ROUND('[1]Инфраструктурные платежи'!$D$11+'[1]Услуги по передаче 2014'!$F$8+'[1]Время горизонтально'!L119+'[1]Инфраструктурные платежи'!$D$7,2)</f>
        <v>2441.92</v>
      </c>
      <c r="M307" s="72" t="n">
        <f aca="false">ROUND('[1]Инфраструктурные платежи'!$D$11+'[1]Услуги по передаче 2014'!$F$8+'[1]Время горизонтально'!M119+'[1]Инфраструктурные платежи'!$D$7,2)</f>
        <v>2408.73</v>
      </c>
      <c r="N307" s="72" t="n">
        <f aca="false">ROUND('[1]Инфраструктурные платежи'!$D$11+'[1]Услуги по передаче 2014'!$F$8+'[1]Время горизонтально'!N119+'[1]Инфраструктурные платежи'!$D$7,2)</f>
        <v>2413.7</v>
      </c>
      <c r="O307" s="72" t="n">
        <f aca="false">ROUND('[1]Инфраструктурные платежи'!$D$11+'[1]Услуги по передаче 2014'!$F$8+'[1]Время горизонтально'!O119+'[1]Инфраструктурные платежи'!$D$7,2)</f>
        <v>2411.2</v>
      </c>
      <c r="P307" s="72" t="n">
        <f aca="false">ROUND('[1]Инфраструктурные платежи'!$D$11+'[1]Услуги по передаче 2014'!$F$8+'[1]Время горизонтально'!P119+'[1]Инфраструктурные платежи'!$D$7,2)</f>
        <v>2387.12</v>
      </c>
      <c r="Q307" s="72" t="n">
        <f aca="false">ROUND('[1]Инфраструктурные платежи'!$D$11+'[1]Услуги по передаче 2014'!$F$8+'[1]Время горизонтально'!Q119+'[1]Инфраструктурные платежи'!$D$7,2)</f>
        <v>2400.91</v>
      </c>
      <c r="R307" s="72" t="n">
        <f aca="false">ROUND('[1]Инфраструктурные платежи'!$D$11+'[1]Услуги по передаче 2014'!$F$8+'[1]Время горизонтально'!R119+'[1]Инфраструктурные платежи'!$D$7,2)</f>
        <v>2421.42</v>
      </c>
      <c r="S307" s="72" t="n">
        <f aca="false">ROUND('[1]Инфраструктурные платежи'!$D$11+'[1]Услуги по передаче 2014'!$F$8+'[1]Время горизонтально'!S119+'[1]Инфраструктурные платежи'!$D$7,2)</f>
        <v>2431.9</v>
      </c>
      <c r="T307" s="72" t="n">
        <f aca="false">ROUND('[1]Инфраструктурные платежи'!$D$11+'[1]Услуги по передаче 2014'!$F$8+'[1]Время горизонтально'!T119+'[1]Инфраструктурные платежи'!$D$7,2)</f>
        <v>2401.72</v>
      </c>
      <c r="U307" s="72" t="n">
        <f aca="false">ROUND('[1]Инфраструктурные платежи'!$D$11+'[1]Услуги по передаче 2014'!$F$8+'[1]Время горизонтально'!U119+'[1]Инфраструктурные платежи'!$D$7,2)</f>
        <v>2391.14</v>
      </c>
      <c r="V307" s="72" t="n">
        <f aca="false">ROUND('[1]Инфраструктурные платежи'!$D$11+'[1]Услуги по передаче 2014'!$F$8+'[1]Время горизонтально'!V119+'[1]Инфраструктурные платежи'!$D$7,2)</f>
        <v>2365.04</v>
      </c>
      <c r="W307" s="72" t="n">
        <f aca="false">ROUND('[1]Инфраструктурные платежи'!$D$11+'[1]Услуги по передаче 2014'!$F$8+'[1]Время горизонтально'!W119+'[1]Инфраструктурные платежи'!$D$7,2)</f>
        <v>2285.69</v>
      </c>
      <c r="X307" s="72" t="n">
        <f aca="false">ROUND('[1]Инфраструктурные платежи'!$D$11+'[1]Услуги по передаче 2014'!$F$8+'[1]Время горизонтально'!X119+'[1]Инфраструктурные платежи'!$D$7,2)</f>
        <v>2044.22</v>
      </c>
      <c r="Y307" s="72" t="n">
        <f aca="false">ROUND('[1]Инфраструктурные платежи'!$D$11+'[1]Услуги по передаче 2014'!$F$8+'[1]Время горизонтально'!Y119+'[1]Инфраструктурные платежи'!$D$7,2)</f>
        <v>1907.43</v>
      </c>
      <c r="Z307" s="73"/>
    </row>
    <row r="308" customFormat="false" ht="12.75" hidden="false" customHeight="false" outlineLevel="0" collapsed="false">
      <c r="A308" s="71" t="n">
        <f aca="false">A273</f>
        <v>44902</v>
      </c>
      <c r="B308" s="72" t="n">
        <f aca="false">ROUND('[1]Инфраструктурные платежи'!$D$11+'[1]Услуги по передаче 2014'!$F$8+'[1]Время горизонтально'!B120+'[1]Инфраструктурные платежи'!$D$7,2)</f>
        <v>1744.3</v>
      </c>
      <c r="C308" s="72" t="n">
        <f aca="false">ROUND('[1]Инфраструктурные платежи'!$D$11+'[1]Услуги по передаче 2014'!$F$8+'[1]Время горизонтально'!C120+'[1]Инфраструктурные платежи'!$D$7,2)</f>
        <v>1712.39</v>
      </c>
      <c r="D308" s="72" t="n">
        <f aca="false">ROUND('[1]Инфраструктурные платежи'!$D$11+'[1]Услуги по передаче 2014'!$F$8+'[1]Время горизонтально'!D120+'[1]Инфраструктурные платежи'!$D$7,2)</f>
        <v>1681.52</v>
      </c>
      <c r="E308" s="72" t="n">
        <f aca="false">ROUND('[1]Инфраструктурные платежи'!$D$11+'[1]Услуги по передаче 2014'!$F$8+'[1]Время горизонтально'!E120+'[1]Инфраструктурные платежи'!$D$7,2)</f>
        <v>1692.44</v>
      </c>
      <c r="F308" s="72" t="n">
        <f aca="false">ROUND('[1]Инфраструктурные платежи'!$D$11+'[1]Услуги по передаче 2014'!$F$8+'[1]Время горизонтально'!F120+'[1]Инфраструктурные платежи'!$D$7,2)</f>
        <v>1784.72</v>
      </c>
      <c r="G308" s="72" t="n">
        <f aca="false">ROUND('[1]Инфраструктурные платежи'!$D$11+'[1]Услуги по передаче 2014'!$F$8+'[1]Время горизонтально'!G120+'[1]Инфраструктурные платежи'!$D$7,2)</f>
        <v>1928.97</v>
      </c>
      <c r="H308" s="72" t="n">
        <f aca="false">ROUND('[1]Инфраструктурные платежи'!$D$11+'[1]Услуги по передаче 2014'!$F$8+'[1]Время горизонтально'!H120+'[1]Инфраструктурные платежи'!$D$7,2)</f>
        <v>2231.65</v>
      </c>
      <c r="I308" s="72" t="n">
        <f aca="false">ROUND('[1]Инфраструктурные платежи'!$D$11+'[1]Услуги по передаче 2014'!$F$8+'[1]Время горизонтально'!I120+'[1]Инфраструктурные платежи'!$D$7,2)</f>
        <v>2475.71</v>
      </c>
      <c r="J308" s="72" t="n">
        <f aca="false">ROUND('[1]Инфраструктурные платежи'!$D$11+'[1]Услуги по передаче 2014'!$F$8+'[1]Время горизонтально'!J120+'[1]Инфраструктурные платежи'!$D$7,2)</f>
        <v>2494.89</v>
      </c>
      <c r="K308" s="72" t="n">
        <f aca="false">ROUND('[1]Инфраструктурные платежи'!$D$11+'[1]Услуги по передаче 2014'!$F$8+'[1]Время горизонтально'!K120+'[1]Инфраструктурные платежи'!$D$7,2)</f>
        <v>2517.07</v>
      </c>
      <c r="L308" s="72" t="n">
        <f aca="false">ROUND('[1]Инфраструктурные платежи'!$D$11+'[1]Услуги по передаче 2014'!$F$8+'[1]Время горизонтально'!L120+'[1]Инфраструктурные платежи'!$D$7,2)</f>
        <v>2463.83</v>
      </c>
      <c r="M308" s="72" t="n">
        <f aca="false">ROUND('[1]Инфраструктурные платежи'!$D$11+'[1]Услуги по передаче 2014'!$F$8+'[1]Время горизонтально'!M120+'[1]Инфраструктурные платежи'!$D$7,2)</f>
        <v>2467.03</v>
      </c>
      <c r="N308" s="72" t="n">
        <f aca="false">ROUND('[1]Инфраструктурные платежи'!$D$11+'[1]Услуги по передаче 2014'!$F$8+'[1]Время горизонтально'!N120+'[1]Инфраструктурные платежи'!$D$7,2)</f>
        <v>2457.14</v>
      </c>
      <c r="O308" s="72" t="n">
        <f aca="false">ROUND('[1]Инфраструктурные платежи'!$D$11+'[1]Услуги по передаче 2014'!$F$8+'[1]Время горизонтально'!O120+'[1]Инфраструктурные платежи'!$D$7,2)</f>
        <v>2477.3</v>
      </c>
      <c r="P308" s="72" t="n">
        <f aca="false">ROUND('[1]Инфраструктурные платежи'!$D$11+'[1]Услуги по передаче 2014'!$F$8+'[1]Время горизонтально'!P120+'[1]Инфраструктурные платежи'!$D$7,2)</f>
        <v>2468.7</v>
      </c>
      <c r="Q308" s="72" t="n">
        <f aca="false">ROUND('[1]Инфраструктурные платежи'!$D$11+'[1]Услуги по передаче 2014'!$F$8+'[1]Время горизонтально'!Q120+'[1]Инфраструктурные платежи'!$D$7,2)</f>
        <v>2474.91</v>
      </c>
      <c r="R308" s="72" t="n">
        <f aca="false">ROUND('[1]Инфраструктурные платежи'!$D$11+'[1]Услуги по передаче 2014'!$F$8+'[1]Время горизонтально'!R120+'[1]Инфраструктурные платежи'!$D$7,2)</f>
        <v>2488.5</v>
      </c>
      <c r="S308" s="72" t="n">
        <f aca="false">ROUND('[1]Инфраструктурные платежи'!$D$11+'[1]Услуги по передаче 2014'!$F$8+'[1]Время горизонтально'!S120+'[1]Инфраструктурные платежи'!$D$7,2)</f>
        <v>2498.01</v>
      </c>
      <c r="T308" s="72" t="n">
        <f aca="false">ROUND('[1]Инфраструктурные платежи'!$D$11+'[1]Услуги по передаче 2014'!$F$8+'[1]Время горизонтально'!T120+'[1]Инфраструктурные платежи'!$D$7,2)</f>
        <v>2493.97</v>
      </c>
      <c r="U308" s="72" t="n">
        <f aca="false">ROUND('[1]Инфраструктурные платежи'!$D$11+'[1]Услуги по передаче 2014'!$F$8+'[1]Время горизонтально'!U120+'[1]Инфраструктурные платежи'!$D$7,2)</f>
        <v>2452.4</v>
      </c>
      <c r="V308" s="72" t="n">
        <f aca="false">ROUND('[1]Инфраструктурные платежи'!$D$11+'[1]Услуги по передаче 2014'!$F$8+'[1]Время горизонтально'!V120+'[1]Инфраструктурные платежи'!$D$7,2)</f>
        <v>2416.01</v>
      </c>
      <c r="W308" s="72" t="n">
        <f aca="false">ROUND('[1]Инфраструктурные платежи'!$D$11+'[1]Услуги по передаче 2014'!$F$8+'[1]Время горизонтально'!W120+'[1]Инфраструктурные платежи'!$D$7,2)</f>
        <v>2331.6</v>
      </c>
      <c r="X308" s="72" t="n">
        <f aca="false">ROUND('[1]Инфраструктурные платежи'!$D$11+'[1]Услуги по передаче 2014'!$F$8+'[1]Время горизонтально'!X120+'[1]Инфраструктурные платежи'!$D$7,2)</f>
        <v>2126.58</v>
      </c>
      <c r="Y308" s="72" t="n">
        <f aca="false">ROUND('[1]Инфраструктурные платежи'!$D$11+'[1]Услуги по передаче 2014'!$F$8+'[1]Время горизонтально'!Y120+'[1]Инфраструктурные платежи'!$D$7,2)</f>
        <v>1852.67</v>
      </c>
      <c r="Z308" s="73"/>
    </row>
    <row r="309" customFormat="false" ht="12.75" hidden="false" customHeight="false" outlineLevel="0" collapsed="false">
      <c r="A309" s="71" t="n">
        <f aca="false">A274</f>
        <v>44903</v>
      </c>
      <c r="B309" s="72" t="n">
        <f aca="false">ROUND('[1]Инфраструктурные платежи'!$D$11+'[1]Услуги по передаче 2014'!$F$8+'[1]Время горизонтально'!B121+'[1]Инфраструктурные платежи'!$D$7,2)</f>
        <v>1747.23</v>
      </c>
      <c r="C309" s="72" t="n">
        <f aca="false">ROUND('[1]Инфраструктурные платежи'!$D$11+'[1]Услуги по передаче 2014'!$F$8+'[1]Время горизонтально'!C121+'[1]Инфраструктурные платежи'!$D$7,2)</f>
        <v>1685.76</v>
      </c>
      <c r="D309" s="72" t="n">
        <f aca="false">ROUND('[1]Инфраструктурные платежи'!$D$11+'[1]Услуги по передаче 2014'!$F$8+'[1]Время горизонтально'!D121+'[1]Инфраструктурные платежи'!$D$7,2)</f>
        <v>1648.79</v>
      </c>
      <c r="E309" s="72" t="n">
        <f aca="false">ROUND('[1]Инфраструктурные платежи'!$D$11+'[1]Услуги по передаче 2014'!$F$8+'[1]Время горизонтально'!E121+'[1]Инфраструктурные платежи'!$D$7,2)</f>
        <v>1670.82</v>
      </c>
      <c r="F309" s="72" t="n">
        <f aca="false">ROUND('[1]Инфраструктурные платежи'!$D$11+'[1]Услуги по передаче 2014'!$F$8+'[1]Время горизонтально'!F121+'[1]Инфраструктурные платежи'!$D$7,2)</f>
        <v>1733.41</v>
      </c>
      <c r="G309" s="72" t="n">
        <f aca="false">ROUND('[1]Инфраструктурные платежи'!$D$11+'[1]Услуги по передаче 2014'!$F$8+'[1]Время горизонтально'!G121+'[1]Инфраструктурные платежи'!$D$7,2)</f>
        <v>1912.47</v>
      </c>
      <c r="H309" s="72" t="n">
        <f aca="false">ROUND('[1]Инфраструктурные платежи'!$D$11+'[1]Услуги по передаче 2014'!$F$8+'[1]Время горизонтально'!H121+'[1]Инфраструктурные платежи'!$D$7,2)</f>
        <v>2224.8</v>
      </c>
      <c r="I309" s="72" t="n">
        <f aca="false">ROUND('[1]Инфраструктурные платежи'!$D$11+'[1]Услуги по передаче 2014'!$F$8+'[1]Время горизонтально'!I121+'[1]Инфраструктурные платежи'!$D$7,2)</f>
        <v>2417.77</v>
      </c>
      <c r="J309" s="72" t="n">
        <f aca="false">ROUND('[1]Инфраструктурные платежи'!$D$11+'[1]Услуги по передаче 2014'!$F$8+'[1]Время горизонтально'!J121+'[1]Инфраструктурные платежи'!$D$7,2)</f>
        <v>2518.29</v>
      </c>
      <c r="K309" s="72" t="n">
        <f aca="false">ROUND('[1]Инфраструктурные платежи'!$D$11+'[1]Услуги по передаче 2014'!$F$8+'[1]Время горизонтально'!K121+'[1]Инфраструктурные платежи'!$D$7,2)</f>
        <v>2550.72</v>
      </c>
      <c r="L309" s="72" t="n">
        <f aca="false">ROUND('[1]Инфраструктурные платежи'!$D$11+'[1]Услуги по передаче 2014'!$F$8+'[1]Время горизонтально'!L121+'[1]Инфраструктурные платежи'!$D$7,2)</f>
        <v>2533.82</v>
      </c>
      <c r="M309" s="72" t="n">
        <f aca="false">ROUND('[1]Инфраструктурные платежи'!$D$11+'[1]Услуги по передаче 2014'!$F$8+'[1]Время горизонтально'!M121+'[1]Инфраструктурные платежи'!$D$7,2)</f>
        <v>2523.18</v>
      </c>
      <c r="N309" s="72" t="n">
        <f aca="false">ROUND('[1]Инфраструктурные платежи'!$D$11+'[1]Услуги по передаче 2014'!$F$8+'[1]Время горизонтально'!N121+'[1]Инфраструктурные платежи'!$D$7,2)</f>
        <v>2515.69</v>
      </c>
      <c r="O309" s="72" t="n">
        <f aca="false">ROUND('[1]Инфраструктурные платежи'!$D$11+'[1]Услуги по передаче 2014'!$F$8+'[1]Время горизонтально'!O121+'[1]Инфраструктурные платежи'!$D$7,2)</f>
        <v>2486.78</v>
      </c>
      <c r="P309" s="72" t="n">
        <f aca="false">ROUND('[1]Инфраструктурные платежи'!$D$11+'[1]Услуги по передаче 2014'!$F$8+'[1]Время горизонтально'!P121+'[1]Инфраструктурные платежи'!$D$7,2)</f>
        <v>2466.53</v>
      </c>
      <c r="Q309" s="72" t="n">
        <f aca="false">ROUND('[1]Инфраструктурные платежи'!$D$11+'[1]Услуги по передаче 2014'!$F$8+'[1]Время горизонтально'!Q121+'[1]Инфраструктурные платежи'!$D$7,2)</f>
        <v>2456.83</v>
      </c>
      <c r="R309" s="72" t="n">
        <f aca="false">ROUND('[1]Инфраструктурные платежи'!$D$11+'[1]Услуги по передаче 2014'!$F$8+'[1]Время горизонтально'!R121+'[1]Инфраструктурные платежи'!$D$7,2)</f>
        <v>2467.15</v>
      </c>
      <c r="S309" s="72" t="n">
        <f aca="false">ROUND('[1]Инфраструктурные платежи'!$D$11+'[1]Услуги по передаче 2014'!$F$8+'[1]Время горизонтально'!S121+'[1]Инфраструктурные платежи'!$D$7,2)</f>
        <v>2448.37</v>
      </c>
      <c r="T309" s="72" t="n">
        <f aca="false">ROUND('[1]Инфраструктурные платежи'!$D$11+'[1]Услуги по передаче 2014'!$F$8+'[1]Время горизонтально'!T121+'[1]Инфраструктурные платежи'!$D$7,2)</f>
        <v>2424.95</v>
      </c>
      <c r="U309" s="72" t="n">
        <f aca="false">ROUND('[1]Инфраструктурные платежи'!$D$11+'[1]Услуги по передаче 2014'!$F$8+'[1]Время горизонтально'!U121+'[1]Инфраструктурные платежи'!$D$7,2)</f>
        <v>2412.73</v>
      </c>
      <c r="V309" s="72" t="n">
        <f aca="false">ROUND('[1]Инфраструктурные платежи'!$D$11+'[1]Услуги по передаче 2014'!$F$8+'[1]Время горизонтально'!V121+'[1]Инфраструктурные платежи'!$D$7,2)</f>
        <v>2382.66</v>
      </c>
      <c r="W309" s="72" t="n">
        <f aca="false">ROUND('[1]Инфраструктурные платежи'!$D$11+'[1]Услуги по передаче 2014'!$F$8+'[1]Время горизонтально'!W121+'[1]Инфраструктурные платежи'!$D$7,2)</f>
        <v>2250.84</v>
      </c>
      <c r="X309" s="72" t="n">
        <f aca="false">ROUND('[1]Инфраструктурные платежи'!$D$11+'[1]Услуги по передаче 2014'!$F$8+'[1]Время горизонтально'!X121+'[1]Инфраструктурные платежи'!$D$7,2)</f>
        <v>2031.45</v>
      </c>
      <c r="Y309" s="72" t="n">
        <f aca="false">ROUND('[1]Инфраструктурные платежи'!$D$11+'[1]Услуги по передаче 2014'!$F$8+'[1]Время горизонтально'!Y121+'[1]Инфраструктурные платежи'!$D$7,2)</f>
        <v>1807.93</v>
      </c>
      <c r="Z309" s="73"/>
    </row>
    <row r="310" customFormat="false" ht="12.75" hidden="false" customHeight="false" outlineLevel="0" collapsed="false">
      <c r="A310" s="71" t="n">
        <f aca="false">A275</f>
        <v>44904</v>
      </c>
      <c r="B310" s="72" t="n">
        <f aca="false">ROUND('[1]Инфраструктурные платежи'!$D$11+'[1]Услуги по передаче 2014'!$F$8+'[1]Время горизонтально'!B122+'[1]Инфраструктурные платежи'!$D$7,2)</f>
        <v>1737.88</v>
      </c>
      <c r="C310" s="72" t="n">
        <f aca="false">ROUND('[1]Инфраструктурные платежи'!$D$11+'[1]Услуги по передаче 2014'!$F$8+'[1]Время горизонтально'!C122+'[1]Инфраструктурные платежи'!$D$7,2)</f>
        <v>1669.58</v>
      </c>
      <c r="D310" s="72" t="n">
        <f aca="false">ROUND('[1]Инфраструктурные платежи'!$D$11+'[1]Услуги по передаче 2014'!$F$8+'[1]Время горизонтально'!D122+'[1]Инфраструктурные платежи'!$D$7,2)</f>
        <v>1648.1</v>
      </c>
      <c r="E310" s="72" t="n">
        <f aca="false">ROUND('[1]Инфраструктурные платежи'!$D$11+'[1]Услуги по передаче 2014'!$F$8+'[1]Время горизонтально'!E122+'[1]Инфраструктурные платежи'!$D$7,2)</f>
        <v>1667</v>
      </c>
      <c r="F310" s="72" t="n">
        <f aca="false">ROUND('[1]Инфраструктурные платежи'!$D$11+'[1]Услуги по передаче 2014'!$F$8+'[1]Время горизонтально'!F122+'[1]Инфраструктурные платежи'!$D$7,2)</f>
        <v>1751.62</v>
      </c>
      <c r="G310" s="72" t="n">
        <f aca="false">ROUND('[1]Инфраструктурные платежи'!$D$11+'[1]Услуги по передаче 2014'!$F$8+'[1]Время горизонтально'!G122+'[1]Инфраструктурные платежи'!$D$7,2)</f>
        <v>1896.59</v>
      </c>
      <c r="H310" s="72" t="n">
        <f aca="false">ROUND('[1]Инфраструктурные платежи'!$D$11+'[1]Услуги по передаче 2014'!$F$8+'[1]Время горизонтально'!H122+'[1]Инфраструктурные платежи'!$D$7,2)</f>
        <v>2230.34</v>
      </c>
      <c r="I310" s="72" t="n">
        <f aca="false">ROUND('[1]Инфраструктурные платежи'!$D$11+'[1]Услуги по передаче 2014'!$F$8+'[1]Время горизонтально'!I122+'[1]Инфраструктурные платежи'!$D$7,2)</f>
        <v>2396.03</v>
      </c>
      <c r="J310" s="72" t="n">
        <f aca="false">ROUND('[1]Инфраструктурные платежи'!$D$11+'[1]Услуги по передаче 2014'!$F$8+'[1]Время горизонтально'!J122+'[1]Инфраструктурные платежи'!$D$7,2)</f>
        <v>2443.83</v>
      </c>
      <c r="K310" s="72" t="n">
        <f aca="false">ROUND('[1]Инфраструктурные платежи'!$D$11+'[1]Услуги по передаче 2014'!$F$8+'[1]Время горизонтально'!K122+'[1]Инфраструктурные платежи'!$D$7,2)</f>
        <v>2488.23</v>
      </c>
      <c r="L310" s="72" t="n">
        <f aca="false">ROUND('[1]Инфраструктурные платежи'!$D$11+'[1]Услуги по передаче 2014'!$F$8+'[1]Время горизонтально'!L122+'[1]Инфраструктурные платежи'!$D$7,2)</f>
        <v>2451.09</v>
      </c>
      <c r="M310" s="72" t="n">
        <f aca="false">ROUND('[1]Инфраструктурные платежи'!$D$11+'[1]Услуги по передаче 2014'!$F$8+'[1]Время горизонтально'!M122+'[1]Инфраструктурные платежи'!$D$7,2)</f>
        <v>2445.65</v>
      </c>
      <c r="N310" s="72" t="n">
        <f aca="false">ROUND('[1]Инфраструктурные платежи'!$D$11+'[1]Услуги по передаче 2014'!$F$8+'[1]Время горизонтально'!N122+'[1]Инфраструктурные платежи'!$D$7,2)</f>
        <v>2445.38</v>
      </c>
      <c r="O310" s="72" t="n">
        <f aca="false">ROUND('[1]Инфраструктурные платежи'!$D$11+'[1]Услуги по передаче 2014'!$F$8+'[1]Время горизонтально'!O122+'[1]Инфраструктурные платежи'!$D$7,2)</f>
        <v>2431.69</v>
      </c>
      <c r="P310" s="72" t="n">
        <f aca="false">ROUND('[1]Инфраструктурные платежи'!$D$11+'[1]Услуги по передаче 2014'!$F$8+'[1]Время горизонтально'!P122+'[1]Инфраструктурные платежи'!$D$7,2)</f>
        <v>2415.5</v>
      </c>
      <c r="Q310" s="72" t="n">
        <f aca="false">ROUND('[1]Инфраструктурные платежи'!$D$11+'[1]Услуги по передаче 2014'!$F$8+'[1]Время горизонтально'!Q122+'[1]Инфраструктурные платежи'!$D$7,2)</f>
        <v>2419.39</v>
      </c>
      <c r="R310" s="72" t="n">
        <f aca="false">ROUND('[1]Инфраструктурные платежи'!$D$11+'[1]Услуги по передаче 2014'!$F$8+'[1]Время горизонтально'!R122+'[1]Инфраструктурные платежи'!$D$7,2)</f>
        <v>2421.71</v>
      </c>
      <c r="S310" s="72" t="n">
        <f aca="false">ROUND('[1]Инфраструктурные платежи'!$D$11+'[1]Услуги по передаче 2014'!$F$8+'[1]Время горизонтально'!S122+'[1]Инфраструктурные платежи'!$D$7,2)</f>
        <v>2417.07</v>
      </c>
      <c r="T310" s="72" t="n">
        <f aca="false">ROUND('[1]Инфраструктурные платежи'!$D$11+'[1]Услуги по передаче 2014'!$F$8+'[1]Время горизонтально'!T122+'[1]Инфраструктурные платежи'!$D$7,2)</f>
        <v>2410.22</v>
      </c>
      <c r="U310" s="72" t="n">
        <f aca="false">ROUND('[1]Инфраструктурные платежи'!$D$11+'[1]Услуги по передаче 2014'!$F$8+'[1]Время горизонтально'!U122+'[1]Инфраструктурные платежи'!$D$7,2)</f>
        <v>2395.88</v>
      </c>
      <c r="V310" s="72" t="n">
        <f aca="false">ROUND('[1]Инфраструктурные платежи'!$D$11+'[1]Услуги по передаче 2014'!$F$8+'[1]Время горизонтально'!V122+'[1]Инфраструктурные платежи'!$D$7,2)</f>
        <v>2332.26</v>
      </c>
      <c r="W310" s="72" t="n">
        <f aca="false">ROUND('[1]Инфраструктурные платежи'!$D$11+'[1]Услуги по передаче 2014'!$F$8+'[1]Время горизонтально'!W122+'[1]Инфраструктурные платежи'!$D$7,2)</f>
        <v>2273.29</v>
      </c>
      <c r="X310" s="72" t="n">
        <f aca="false">ROUND('[1]Инфраструктурные платежи'!$D$11+'[1]Услуги по передаче 2014'!$F$8+'[1]Время горизонтально'!X122+'[1]Инфраструктурные платежи'!$D$7,2)</f>
        <v>2156.75</v>
      </c>
      <c r="Y310" s="72" t="n">
        <f aca="false">ROUND('[1]Инфраструктурные платежи'!$D$11+'[1]Услуги по передаче 2014'!$F$8+'[1]Время горизонтально'!Y122+'[1]Инфраструктурные платежи'!$D$7,2)</f>
        <v>1819.64</v>
      </c>
      <c r="Z310" s="73"/>
    </row>
    <row r="311" customFormat="false" ht="12.75" hidden="false" customHeight="false" outlineLevel="0" collapsed="false">
      <c r="A311" s="71" t="n">
        <f aca="false">A276</f>
        <v>44905</v>
      </c>
      <c r="B311" s="72" t="n">
        <f aca="false">ROUND('[1]Инфраструктурные платежи'!$D$11+'[1]Услуги по передаче 2014'!$F$8+'[1]Время горизонтально'!B123+'[1]Инфраструктурные платежи'!$D$7,2)</f>
        <v>1812.39</v>
      </c>
      <c r="C311" s="72" t="n">
        <f aca="false">ROUND('[1]Инфраструктурные платежи'!$D$11+'[1]Услуги по передаче 2014'!$F$8+'[1]Время горизонтально'!C123+'[1]Инфраструктурные платежи'!$D$7,2)</f>
        <v>1753.8</v>
      </c>
      <c r="D311" s="72" t="n">
        <f aca="false">ROUND('[1]Инфраструктурные платежи'!$D$11+'[1]Услуги по передаче 2014'!$F$8+'[1]Время горизонтально'!D123+'[1]Инфраструктурные платежи'!$D$7,2)</f>
        <v>1714.95</v>
      </c>
      <c r="E311" s="72" t="n">
        <f aca="false">ROUND('[1]Инфраструктурные платежи'!$D$11+'[1]Услуги по передаче 2014'!$F$8+'[1]Время горизонтально'!E123+'[1]Инфраструктурные платежи'!$D$7,2)</f>
        <v>1700.35</v>
      </c>
      <c r="F311" s="72" t="n">
        <f aca="false">ROUND('[1]Инфраструктурные платежи'!$D$11+'[1]Услуги по передаче 2014'!$F$8+'[1]Время горизонтально'!F123+'[1]Инфраструктурные платежи'!$D$7,2)</f>
        <v>1745.43</v>
      </c>
      <c r="G311" s="72" t="n">
        <f aca="false">ROUND('[1]Инфраструктурные платежи'!$D$11+'[1]Услуги по передаче 2014'!$F$8+'[1]Время горизонтально'!G123+'[1]Инфраструктурные платежи'!$D$7,2)</f>
        <v>1804.26</v>
      </c>
      <c r="H311" s="72" t="n">
        <f aca="false">ROUND('[1]Инфраструктурные платежи'!$D$11+'[1]Услуги по передаче 2014'!$F$8+'[1]Время горизонтально'!H123+'[1]Инфраструктурные платежи'!$D$7,2)</f>
        <v>1932.48</v>
      </c>
      <c r="I311" s="72" t="n">
        <f aca="false">ROUND('[1]Инфраструктурные платежи'!$D$11+'[1]Услуги по передаче 2014'!$F$8+'[1]Время горизонтально'!I123+'[1]Инфраструктурные платежи'!$D$7,2)</f>
        <v>2154.03</v>
      </c>
      <c r="J311" s="72" t="n">
        <f aca="false">ROUND('[1]Инфраструктурные платежи'!$D$11+'[1]Услуги по передаче 2014'!$F$8+'[1]Время горизонтально'!J123+'[1]Инфраструктурные платежи'!$D$7,2)</f>
        <v>2299.41</v>
      </c>
      <c r="K311" s="72" t="n">
        <f aca="false">ROUND('[1]Инфраструктурные платежи'!$D$11+'[1]Услуги по передаче 2014'!$F$8+'[1]Время горизонтально'!K123+'[1]Инфраструктурные платежи'!$D$7,2)</f>
        <v>2363.96</v>
      </c>
      <c r="L311" s="72" t="n">
        <f aca="false">ROUND('[1]Инфраструктурные платежи'!$D$11+'[1]Услуги по передаче 2014'!$F$8+'[1]Время горизонтально'!L123+'[1]Инфраструктурные платежи'!$D$7,2)</f>
        <v>2352.05</v>
      </c>
      <c r="M311" s="72" t="n">
        <f aca="false">ROUND('[1]Инфраструктурные платежи'!$D$11+'[1]Услуги по передаче 2014'!$F$8+'[1]Время горизонтально'!M123+'[1]Инфраструктурные платежи'!$D$7,2)</f>
        <v>2353.8</v>
      </c>
      <c r="N311" s="72" t="n">
        <f aca="false">ROUND('[1]Инфраструктурные платежи'!$D$11+'[1]Услуги по передаче 2014'!$F$8+'[1]Время горизонтально'!N123+'[1]Инфраструктурные платежи'!$D$7,2)</f>
        <v>2355.52</v>
      </c>
      <c r="O311" s="72" t="n">
        <f aca="false">ROUND('[1]Инфраструктурные платежи'!$D$11+'[1]Услуги по передаче 2014'!$F$8+'[1]Время горизонтально'!O123+'[1]Инфраструктурные платежи'!$D$7,2)</f>
        <v>2357.38</v>
      </c>
      <c r="P311" s="72" t="n">
        <f aca="false">ROUND('[1]Инфраструктурные платежи'!$D$11+'[1]Услуги по передаче 2014'!$F$8+'[1]Время горизонтально'!P123+'[1]Инфраструктурные платежи'!$D$7,2)</f>
        <v>2354.59</v>
      </c>
      <c r="Q311" s="72" t="n">
        <f aca="false">ROUND('[1]Инфраструктурные платежи'!$D$11+'[1]Услуги по передаче 2014'!$F$8+'[1]Время горизонтально'!Q123+'[1]Инфраструктурные платежи'!$D$7,2)</f>
        <v>2358.15</v>
      </c>
      <c r="R311" s="72" t="n">
        <f aca="false">ROUND('[1]Инфраструктурные платежи'!$D$11+'[1]Услуги по передаче 2014'!$F$8+'[1]Время горизонтально'!R123+'[1]Инфраструктурные платежи'!$D$7,2)</f>
        <v>2365.44</v>
      </c>
      <c r="S311" s="72" t="n">
        <f aca="false">ROUND('[1]Инфраструктурные платежи'!$D$11+'[1]Услуги по передаче 2014'!$F$8+'[1]Время горизонтально'!S123+'[1]Инфраструктурные платежи'!$D$7,2)</f>
        <v>2366.08</v>
      </c>
      <c r="T311" s="72" t="n">
        <f aca="false">ROUND('[1]Инфраструктурные платежи'!$D$11+'[1]Услуги по передаче 2014'!$F$8+'[1]Время горизонтально'!T123+'[1]Инфраструктурные платежи'!$D$7,2)</f>
        <v>2359.03</v>
      </c>
      <c r="U311" s="72" t="n">
        <f aca="false">ROUND('[1]Инфраструктурные платежи'!$D$11+'[1]Услуги по передаче 2014'!$F$8+'[1]Время горизонтально'!U123+'[1]Инфраструктурные платежи'!$D$7,2)</f>
        <v>2353.08</v>
      </c>
      <c r="V311" s="72" t="n">
        <f aca="false">ROUND('[1]Инфраструктурные платежи'!$D$11+'[1]Услуги по передаче 2014'!$F$8+'[1]Время горизонтально'!V123+'[1]Инфраструктурные платежи'!$D$7,2)</f>
        <v>2340.42</v>
      </c>
      <c r="W311" s="72" t="n">
        <f aca="false">ROUND('[1]Инфраструктурные платежи'!$D$11+'[1]Услуги по передаче 2014'!$F$8+'[1]Время горизонтально'!W123+'[1]Инфраструктурные платежи'!$D$7,2)</f>
        <v>2279.97</v>
      </c>
      <c r="X311" s="72" t="n">
        <f aca="false">ROUND('[1]Инфраструктурные платежи'!$D$11+'[1]Услуги по передаче 2014'!$F$8+'[1]Время горизонтально'!X123+'[1]Инфраструктурные платежи'!$D$7,2)</f>
        <v>2109.66</v>
      </c>
      <c r="Y311" s="72" t="n">
        <f aca="false">ROUND('[1]Инфраструктурные платежи'!$D$11+'[1]Услуги по передаче 2014'!$F$8+'[1]Время горизонтально'!Y123+'[1]Инфраструктурные платежи'!$D$7,2)</f>
        <v>1807.89</v>
      </c>
      <c r="Z311" s="73"/>
    </row>
    <row r="312" customFormat="false" ht="12.75" hidden="false" customHeight="false" outlineLevel="0" collapsed="false">
      <c r="A312" s="71" t="n">
        <f aca="false">A277</f>
        <v>44906</v>
      </c>
      <c r="B312" s="72" t="n">
        <f aca="false">ROUND('[1]Инфраструктурные платежи'!$D$11+'[1]Услуги по передаче 2014'!$F$8+'[1]Время горизонтально'!B124+'[1]Инфраструктурные платежи'!$D$7,2)</f>
        <v>1799.44</v>
      </c>
      <c r="C312" s="72" t="n">
        <f aca="false">ROUND('[1]Инфраструктурные платежи'!$D$11+'[1]Услуги по передаче 2014'!$F$8+'[1]Время горизонтально'!C124+'[1]Инфраструктурные платежи'!$D$7,2)</f>
        <v>1752.69</v>
      </c>
      <c r="D312" s="72" t="n">
        <f aca="false">ROUND('[1]Инфраструктурные платежи'!$D$11+'[1]Услуги по передаче 2014'!$F$8+'[1]Время горизонтально'!D124+'[1]Инфраструктурные платежи'!$D$7,2)</f>
        <v>1711.23</v>
      </c>
      <c r="E312" s="72" t="n">
        <f aca="false">ROUND('[1]Инфраструктурные платежи'!$D$11+'[1]Услуги по передаче 2014'!$F$8+'[1]Время горизонтально'!E124+'[1]Инфраструктурные платежи'!$D$7,2)</f>
        <v>1694.55</v>
      </c>
      <c r="F312" s="72" t="n">
        <f aca="false">ROUND('[1]Инфраструктурные платежи'!$D$11+'[1]Услуги по передаче 2014'!$F$8+'[1]Время горизонтально'!F124+'[1]Инфраструктурные платежи'!$D$7,2)</f>
        <v>1723.71</v>
      </c>
      <c r="G312" s="72" t="n">
        <f aca="false">ROUND('[1]Инфраструктурные платежи'!$D$11+'[1]Услуги по передаче 2014'!$F$8+'[1]Время горизонтально'!G124+'[1]Инфраструктурные платежи'!$D$7,2)</f>
        <v>1763.94</v>
      </c>
      <c r="H312" s="72" t="n">
        <f aca="false">ROUND('[1]Инфраструктурные платежи'!$D$11+'[1]Услуги по передаче 2014'!$F$8+'[1]Время горизонтально'!H124+'[1]Инфраструктурные платежи'!$D$7,2)</f>
        <v>1789.13</v>
      </c>
      <c r="I312" s="72" t="n">
        <f aca="false">ROUND('[1]Инфраструктурные платежи'!$D$11+'[1]Услуги по передаче 2014'!$F$8+'[1]Время горизонтально'!I124+'[1]Инфраструктурные платежи'!$D$7,2)</f>
        <v>1912.24</v>
      </c>
      <c r="J312" s="72" t="n">
        <f aca="false">ROUND('[1]Инфраструктурные платежи'!$D$11+'[1]Услуги по передаче 2014'!$F$8+'[1]Время горизонтально'!J124+'[1]Инфраструктурные платежи'!$D$7,2)</f>
        <v>2118.42</v>
      </c>
      <c r="K312" s="72" t="n">
        <f aca="false">ROUND('[1]Инфраструктурные платежи'!$D$11+'[1]Услуги по передаче 2014'!$F$8+'[1]Время горизонтально'!K124+'[1]Инфраструктурные платежи'!$D$7,2)</f>
        <v>2255.55</v>
      </c>
      <c r="L312" s="72" t="n">
        <f aca="false">ROUND('[1]Инфраструктурные платежи'!$D$11+'[1]Услуги по передаче 2014'!$F$8+'[1]Время горизонтально'!L124+'[1]Инфраструктурные платежи'!$D$7,2)</f>
        <v>2275.54</v>
      </c>
      <c r="M312" s="72" t="n">
        <f aca="false">ROUND('[1]Инфраструктурные платежи'!$D$11+'[1]Услуги по передаче 2014'!$F$8+'[1]Время горизонтально'!M124+'[1]Инфраструктурные платежи'!$D$7,2)</f>
        <v>2254.44</v>
      </c>
      <c r="N312" s="72" t="n">
        <f aca="false">ROUND('[1]Инфраструктурные платежи'!$D$11+'[1]Услуги по передаче 2014'!$F$8+'[1]Время горизонтально'!N124+'[1]Инфраструктурные платежи'!$D$7,2)</f>
        <v>2253.17</v>
      </c>
      <c r="O312" s="72" t="n">
        <f aca="false">ROUND('[1]Инфраструктурные платежи'!$D$11+'[1]Услуги по передаче 2014'!$F$8+'[1]Время горизонтально'!O124+'[1]Инфраструктурные платежи'!$D$7,2)</f>
        <v>2271.52</v>
      </c>
      <c r="P312" s="72" t="n">
        <f aca="false">ROUND('[1]Инфраструктурные платежи'!$D$11+'[1]Услуги по передаче 2014'!$F$8+'[1]Время горизонтально'!P124+'[1]Инфраструктурные платежи'!$D$7,2)</f>
        <v>2256.15</v>
      </c>
      <c r="Q312" s="72" t="n">
        <f aca="false">ROUND('[1]Инфраструктурные платежи'!$D$11+'[1]Услуги по передаче 2014'!$F$8+'[1]Время горизонтально'!Q124+'[1]Инфраструктурные платежи'!$D$7,2)</f>
        <v>2276.68</v>
      </c>
      <c r="R312" s="72" t="n">
        <f aca="false">ROUND('[1]Инфраструктурные платежи'!$D$11+'[1]Услуги по передаче 2014'!$F$8+'[1]Время горизонтально'!R124+'[1]Инфраструктурные платежи'!$D$7,2)</f>
        <v>2284.28</v>
      </c>
      <c r="S312" s="72" t="n">
        <f aca="false">ROUND('[1]Инфраструктурные платежи'!$D$11+'[1]Услуги по передаче 2014'!$F$8+'[1]Время горизонтально'!S124+'[1]Инфраструктурные платежи'!$D$7,2)</f>
        <v>2281.54</v>
      </c>
      <c r="T312" s="72" t="n">
        <f aca="false">ROUND('[1]Инфраструктурные платежи'!$D$11+'[1]Услуги по передаче 2014'!$F$8+'[1]Время горизонтально'!T124+'[1]Инфраструктурные платежи'!$D$7,2)</f>
        <v>2274.8</v>
      </c>
      <c r="U312" s="72" t="n">
        <f aca="false">ROUND('[1]Инфраструктурные платежи'!$D$11+'[1]Услуги по передаче 2014'!$F$8+'[1]Время горизонтально'!U124+'[1]Инфраструктурные платежи'!$D$7,2)</f>
        <v>2232.66</v>
      </c>
      <c r="V312" s="72" t="n">
        <f aca="false">ROUND('[1]Инфраструктурные платежи'!$D$11+'[1]Услуги по передаче 2014'!$F$8+'[1]Время горизонтально'!V124+'[1]Инфраструктурные платежи'!$D$7,2)</f>
        <v>2263.95</v>
      </c>
      <c r="W312" s="72" t="n">
        <f aca="false">ROUND('[1]Инфраструктурные платежи'!$D$11+'[1]Услуги по передаче 2014'!$F$8+'[1]Время горизонтально'!W124+'[1]Инфраструктурные платежи'!$D$7,2)</f>
        <v>2190.57</v>
      </c>
      <c r="X312" s="72" t="n">
        <f aca="false">ROUND('[1]Инфраструктурные платежи'!$D$11+'[1]Услуги по передаче 2014'!$F$8+'[1]Время горизонтально'!X124+'[1]Инфраструктурные платежи'!$D$7,2)</f>
        <v>1995.28</v>
      </c>
      <c r="Y312" s="72" t="n">
        <f aca="false">ROUND('[1]Инфраструктурные платежи'!$D$11+'[1]Услуги по передаче 2014'!$F$8+'[1]Время горизонтально'!Y124+'[1]Инфраструктурные платежи'!$D$7,2)</f>
        <v>1793.18</v>
      </c>
      <c r="Z312" s="73"/>
    </row>
    <row r="313" customFormat="false" ht="12.75" hidden="false" customHeight="false" outlineLevel="0" collapsed="false">
      <c r="A313" s="71" t="n">
        <f aca="false">A278</f>
        <v>44907</v>
      </c>
      <c r="B313" s="72" t="n">
        <f aca="false">ROUND('[1]Инфраструктурные платежи'!$D$11+'[1]Услуги по передаче 2014'!$F$8+'[1]Время горизонтально'!B125+'[1]Инфраструктурные платежи'!$D$7,2)</f>
        <v>1772.11</v>
      </c>
      <c r="C313" s="72" t="n">
        <f aca="false">ROUND('[1]Инфраструктурные платежи'!$D$11+'[1]Услуги по передаче 2014'!$F$8+'[1]Время горизонтально'!C125+'[1]Инфраструктурные платежи'!$D$7,2)</f>
        <v>1724.62</v>
      </c>
      <c r="D313" s="72" t="n">
        <f aca="false">ROUND('[1]Инфраструктурные платежи'!$D$11+'[1]Услуги по передаче 2014'!$F$8+'[1]Время горизонтально'!D125+'[1]Инфраструктурные платежи'!$D$7,2)</f>
        <v>1700.07</v>
      </c>
      <c r="E313" s="72" t="n">
        <f aca="false">ROUND('[1]Инфраструктурные платежи'!$D$11+'[1]Услуги по передаче 2014'!$F$8+'[1]Время горизонтально'!E125+'[1]Инфраструктурные платежи'!$D$7,2)</f>
        <v>1684.1</v>
      </c>
      <c r="F313" s="72" t="n">
        <f aca="false">ROUND('[1]Инфраструктурные платежи'!$D$11+'[1]Услуги по передаче 2014'!$F$8+'[1]Время горизонтально'!F125+'[1]Инфраструктурные платежи'!$D$7,2)</f>
        <v>1739.33</v>
      </c>
      <c r="G313" s="72" t="n">
        <f aca="false">ROUND('[1]Инфраструктурные платежи'!$D$11+'[1]Услуги по передаче 2014'!$F$8+'[1]Время горизонтально'!G125+'[1]Инфраструктурные платежи'!$D$7,2)</f>
        <v>1890.74</v>
      </c>
      <c r="H313" s="72" t="n">
        <f aca="false">ROUND('[1]Инфраструктурные платежи'!$D$11+'[1]Услуги по передаче 2014'!$F$8+'[1]Время горизонтально'!H125+'[1]Инфраструктурные платежи'!$D$7,2)</f>
        <v>2188.27</v>
      </c>
      <c r="I313" s="72" t="n">
        <f aca="false">ROUND('[1]Инфраструктурные платежи'!$D$11+'[1]Услуги по передаче 2014'!$F$8+'[1]Время горизонтально'!I125+'[1]Инфраструктурные платежи'!$D$7,2)</f>
        <v>2357.94</v>
      </c>
      <c r="J313" s="72" t="n">
        <f aca="false">ROUND('[1]Инфраструктурные платежи'!$D$11+'[1]Услуги по передаче 2014'!$F$8+'[1]Время горизонтально'!J125+'[1]Инфраструктурные платежи'!$D$7,2)</f>
        <v>2385.21</v>
      </c>
      <c r="K313" s="72" t="n">
        <f aca="false">ROUND('[1]Инфраструктурные платежи'!$D$11+'[1]Услуги по передаче 2014'!$F$8+'[1]Время горизонтально'!K125+'[1]Инфраструктурные платежи'!$D$7,2)</f>
        <v>2384.94</v>
      </c>
      <c r="L313" s="72" t="n">
        <f aca="false">ROUND('[1]Инфраструктурные платежи'!$D$11+'[1]Услуги по передаче 2014'!$F$8+'[1]Время горизонтально'!L125+'[1]Инфраструктурные платежи'!$D$7,2)</f>
        <v>2376.64</v>
      </c>
      <c r="M313" s="72" t="n">
        <f aca="false">ROUND('[1]Инфраструктурные платежи'!$D$11+'[1]Услуги по передаче 2014'!$F$8+'[1]Время горизонтально'!M125+'[1]Инфраструктурные платежи'!$D$7,2)</f>
        <v>2373.53</v>
      </c>
      <c r="N313" s="72" t="n">
        <f aca="false">ROUND('[1]Инфраструктурные платежи'!$D$11+'[1]Услуги по передаче 2014'!$F$8+'[1]Время горизонтально'!N125+'[1]Инфраструктурные платежи'!$D$7,2)</f>
        <v>2372.76</v>
      </c>
      <c r="O313" s="72" t="n">
        <f aca="false">ROUND('[1]Инфраструктурные платежи'!$D$11+'[1]Услуги по передаче 2014'!$F$8+'[1]Время горизонтально'!O125+'[1]Инфраструктурные платежи'!$D$7,2)</f>
        <v>2372.62</v>
      </c>
      <c r="P313" s="72" t="n">
        <f aca="false">ROUND('[1]Инфраструктурные платежи'!$D$11+'[1]Услуги по передаче 2014'!$F$8+'[1]Время горизонтально'!P125+'[1]Инфраструктурные платежи'!$D$7,2)</f>
        <v>2359.21</v>
      </c>
      <c r="Q313" s="72" t="n">
        <f aca="false">ROUND('[1]Инфраструктурные платежи'!$D$11+'[1]Услуги по передаче 2014'!$F$8+'[1]Время горизонтально'!Q125+'[1]Инфраструктурные платежи'!$D$7,2)</f>
        <v>2357.34</v>
      </c>
      <c r="R313" s="72" t="n">
        <f aca="false">ROUND('[1]Инфраструктурные платежи'!$D$11+'[1]Услуги по передаче 2014'!$F$8+'[1]Время горизонтально'!R125+'[1]Инфраструктурные платежи'!$D$7,2)</f>
        <v>2363</v>
      </c>
      <c r="S313" s="72" t="n">
        <f aca="false">ROUND('[1]Инфраструктурные платежи'!$D$11+'[1]Услуги по передаче 2014'!$F$8+'[1]Время горизонтально'!S125+'[1]Инфраструктурные платежи'!$D$7,2)</f>
        <v>2355.1</v>
      </c>
      <c r="T313" s="72" t="n">
        <f aca="false">ROUND('[1]Инфраструктурные платежи'!$D$11+'[1]Услуги по передаче 2014'!$F$8+'[1]Время горизонтально'!T125+'[1]Инфраструктурные платежи'!$D$7,2)</f>
        <v>2344.74</v>
      </c>
      <c r="U313" s="72" t="n">
        <f aca="false">ROUND('[1]Инфраструктурные платежи'!$D$11+'[1]Услуги по передаче 2014'!$F$8+'[1]Время горизонтально'!U125+'[1]Инфраструктурные платежи'!$D$7,2)</f>
        <v>2336.29</v>
      </c>
      <c r="V313" s="72" t="n">
        <f aca="false">ROUND('[1]Инфраструктурные платежи'!$D$11+'[1]Услуги по передаче 2014'!$F$8+'[1]Время горизонтально'!V125+'[1]Инфраструктурные платежи'!$D$7,2)</f>
        <v>2325.04</v>
      </c>
      <c r="W313" s="72" t="n">
        <f aca="false">ROUND('[1]Инфраструктурные платежи'!$D$11+'[1]Услуги по передаче 2014'!$F$8+'[1]Время горизонтально'!W125+'[1]Инфраструктурные платежи'!$D$7,2)</f>
        <v>2195.68</v>
      </c>
      <c r="X313" s="72" t="n">
        <f aca="false">ROUND('[1]Инфраструктурные платежи'!$D$11+'[1]Услуги по передаче 2014'!$F$8+'[1]Время горизонтально'!X125+'[1]Инфраструктурные платежи'!$D$7,2)</f>
        <v>2015.6</v>
      </c>
      <c r="Y313" s="72" t="n">
        <f aca="false">ROUND('[1]Инфраструктурные платежи'!$D$11+'[1]Услуги по передаче 2014'!$F$8+'[1]Время горизонтально'!Y125+'[1]Инфраструктурные платежи'!$D$7,2)</f>
        <v>1770.04</v>
      </c>
      <c r="Z313" s="73"/>
    </row>
    <row r="314" customFormat="false" ht="12.75" hidden="false" customHeight="false" outlineLevel="0" collapsed="false">
      <c r="A314" s="71" t="n">
        <f aca="false">A279</f>
        <v>44908</v>
      </c>
      <c r="B314" s="72" t="n">
        <f aca="false">ROUND('[1]Инфраструктурные платежи'!$D$11+'[1]Услуги по передаче 2014'!$F$8+'[1]Время горизонтально'!B126+'[1]Инфраструктурные платежи'!$D$7,2)</f>
        <v>1703.51</v>
      </c>
      <c r="C314" s="72" t="n">
        <f aca="false">ROUND('[1]Инфраструктурные платежи'!$D$11+'[1]Услуги по передаче 2014'!$F$8+'[1]Время горизонтально'!C126+'[1]Инфраструктурные платежи'!$D$7,2)</f>
        <v>1644.57</v>
      </c>
      <c r="D314" s="72" t="n">
        <f aca="false">ROUND('[1]Инфраструктурные платежи'!$D$11+'[1]Услуги по передаче 2014'!$F$8+'[1]Время горизонтально'!D126+'[1]Инфраструктурные платежи'!$D$7,2)</f>
        <v>1599.29</v>
      </c>
      <c r="E314" s="72" t="n">
        <f aca="false">ROUND('[1]Инфраструктурные платежи'!$D$11+'[1]Услуги по передаче 2014'!$F$8+'[1]Время горизонтально'!E126+'[1]Инфраструктурные платежи'!$D$7,2)</f>
        <v>1609.38</v>
      </c>
      <c r="F314" s="72" t="n">
        <f aca="false">ROUND('[1]Инфраструктурные платежи'!$D$11+'[1]Услуги по передаче 2014'!$F$8+'[1]Время горизонтально'!F126+'[1]Инфраструктурные платежи'!$D$7,2)</f>
        <v>1686.93</v>
      </c>
      <c r="G314" s="72" t="n">
        <f aca="false">ROUND('[1]Инфраструктурные платежи'!$D$11+'[1]Услуги по передаче 2014'!$F$8+'[1]Время горизонтально'!G126+'[1]Инфраструктурные платежи'!$D$7,2)</f>
        <v>1822.02</v>
      </c>
      <c r="H314" s="72" t="n">
        <f aca="false">ROUND('[1]Инфраструктурные платежи'!$D$11+'[1]Услуги по передаче 2014'!$F$8+'[1]Время горизонтально'!H126+'[1]Инфраструктурные платежи'!$D$7,2)</f>
        <v>2042.21</v>
      </c>
      <c r="I314" s="72" t="n">
        <f aca="false">ROUND('[1]Инфраструктурные платежи'!$D$11+'[1]Услуги по передаче 2014'!$F$8+'[1]Время горизонтально'!I126+'[1]Инфраструктурные платежи'!$D$7,2)</f>
        <v>2308.36</v>
      </c>
      <c r="J314" s="72" t="n">
        <f aca="false">ROUND('[1]Инфраструктурные платежи'!$D$11+'[1]Услуги по передаче 2014'!$F$8+'[1]Время горизонтально'!J126+'[1]Инфраструктурные платежи'!$D$7,2)</f>
        <v>2365.31</v>
      </c>
      <c r="K314" s="72" t="n">
        <f aca="false">ROUND('[1]Инфраструктурные платежи'!$D$11+'[1]Услуги по передаче 2014'!$F$8+'[1]Время горизонтально'!K126+'[1]Инфраструктурные платежи'!$D$7,2)</f>
        <v>2370.8</v>
      </c>
      <c r="L314" s="72" t="n">
        <f aca="false">ROUND('[1]Инфраструктурные платежи'!$D$11+'[1]Услуги по передаче 2014'!$F$8+'[1]Время горизонтально'!L126+'[1]Инфраструктурные платежи'!$D$7,2)</f>
        <v>2365.79</v>
      </c>
      <c r="M314" s="72" t="n">
        <f aca="false">ROUND('[1]Инфраструктурные платежи'!$D$11+'[1]Услуги по передаче 2014'!$F$8+'[1]Время горизонтально'!M126+'[1]Инфраструктурные платежи'!$D$7,2)</f>
        <v>2360.74</v>
      </c>
      <c r="N314" s="72" t="n">
        <f aca="false">ROUND('[1]Инфраструктурные платежи'!$D$11+'[1]Услуги по передаче 2014'!$F$8+'[1]Время горизонтально'!N126+'[1]Инфраструктурные платежи'!$D$7,2)</f>
        <v>2353.78</v>
      </c>
      <c r="O314" s="72" t="n">
        <f aca="false">ROUND('[1]Инфраструктурные платежи'!$D$11+'[1]Услуги по передаче 2014'!$F$8+'[1]Время горизонтально'!O126+'[1]Инфраструктурные платежи'!$D$7,2)</f>
        <v>2360.02</v>
      </c>
      <c r="P314" s="72" t="n">
        <f aca="false">ROUND('[1]Инфраструктурные платежи'!$D$11+'[1]Услуги по передаче 2014'!$F$8+'[1]Время горизонтально'!P126+'[1]Инфраструктурные платежи'!$D$7,2)</f>
        <v>2350.48</v>
      </c>
      <c r="Q314" s="72" t="n">
        <f aca="false">ROUND('[1]Инфраструктурные платежи'!$D$11+'[1]Услуги по передаче 2014'!$F$8+'[1]Время горизонтально'!Q126+'[1]Инфраструктурные платежи'!$D$7,2)</f>
        <v>2352.54</v>
      </c>
      <c r="R314" s="72" t="n">
        <f aca="false">ROUND('[1]Инфраструктурные платежи'!$D$11+'[1]Услуги по передаче 2014'!$F$8+'[1]Время горизонтально'!R126+'[1]Инфраструктурные платежи'!$D$7,2)</f>
        <v>2356.77</v>
      </c>
      <c r="S314" s="72" t="n">
        <f aca="false">ROUND('[1]Инфраструктурные платежи'!$D$11+'[1]Услуги по передаче 2014'!$F$8+'[1]Время горизонтально'!S126+'[1]Инфраструктурные платежи'!$D$7,2)</f>
        <v>2351.13</v>
      </c>
      <c r="T314" s="72" t="n">
        <f aca="false">ROUND('[1]Инфраструктурные платежи'!$D$11+'[1]Услуги по передаче 2014'!$F$8+'[1]Время горизонтально'!T126+'[1]Инфраструктурные платежи'!$D$7,2)</f>
        <v>2343.07</v>
      </c>
      <c r="U314" s="72" t="n">
        <f aca="false">ROUND('[1]Инфраструктурные платежи'!$D$11+'[1]Услуги по передаче 2014'!$F$8+'[1]Время горизонтально'!U126+'[1]Инфраструктурные платежи'!$D$7,2)</f>
        <v>2335.07</v>
      </c>
      <c r="V314" s="72" t="n">
        <f aca="false">ROUND('[1]Инфраструктурные платежи'!$D$11+'[1]Услуги по передаче 2014'!$F$8+'[1]Время горизонтально'!V126+'[1]Инфраструктурные платежи'!$D$7,2)</f>
        <v>2290.53</v>
      </c>
      <c r="W314" s="72" t="n">
        <f aca="false">ROUND('[1]Инфраструктурные платежи'!$D$11+'[1]Услуги по передаче 2014'!$F$8+'[1]Время горизонтально'!W126+'[1]Инфраструктурные платежи'!$D$7,2)</f>
        <v>2189.25</v>
      </c>
      <c r="X314" s="72" t="n">
        <f aca="false">ROUND('[1]Инфраструктурные платежи'!$D$11+'[1]Услуги по передаче 2014'!$F$8+'[1]Время горизонтально'!X126+'[1]Инфраструктурные платежи'!$D$7,2)</f>
        <v>1921.33</v>
      </c>
      <c r="Y314" s="72" t="n">
        <f aca="false">ROUND('[1]Инфраструктурные платежи'!$D$11+'[1]Услуги по передаче 2014'!$F$8+'[1]Время горизонтально'!Y126+'[1]Инфраструктурные платежи'!$D$7,2)</f>
        <v>1739.56</v>
      </c>
      <c r="Z314" s="73"/>
    </row>
    <row r="315" customFormat="false" ht="12.75" hidden="false" customHeight="false" outlineLevel="0" collapsed="false">
      <c r="A315" s="71" t="n">
        <f aca="false">A280</f>
        <v>44909</v>
      </c>
      <c r="B315" s="72" t="n">
        <f aca="false">ROUND('[1]Инфраструктурные платежи'!$D$11+'[1]Услуги по передаче 2014'!$F$8+'[1]Время горизонтально'!B127+'[1]Инфраструктурные платежи'!$D$7,2)</f>
        <v>1678.77</v>
      </c>
      <c r="C315" s="72" t="n">
        <f aca="false">ROUND('[1]Инфраструктурные платежи'!$D$11+'[1]Услуги по передаче 2014'!$F$8+'[1]Время горизонтально'!C127+'[1]Инфраструктурные платежи'!$D$7,2)</f>
        <v>1624.07</v>
      </c>
      <c r="D315" s="72" t="n">
        <f aca="false">ROUND('[1]Инфраструктурные платежи'!$D$11+'[1]Услуги по передаче 2014'!$F$8+'[1]Время горизонтально'!D127+'[1]Инфраструктурные платежи'!$D$7,2)</f>
        <v>1596.99</v>
      </c>
      <c r="E315" s="72" t="n">
        <f aca="false">ROUND('[1]Инфраструктурные платежи'!$D$11+'[1]Услуги по передаче 2014'!$F$8+'[1]Время горизонтально'!E127+'[1]Инфраструктурные платежи'!$D$7,2)</f>
        <v>1604.13</v>
      </c>
      <c r="F315" s="72" t="n">
        <f aca="false">ROUND('[1]Инфраструктурные платежи'!$D$11+'[1]Услуги по передаче 2014'!$F$8+'[1]Время горизонтально'!F127+'[1]Инфраструктурные платежи'!$D$7,2)</f>
        <v>1672.37</v>
      </c>
      <c r="G315" s="72" t="n">
        <f aca="false">ROUND('[1]Инфраструктурные платежи'!$D$11+'[1]Услуги по передаче 2014'!$F$8+'[1]Время горизонтально'!G127+'[1]Инфраструктурные платежи'!$D$7,2)</f>
        <v>1798.02</v>
      </c>
      <c r="H315" s="72" t="n">
        <f aca="false">ROUND('[1]Инфраструктурные платежи'!$D$11+'[1]Услуги по передаче 2014'!$F$8+'[1]Время горизонтально'!H127+'[1]Инфраструктурные платежи'!$D$7,2)</f>
        <v>2024.66</v>
      </c>
      <c r="I315" s="72" t="n">
        <f aca="false">ROUND('[1]Инфраструктурные платежи'!$D$11+'[1]Услуги по передаче 2014'!$F$8+'[1]Время горизонтально'!I127+'[1]Инфраструктурные платежи'!$D$7,2)</f>
        <v>2231.05</v>
      </c>
      <c r="J315" s="72" t="n">
        <f aca="false">ROUND('[1]Инфраструктурные платежи'!$D$11+'[1]Услуги по передаче 2014'!$F$8+'[1]Время горизонтально'!J127+'[1]Инфраструктурные платежи'!$D$7,2)</f>
        <v>2341.13</v>
      </c>
      <c r="K315" s="72" t="n">
        <f aca="false">ROUND('[1]Инфраструктурные платежи'!$D$11+'[1]Услуги по передаче 2014'!$F$8+'[1]Время горизонтально'!K127+'[1]Инфраструктурные платежи'!$D$7,2)</f>
        <v>2345.4</v>
      </c>
      <c r="L315" s="72" t="n">
        <f aca="false">ROUND('[1]Инфраструктурные платежи'!$D$11+'[1]Услуги по передаче 2014'!$F$8+'[1]Время горизонтально'!L127+'[1]Инфраструктурные платежи'!$D$7,2)</f>
        <v>2338.87</v>
      </c>
      <c r="M315" s="72" t="n">
        <f aca="false">ROUND('[1]Инфраструктурные платежи'!$D$11+'[1]Услуги по передаче 2014'!$F$8+'[1]Время горизонтально'!M127+'[1]Инфраструктурные платежи'!$D$7,2)</f>
        <v>2336.51</v>
      </c>
      <c r="N315" s="72" t="n">
        <f aca="false">ROUND('[1]Инфраструктурные платежи'!$D$11+'[1]Услуги по передаче 2014'!$F$8+'[1]Время горизонтально'!N127+'[1]Инфраструктурные платежи'!$D$7,2)</f>
        <v>2338.08</v>
      </c>
      <c r="O315" s="72" t="n">
        <f aca="false">ROUND('[1]Инфраструктурные платежи'!$D$11+'[1]Услуги по передаче 2014'!$F$8+'[1]Время горизонтально'!O127+'[1]Инфраструктурные платежи'!$D$7,2)</f>
        <v>2335.21</v>
      </c>
      <c r="P315" s="72" t="n">
        <f aca="false">ROUND('[1]Инфраструктурные платежи'!$D$11+'[1]Услуги по передаче 2014'!$F$8+'[1]Время горизонтально'!P127+'[1]Инфраструктурные платежи'!$D$7,2)</f>
        <v>2331.22</v>
      </c>
      <c r="Q315" s="72" t="n">
        <f aca="false">ROUND('[1]Инфраструктурные платежи'!$D$11+'[1]Услуги по передаче 2014'!$F$8+'[1]Время горизонтально'!Q127+'[1]Инфраструктурные платежи'!$D$7,2)</f>
        <v>2332.83</v>
      </c>
      <c r="R315" s="72" t="n">
        <f aca="false">ROUND('[1]Инфраструктурные платежи'!$D$11+'[1]Услуги по передаче 2014'!$F$8+'[1]Время горизонтально'!R127+'[1]Инфраструктурные платежи'!$D$7,2)</f>
        <v>2336.77</v>
      </c>
      <c r="S315" s="72" t="n">
        <f aca="false">ROUND('[1]Инфраструктурные платежи'!$D$11+'[1]Услуги по передаче 2014'!$F$8+'[1]Время горизонтально'!S127+'[1]Инфраструктурные платежи'!$D$7,2)</f>
        <v>2329.97</v>
      </c>
      <c r="T315" s="72" t="n">
        <f aca="false">ROUND('[1]Инфраструктурные платежи'!$D$11+'[1]Услуги по передаче 2014'!$F$8+'[1]Время горизонтально'!T127+'[1]Инфраструктурные платежи'!$D$7,2)</f>
        <v>2317.72</v>
      </c>
      <c r="U315" s="72" t="n">
        <f aca="false">ROUND('[1]Инфраструктурные платежи'!$D$11+'[1]Услуги по передаче 2014'!$F$8+'[1]Время горизонтально'!U127+'[1]Инфраструктурные платежи'!$D$7,2)</f>
        <v>2315.72</v>
      </c>
      <c r="V315" s="72" t="n">
        <f aca="false">ROUND('[1]Инфраструктурные платежи'!$D$11+'[1]Услуги по передаче 2014'!$F$8+'[1]Время горизонтально'!V127+'[1]Инфраструктурные платежи'!$D$7,2)</f>
        <v>2249.81</v>
      </c>
      <c r="W315" s="72" t="n">
        <f aca="false">ROUND('[1]Инфраструктурные платежи'!$D$11+'[1]Услуги по передаче 2014'!$F$8+'[1]Время горизонтально'!W127+'[1]Инфраструктурные платежи'!$D$7,2)</f>
        <v>2161.84</v>
      </c>
      <c r="X315" s="72" t="n">
        <f aca="false">ROUND('[1]Инфраструктурные платежи'!$D$11+'[1]Услуги по передаче 2014'!$F$8+'[1]Время горизонтально'!X127+'[1]Инфраструктурные платежи'!$D$7,2)</f>
        <v>1923.74</v>
      </c>
      <c r="Y315" s="72" t="n">
        <f aca="false">ROUND('[1]Инфраструктурные платежи'!$D$11+'[1]Услуги по передаче 2014'!$F$8+'[1]Время горизонтально'!Y127+'[1]Инфраструктурные платежи'!$D$7,2)</f>
        <v>1755.42</v>
      </c>
      <c r="Z315" s="73"/>
    </row>
    <row r="316" customFormat="false" ht="12.75" hidden="false" customHeight="false" outlineLevel="0" collapsed="false">
      <c r="A316" s="71" t="n">
        <f aca="false">A281</f>
        <v>44910</v>
      </c>
      <c r="B316" s="72" t="n">
        <f aca="false">ROUND('[1]Инфраструктурные платежи'!$D$11+'[1]Услуги по передаче 2014'!$F$8+'[1]Время горизонтально'!B128+'[1]Инфраструктурные платежи'!$D$7,2)</f>
        <v>1734.36</v>
      </c>
      <c r="C316" s="72" t="n">
        <f aca="false">ROUND('[1]Инфраструктурные платежи'!$D$11+'[1]Услуги по передаче 2014'!$F$8+'[1]Время горизонтально'!C128+'[1]Инфраструктурные платежи'!$D$7,2)</f>
        <v>1692.9</v>
      </c>
      <c r="D316" s="72" t="n">
        <f aca="false">ROUND('[1]Инфраструктурные платежи'!$D$11+'[1]Услуги по передаче 2014'!$F$8+'[1]Время горизонтально'!D128+'[1]Инфраструктурные платежи'!$D$7,2)</f>
        <v>1676.02</v>
      </c>
      <c r="E316" s="72" t="n">
        <f aca="false">ROUND('[1]Инфраструктурные платежи'!$D$11+'[1]Услуги по передаче 2014'!$F$8+'[1]Время горизонтально'!E128+'[1]Инфраструктурные платежи'!$D$7,2)</f>
        <v>1684.88</v>
      </c>
      <c r="F316" s="72" t="n">
        <f aca="false">ROUND('[1]Инфраструктурные платежи'!$D$11+'[1]Услуги по передаче 2014'!$F$8+'[1]Время горизонтально'!F128+'[1]Инфраструктурные платежи'!$D$7,2)</f>
        <v>1744.26</v>
      </c>
      <c r="G316" s="72" t="n">
        <f aca="false">ROUND('[1]Инфраструктурные платежи'!$D$11+'[1]Услуги по передаче 2014'!$F$8+'[1]Время горизонтально'!G128+'[1]Инфраструктурные платежи'!$D$7,2)</f>
        <v>1863.02</v>
      </c>
      <c r="H316" s="72" t="n">
        <f aca="false">ROUND('[1]Инфраструктурные платежи'!$D$11+'[1]Услуги по передаче 2014'!$F$8+'[1]Время горизонтально'!H128+'[1]Инфраструктурные платежи'!$D$7,2)</f>
        <v>2113.94</v>
      </c>
      <c r="I316" s="72" t="n">
        <f aca="false">ROUND('[1]Инфраструктурные платежи'!$D$11+'[1]Услуги по передаче 2014'!$F$8+'[1]Время горизонтально'!I128+'[1]Инфраструктурные платежи'!$D$7,2)</f>
        <v>2304.68</v>
      </c>
      <c r="J316" s="72" t="n">
        <f aca="false">ROUND('[1]Инфраструктурные платежи'!$D$11+'[1]Услуги по передаче 2014'!$F$8+'[1]Время горизонтально'!J128+'[1]Инфраструктурные платежи'!$D$7,2)</f>
        <v>2418.46</v>
      </c>
      <c r="K316" s="72" t="n">
        <f aca="false">ROUND('[1]Инфраструктурные платежи'!$D$11+'[1]Услуги по передаче 2014'!$F$8+'[1]Время горизонтально'!K128+'[1]Инфраструктурные платежи'!$D$7,2)</f>
        <v>2402.94</v>
      </c>
      <c r="L316" s="72" t="n">
        <f aca="false">ROUND('[1]Инфраструктурные платежи'!$D$11+'[1]Услуги по передаче 2014'!$F$8+'[1]Время горизонтально'!L128+'[1]Инфраструктурные платежи'!$D$7,2)</f>
        <v>2420.49</v>
      </c>
      <c r="M316" s="72" t="n">
        <f aca="false">ROUND('[1]Инфраструктурные платежи'!$D$11+'[1]Услуги по передаче 2014'!$F$8+'[1]Время горизонтально'!M128+'[1]Инфраструктурные платежи'!$D$7,2)</f>
        <v>2393.83</v>
      </c>
      <c r="N316" s="72" t="n">
        <f aca="false">ROUND('[1]Инфраструктурные платежи'!$D$11+'[1]Услуги по передаче 2014'!$F$8+'[1]Время горизонтально'!N128+'[1]Инфраструктурные платежи'!$D$7,2)</f>
        <v>2419.24</v>
      </c>
      <c r="O316" s="72" t="n">
        <f aca="false">ROUND('[1]Инфраструктурные платежи'!$D$11+'[1]Услуги по передаче 2014'!$F$8+'[1]Время горизонтально'!O128+'[1]Инфраструктурные платежи'!$D$7,2)</f>
        <v>2395.49</v>
      </c>
      <c r="P316" s="72" t="n">
        <f aca="false">ROUND('[1]Инфраструктурные платежи'!$D$11+'[1]Услуги по передаче 2014'!$F$8+'[1]Время горизонтально'!P128+'[1]Инфраструктурные платежи'!$D$7,2)</f>
        <v>2413.11</v>
      </c>
      <c r="Q316" s="72" t="n">
        <f aca="false">ROUND('[1]Инфраструктурные платежи'!$D$11+'[1]Услуги по передаче 2014'!$F$8+'[1]Время горизонтально'!Q128+'[1]Инфраструктурные платежи'!$D$7,2)</f>
        <v>2390.23</v>
      </c>
      <c r="R316" s="72" t="n">
        <f aca="false">ROUND('[1]Инфраструктурные платежи'!$D$11+'[1]Услуги по передаче 2014'!$F$8+'[1]Время горизонтально'!R128+'[1]Инфраструктурные платежи'!$D$7,2)</f>
        <v>2397.78</v>
      </c>
      <c r="S316" s="72" t="n">
        <f aca="false">ROUND('[1]Инфраструктурные платежи'!$D$11+'[1]Услуги по передаче 2014'!$F$8+'[1]Время горизонтально'!S128+'[1]Инфраструктурные платежи'!$D$7,2)</f>
        <v>2392.68</v>
      </c>
      <c r="T316" s="72" t="n">
        <f aca="false">ROUND('[1]Инфраструктурные платежи'!$D$11+'[1]Услуги по передаче 2014'!$F$8+'[1]Время горизонтально'!T128+'[1]Инфраструктурные платежи'!$D$7,2)</f>
        <v>2384.45</v>
      </c>
      <c r="U316" s="72" t="n">
        <f aca="false">ROUND('[1]Инфраструктурные платежи'!$D$11+'[1]Услуги по передаче 2014'!$F$8+'[1]Время горизонтально'!U128+'[1]Инфраструктурные платежи'!$D$7,2)</f>
        <v>2378.01</v>
      </c>
      <c r="V316" s="72" t="n">
        <f aca="false">ROUND('[1]Инфраструктурные платежи'!$D$11+'[1]Услуги по передаче 2014'!$F$8+'[1]Время горизонтально'!V128+'[1]Инфраструктурные платежи'!$D$7,2)</f>
        <v>2322.32</v>
      </c>
      <c r="W316" s="72" t="n">
        <f aca="false">ROUND('[1]Инфраструктурные платежи'!$D$11+'[1]Услуги по передаче 2014'!$F$8+'[1]Время горизонтально'!W128+'[1]Инфраструктурные платежи'!$D$7,2)</f>
        <v>2210.85</v>
      </c>
      <c r="X316" s="72" t="n">
        <f aca="false">ROUND('[1]Инфраструктурные платежи'!$D$11+'[1]Услуги по передаче 2014'!$F$8+'[1]Время горизонтально'!X128+'[1]Инфраструктурные платежи'!$D$7,2)</f>
        <v>1995.75</v>
      </c>
      <c r="Y316" s="72" t="n">
        <f aca="false">ROUND('[1]Инфраструктурные платежи'!$D$11+'[1]Услуги по передаче 2014'!$F$8+'[1]Время горизонтально'!Y128+'[1]Инфраструктурные платежи'!$D$7,2)</f>
        <v>1774.37</v>
      </c>
      <c r="Z316" s="73"/>
    </row>
    <row r="317" customFormat="false" ht="12.75" hidden="false" customHeight="false" outlineLevel="0" collapsed="false">
      <c r="A317" s="71" t="n">
        <f aca="false">A282</f>
        <v>44911</v>
      </c>
      <c r="B317" s="72" t="n">
        <f aca="false">ROUND('[1]Инфраструктурные платежи'!$D$11+'[1]Услуги по передаче 2014'!$F$8+'[1]Время горизонтально'!B129+'[1]Инфраструктурные платежи'!$D$7,2)</f>
        <v>1741.97</v>
      </c>
      <c r="C317" s="72" t="n">
        <f aca="false">ROUND('[1]Инфраструктурные платежи'!$D$11+'[1]Услуги по передаче 2014'!$F$8+'[1]Время горизонтально'!C129+'[1]Инфраструктурные платежи'!$D$7,2)</f>
        <v>1696.67</v>
      </c>
      <c r="D317" s="72" t="n">
        <f aca="false">ROUND('[1]Инфраструктурные платежи'!$D$11+'[1]Услуги по передаче 2014'!$F$8+'[1]Время горизонтально'!D129+'[1]Инфраструктурные платежи'!$D$7,2)</f>
        <v>1677.19</v>
      </c>
      <c r="E317" s="72" t="n">
        <f aca="false">ROUND('[1]Инфраструктурные платежи'!$D$11+'[1]Услуги по передаче 2014'!$F$8+'[1]Время горизонтально'!E129+'[1]Инфраструктурные платежи'!$D$7,2)</f>
        <v>1687.72</v>
      </c>
      <c r="F317" s="72" t="n">
        <f aca="false">ROUND('[1]Инфраструктурные платежи'!$D$11+'[1]Услуги по передаче 2014'!$F$8+'[1]Время горизонтально'!F129+'[1]Инфраструктурные платежи'!$D$7,2)</f>
        <v>1743.98</v>
      </c>
      <c r="G317" s="72" t="n">
        <f aca="false">ROUND('[1]Инфраструктурные платежи'!$D$11+'[1]Услуги по передаче 2014'!$F$8+'[1]Время горизонтально'!G129+'[1]Инфраструктурные платежи'!$D$7,2)</f>
        <v>1835.06</v>
      </c>
      <c r="H317" s="72" t="n">
        <f aca="false">ROUND('[1]Инфраструктурные платежи'!$D$11+'[1]Услуги по передаче 2014'!$F$8+'[1]Время горизонтально'!H129+'[1]Инфраструктурные платежи'!$D$7,2)</f>
        <v>2144.65</v>
      </c>
      <c r="I317" s="72" t="n">
        <f aca="false">ROUND('[1]Инфраструктурные платежи'!$D$11+'[1]Услуги по передаче 2014'!$F$8+'[1]Время горизонтально'!I129+'[1]Инфраструктурные платежи'!$D$7,2)</f>
        <v>2350.69</v>
      </c>
      <c r="J317" s="72" t="n">
        <f aca="false">ROUND('[1]Инфраструктурные платежи'!$D$11+'[1]Услуги по передаче 2014'!$F$8+'[1]Время горизонтально'!J129+'[1]Инфраструктурные платежи'!$D$7,2)</f>
        <v>2484.8</v>
      </c>
      <c r="K317" s="72" t="n">
        <f aca="false">ROUND('[1]Инфраструктурные платежи'!$D$11+'[1]Услуги по передаче 2014'!$F$8+'[1]Время горизонтально'!K129+'[1]Инфраструктурные платежи'!$D$7,2)</f>
        <v>2491.75</v>
      </c>
      <c r="L317" s="72" t="n">
        <f aca="false">ROUND('[1]Инфраструктурные платежи'!$D$11+'[1]Услуги по передаче 2014'!$F$8+'[1]Время горизонтально'!L129+'[1]Инфраструктурные платежи'!$D$7,2)</f>
        <v>2480.22</v>
      </c>
      <c r="M317" s="72" t="n">
        <f aca="false">ROUND('[1]Инфраструктурные платежи'!$D$11+'[1]Услуги по передаче 2014'!$F$8+'[1]Время горизонтально'!M129+'[1]Инфраструктурные платежи'!$D$7,2)</f>
        <v>2476.33</v>
      </c>
      <c r="N317" s="72" t="n">
        <f aca="false">ROUND('[1]Инфраструктурные платежи'!$D$11+'[1]Услуги по передаче 2014'!$F$8+'[1]Время горизонтально'!N129+'[1]Инфраструктурные платежи'!$D$7,2)</f>
        <v>2477.12</v>
      </c>
      <c r="O317" s="72" t="n">
        <f aca="false">ROUND('[1]Инфраструктурные платежи'!$D$11+'[1]Услуги по передаче 2014'!$F$8+'[1]Время горизонтально'!O129+'[1]Инфраструктурные платежи'!$D$7,2)</f>
        <v>2475.51</v>
      </c>
      <c r="P317" s="72" t="n">
        <f aca="false">ROUND('[1]Инфраструктурные платежи'!$D$11+'[1]Услуги по передаче 2014'!$F$8+'[1]Время горизонтально'!P129+'[1]Инфраструктурные платежи'!$D$7,2)</f>
        <v>2463.52</v>
      </c>
      <c r="Q317" s="72" t="n">
        <f aca="false">ROUND('[1]Инфраструктурные платежи'!$D$11+'[1]Услуги по передаче 2014'!$F$8+'[1]Время горизонтально'!Q129+'[1]Инфраструктурные платежи'!$D$7,2)</f>
        <v>2460.65</v>
      </c>
      <c r="R317" s="72" t="n">
        <f aca="false">ROUND('[1]Инфраструктурные платежи'!$D$11+'[1]Услуги по передаче 2014'!$F$8+'[1]Время горизонтально'!R129+'[1]Инфраструктурные платежи'!$D$7,2)</f>
        <v>2441.84</v>
      </c>
      <c r="S317" s="72" t="n">
        <f aca="false">ROUND('[1]Инфраструктурные платежи'!$D$11+'[1]Услуги по передаче 2014'!$F$8+'[1]Время горизонтально'!S129+'[1]Инфраструктурные платежи'!$D$7,2)</f>
        <v>2438.97</v>
      </c>
      <c r="T317" s="72" t="n">
        <f aca="false">ROUND('[1]Инфраструктурные платежи'!$D$11+'[1]Услуги по передаче 2014'!$F$8+'[1]Время горизонтально'!T129+'[1]Инфраструктурные платежи'!$D$7,2)</f>
        <v>2433.18</v>
      </c>
      <c r="U317" s="72" t="n">
        <f aca="false">ROUND('[1]Инфраструктурные платежи'!$D$11+'[1]Услуги по передаче 2014'!$F$8+'[1]Время горизонтально'!U129+'[1]Инфраструктурные платежи'!$D$7,2)</f>
        <v>2429.98</v>
      </c>
      <c r="V317" s="72" t="n">
        <f aca="false">ROUND('[1]Инфраструктурные платежи'!$D$11+'[1]Услуги по передаче 2014'!$F$8+'[1]Время горизонтально'!V129+'[1]Инфраструктурные платежи'!$D$7,2)</f>
        <v>2364.1</v>
      </c>
      <c r="W317" s="72" t="n">
        <f aca="false">ROUND('[1]Инфраструктурные платежи'!$D$11+'[1]Услуги по передаче 2014'!$F$8+'[1]Время горизонтально'!W129+'[1]Инфраструктурные платежи'!$D$7,2)</f>
        <v>2214.24</v>
      </c>
      <c r="X317" s="72" t="n">
        <f aca="false">ROUND('[1]Инфраструктурные платежи'!$D$11+'[1]Услуги по передаче 2014'!$F$8+'[1]Время горизонтально'!X129+'[1]Инфраструктурные платежи'!$D$7,2)</f>
        <v>2076.42</v>
      </c>
      <c r="Y317" s="72" t="n">
        <f aca="false">ROUND('[1]Инфраструктурные платежи'!$D$11+'[1]Услуги по передаче 2014'!$F$8+'[1]Время горизонтально'!Y129+'[1]Инфраструктурные платежи'!$D$7,2)</f>
        <v>1894.61</v>
      </c>
      <c r="Z317" s="73"/>
    </row>
    <row r="318" customFormat="false" ht="12.75" hidden="false" customHeight="false" outlineLevel="0" collapsed="false">
      <c r="A318" s="71" t="n">
        <f aca="false">A283</f>
        <v>44912</v>
      </c>
      <c r="B318" s="72" t="n">
        <f aca="false">ROUND('[1]Инфраструктурные платежи'!$D$11+'[1]Услуги по передаче 2014'!$F$8+'[1]Время горизонтально'!B130+'[1]Инфраструктурные платежи'!$D$7,2)</f>
        <v>2102.53</v>
      </c>
      <c r="C318" s="72" t="n">
        <f aca="false">ROUND('[1]Инфраструктурные платежи'!$D$11+'[1]Услуги по передаче 2014'!$F$8+'[1]Время горизонтально'!C130+'[1]Инфраструктурные платежи'!$D$7,2)</f>
        <v>1966.77</v>
      </c>
      <c r="D318" s="72" t="n">
        <f aca="false">ROUND('[1]Инфраструктурные платежи'!$D$11+'[1]Услуги по передаче 2014'!$F$8+'[1]Время горизонтально'!D130+'[1]Инфраструктурные платежи'!$D$7,2)</f>
        <v>1870.89</v>
      </c>
      <c r="E318" s="72" t="n">
        <f aca="false">ROUND('[1]Инфраструктурные платежи'!$D$11+'[1]Услуги по передаче 2014'!$F$8+'[1]Время горизонтально'!E130+'[1]Инфраструктурные платежи'!$D$7,2)</f>
        <v>1858.82</v>
      </c>
      <c r="F318" s="72" t="n">
        <f aca="false">ROUND('[1]Инфраструктурные платежи'!$D$11+'[1]Услуги по передаче 2014'!$F$8+'[1]Время горизонтально'!F130+'[1]Инфраструктурные платежи'!$D$7,2)</f>
        <v>1906.01</v>
      </c>
      <c r="G318" s="72" t="n">
        <f aca="false">ROUND('[1]Инфраструктурные платежи'!$D$11+'[1]Услуги по передаче 2014'!$F$8+'[1]Время горизонтально'!G130+'[1]Инфраструктурные платежи'!$D$7,2)</f>
        <v>2014.83</v>
      </c>
      <c r="H318" s="72" t="n">
        <f aca="false">ROUND('[1]Инфраструктурные платежи'!$D$11+'[1]Услуги по передаче 2014'!$F$8+'[1]Время горизонтально'!H130+'[1]Инфраструктурные платежи'!$D$7,2)</f>
        <v>2098.65</v>
      </c>
      <c r="I318" s="72" t="n">
        <f aca="false">ROUND('[1]Инфраструктурные платежи'!$D$11+'[1]Услуги по передаче 2014'!$F$8+'[1]Время горизонтально'!I130+'[1]Инфраструктурные платежи'!$D$7,2)</f>
        <v>2256.38</v>
      </c>
      <c r="J318" s="72" t="n">
        <f aca="false">ROUND('[1]Инфраструктурные платежи'!$D$11+'[1]Услуги по передаче 2014'!$F$8+'[1]Время горизонтально'!J130+'[1]Инфраструктурные платежи'!$D$7,2)</f>
        <v>2380.39</v>
      </c>
      <c r="K318" s="72" t="n">
        <f aca="false">ROUND('[1]Инфраструктурные платежи'!$D$11+'[1]Услуги по передаче 2014'!$F$8+'[1]Время горизонтально'!K130+'[1]Инфраструктурные платежи'!$D$7,2)</f>
        <v>2506.07</v>
      </c>
      <c r="L318" s="72" t="n">
        <f aca="false">ROUND('[1]Инфраструктурные платежи'!$D$11+'[1]Услуги по передаче 2014'!$F$8+'[1]Время горизонтально'!L130+'[1]Инфраструктурные платежи'!$D$7,2)</f>
        <v>2504.54</v>
      </c>
      <c r="M318" s="72" t="n">
        <f aca="false">ROUND('[1]Инфраструктурные платежи'!$D$11+'[1]Услуги по передаче 2014'!$F$8+'[1]Время горизонтально'!M130+'[1]Инфраструктурные платежи'!$D$7,2)</f>
        <v>2501.08</v>
      </c>
      <c r="N318" s="72" t="n">
        <f aca="false">ROUND('[1]Инфраструктурные платежи'!$D$11+'[1]Услуги по передаче 2014'!$F$8+'[1]Время горизонтально'!N130+'[1]Инфраструктурные платежи'!$D$7,2)</f>
        <v>2497.39</v>
      </c>
      <c r="O318" s="72" t="n">
        <f aca="false">ROUND('[1]Инфраструктурные платежи'!$D$11+'[1]Услуги по передаче 2014'!$F$8+'[1]Время горизонтально'!O130+'[1]Инфраструктурные платежи'!$D$7,2)</f>
        <v>2494.22</v>
      </c>
      <c r="P318" s="72" t="n">
        <f aca="false">ROUND('[1]Инфраструктурные платежи'!$D$11+'[1]Услуги по передаче 2014'!$F$8+'[1]Время горизонтально'!P130+'[1]Инфраструктурные платежи'!$D$7,2)</f>
        <v>2493.64</v>
      </c>
      <c r="Q318" s="72" t="n">
        <f aca="false">ROUND('[1]Инфраструктурные платежи'!$D$11+'[1]Услуги по передаче 2014'!$F$8+'[1]Время горизонтально'!Q130+'[1]Инфраструктурные платежи'!$D$7,2)</f>
        <v>2492.83</v>
      </c>
      <c r="R318" s="72" t="n">
        <f aca="false">ROUND('[1]Инфраструктурные платежи'!$D$11+'[1]Услуги по передаче 2014'!$F$8+'[1]Время горизонтально'!R130+'[1]Инфраструктурные платежи'!$D$7,2)</f>
        <v>2495.75</v>
      </c>
      <c r="S318" s="72" t="n">
        <f aca="false">ROUND('[1]Инфраструктурные платежи'!$D$11+'[1]Услуги по передаче 2014'!$F$8+'[1]Время горизонтально'!S130+'[1]Инфраструктурные платежи'!$D$7,2)</f>
        <v>2494.14</v>
      </c>
      <c r="T318" s="72" t="n">
        <f aca="false">ROUND('[1]Инфраструктурные платежи'!$D$11+'[1]Услуги по передаче 2014'!$F$8+'[1]Время горизонтально'!T130+'[1]Инфраструктурные платежи'!$D$7,2)</f>
        <v>2483.08</v>
      </c>
      <c r="U318" s="72" t="n">
        <f aca="false">ROUND('[1]Инфраструктурные платежи'!$D$11+'[1]Услуги по передаче 2014'!$F$8+'[1]Время горизонтально'!U130+'[1]Инфраструктурные платежи'!$D$7,2)</f>
        <v>2480.01</v>
      </c>
      <c r="V318" s="72" t="n">
        <f aca="false">ROUND('[1]Инфраструктурные платежи'!$D$11+'[1]Услуги по передаче 2014'!$F$8+'[1]Время горизонтально'!V130+'[1]Инфраструктурные платежи'!$D$7,2)</f>
        <v>2437.2</v>
      </c>
      <c r="W318" s="72" t="n">
        <f aca="false">ROUND('[1]Инфраструктурные платежи'!$D$11+'[1]Услуги по передаче 2014'!$F$8+'[1]Время горизонтально'!W130+'[1]Инфраструктурные платежи'!$D$7,2)</f>
        <v>2303.57</v>
      </c>
      <c r="X318" s="72" t="n">
        <f aca="false">ROUND('[1]Инфраструктурные платежи'!$D$11+'[1]Услуги по передаче 2014'!$F$8+'[1]Время горизонтально'!X130+'[1]Инфраструктурные платежи'!$D$7,2)</f>
        <v>2151.27</v>
      </c>
      <c r="Y318" s="72" t="n">
        <f aca="false">ROUND('[1]Инфраструктурные платежи'!$D$11+'[1]Услуги по передаче 2014'!$F$8+'[1]Время горизонтально'!Y130+'[1]Инфраструктурные платежи'!$D$7,2)</f>
        <v>2084.93</v>
      </c>
      <c r="Z318" s="73"/>
    </row>
    <row r="319" customFormat="false" ht="12.75" hidden="false" customHeight="false" outlineLevel="0" collapsed="false">
      <c r="A319" s="71" t="n">
        <f aca="false">A284</f>
        <v>44913</v>
      </c>
      <c r="B319" s="72" t="n">
        <f aca="false">ROUND('[1]Инфраструктурные платежи'!$D$11+'[1]Услуги по передаче 2014'!$F$8+'[1]Время горизонтально'!B131+'[1]Инфраструктурные платежи'!$D$7,2)</f>
        <v>1898.26</v>
      </c>
      <c r="C319" s="72" t="n">
        <f aca="false">ROUND('[1]Инфраструктурные платежи'!$D$11+'[1]Услуги по передаче 2014'!$F$8+'[1]Время горизонтально'!C131+'[1]Инфраструктурные платежи'!$D$7,2)</f>
        <v>1821.26</v>
      </c>
      <c r="D319" s="72" t="n">
        <f aca="false">ROUND('[1]Инфраструктурные платежи'!$D$11+'[1]Услуги по передаче 2014'!$F$8+'[1]Время горизонтально'!D131+'[1]Инфраструктурные платежи'!$D$7,2)</f>
        <v>1755.32</v>
      </c>
      <c r="E319" s="72" t="n">
        <f aca="false">ROUND('[1]Инфраструктурные платежи'!$D$11+'[1]Услуги по передаче 2014'!$F$8+'[1]Время горизонтально'!E131+'[1]Инфраструктурные платежи'!$D$7,2)</f>
        <v>1728.76</v>
      </c>
      <c r="F319" s="72" t="n">
        <f aca="false">ROUND('[1]Инфраструктурные платежи'!$D$11+'[1]Услуги по передаче 2014'!$F$8+'[1]Время горизонтально'!F131+'[1]Инфраструктурные платежи'!$D$7,2)</f>
        <v>1765.85</v>
      </c>
      <c r="G319" s="72" t="n">
        <f aca="false">ROUND('[1]Инфраструктурные платежи'!$D$11+'[1]Услуги по передаче 2014'!$F$8+'[1]Время горизонтально'!G131+'[1]Инфраструктурные платежи'!$D$7,2)</f>
        <v>1823.51</v>
      </c>
      <c r="H319" s="72" t="n">
        <f aca="false">ROUND('[1]Инфраструктурные платежи'!$D$11+'[1]Услуги по передаче 2014'!$F$8+'[1]Время горизонтально'!H131+'[1]Инфраструктурные платежи'!$D$7,2)</f>
        <v>1854.24</v>
      </c>
      <c r="I319" s="72" t="n">
        <f aca="false">ROUND('[1]Инфраструктурные платежи'!$D$11+'[1]Услуги по передаче 2014'!$F$8+'[1]Время горизонтально'!I131+'[1]Инфраструктурные платежи'!$D$7,2)</f>
        <v>2022.49</v>
      </c>
      <c r="J319" s="72" t="n">
        <f aca="false">ROUND('[1]Инфраструктурные платежи'!$D$11+'[1]Услуги по передаче 2014'!$F$8+'[1]Время горизонтально'!J131+'[1]Инфраструктурные платежи'!$D$7,2)</f>
        <v>2201.76</v>
      </c>
      <c r="K319" s="72" t="n">
        <f aca="false">ROUND('[1]Инфраструктурные платежи'!$D$11+'[1]Услуги по передаче 2014'!$F$8+'[1]Время горизонтально'!K131+'[1]Инфраструктурные платежи'!$D$7,2)</f>
        <v>2306.37</v>
      </c>
      <c r="L319" s="72" t="n">
        <f aca="false">ROUND('[1]Инфраструктурные платежи'!$D$11+'[1]Услуги по передаче 2014'!$F$8+'[1]Время горизонтально'!L131+'[1]Инфраструктурные платежи'!$D$7,2)</f>
        <v>2389.12</v>
      </c>
      <c r="M319" s="72" t="n">
        <f aca="false">ROUND('[1]Инфраструктурные платежи'!$D$11+'[1]Услуги по передаче 2014'!$F$8+'[1]Время горизонтально'!M131+'[1]Инфраструктурные платежи'!$D$7,2)</f>
        <v>2389.5</v>
      </c>
      <c r="N319" s="72" t="n">
        <f aca="false">ROUND('[1]Инфраструктурные платежи'!$D$11+'[1]Услуги по передаче 2014'!$F$8+'[1]Время горизонтально'!N131+'[1]Инфраструктурные платежи'!$D$7,2)</f>
        <v>2389.57</v>
      </c>
      <c r="O319" s="72" t="n">
        <f aca="false">ROUND('[1]Инфраструктурные платежи'!$D$11+'[1]Услуги по передаче 2014'!$F$8+'[1]Время горизонтально'!O131+'[1]Инфраструктурные платежи'!$D$7,2)</f>
        <v>2389.02</v>
      </c>
      <c r="P319" s="72" t="n">
        <f aca="false">ROUND('[1]Инфраструктурные платежи'!$D$11+'[1]Услуги по передаче 2014'!$F$8+'[1]Время горизонтально'!P131+'[1]Инфраструктурные платежи'!$D$7,2)</f>
        <v>2390.91</v>
      </c>
      <c r="Q319" s="72" t="n">
        <f aca="false">ROUND('[1]Инфраструктурные платежи'!$D$11+'[1]Услуги по передаче 2014'!$F$8+'[1]Время горизонтально'!Q131+'[1]Инфраструктурные платежи'!$D$7,2)</f>
        <v>2399.23</v>
      </c>
      <c r="R319" s="72" t="n">
        <f aca="false">ROUND('[1]Инфраструктурные платежи'!$D$11+'[1]Услуги по передаче 2014'!$F$8+'[1]Время горизонтально'!R131+'[1]Инфраструктурные платежи'!$D$7,2)</f>
        <v>2410.15</v>
      </c>
      <c r="S319" s="72" t="n">
        <f aca="false">ROUND('[1]Инфраструктурные платежи'!$D$11+'[1]Услуги по передаче 2014'!$F$8+'[1]Время горизонтально'!S131+'[1]Инфраструктурные платежи'!$D$7,2)</f>
        <v>2412.06</v>
      </c>
      <c r="T319" s="72" t="n">
        <f aca="false">ROUND('[1]Инфраструктурные платежи'!$D$11+'[1]Услуги по передаче 2014'!$F$8+'[1]Время горизонтально'!T131+'[1]Инфраструктурные платежи'!$D$7,2)</f>
        <v>2393.44</v>
      </c>
      <c r="U319" s="72" t="n">
        <f aca="false">ROUND('[1]Инфраструктурные платежи'!$D$11+'[1]Услуги по передаче 2014'!$F$8+'[1]Время горизонтально'!U131+'[1]Инфраструктурные платежи'!$D$7,2)</f>
        <v>2386.53</v>
      </c>
      <c r="V319" s="72" t="n">
        <f aca="false">ROUND('[1]Инфраструктурные платежи'!$D$11+'[1]Услуги по передаче 2014'!$F$8+'[1]Время горизонтально'!V131+'[1]Инфраструктурные платежи'!$D$7,2)</f>
        <v>2369.51</v>
      </c>
      <c r="W319" s="72" t="n">
        <f aca="false">ROUND('[1]Инфраструктурные платежи'!$D$11+'[1]Услуги по передаче 2014'!$F$8+'[1]Время горизонтально'!W131+'[1]Инфраструктурные платежи'!$D$7,2)</f>
        <v>2295.76</v>
      </c>
      <c r="X319" s="72" t="n">
        <f aca="false">ROUND('[1]Инфраструктурные платежи'!$D$11+'[1]Услуги по передаче 2014'!$F$8+'[1]Время горизонтально'!X131+'[1]Инфраструктурные платежи'!$D$7,2)</f>
        <v>2124.98</v>
      </c>
      <c r="Y319" s="72" t="n">
        <f aca="false">ROUND('[1]Инфраструктурные платежи'!$D$11+'[1]Услуги по передаче 2014'!$F$8+'[1]Время горизонтально'!Y131+'[1]Инфраструктурные платежи'!$D$7,2)</f>
        <v>1934.36</v>
      </c>
      <c r="Z319" s="73"/>
    </row>
    <row r="320" customFormat="false" ht="12.75" hidden="false" customHeight="false" outlineLevel="0" collapsed="false">
      <c r="A320" s="71" t="n">
        <f aca="false">A285</f>
        <v>44914</v>
      </c>
      <c r="B320" s="72" t="n">
        <f aca="false">ROUND('[1]Инфраструктурные платежи'!$D$11+'[1]Услуги по передаче 2014'!$F$8+'[1]Время горизонтально'!B132+'[1]Инфраструктурные платежи'!$D$7,2)</f>
        <v>1781.01</v>
      </c>
      <c r="C320" s="72" t="n">
        <f aca="false">ROUND('[1]Инфраструктурные платежи'!$D$11+'[1]Услуги по передаче 2014'!$F$8+'[1]Время горизонтально'!C132+'[1]Инфраструктурные платежи'!$D$7,2)</f>
        <v>1719.14</v>
      </c>
      <c r="D320" s="72" t="n">
        <f aca="false">ROUND('[1]Инфраструктурные платежи'!$D$11+'[1]Услуги по передаче 2014'!$F$8+'[1]Время горизонтально'!D132+'[1]Инфраструктурные платежи'!$D$7,2)</f>
        <v>1672.92</v>
      </c>
      <c r="E320" s="72" t="n">
        <f aca="false">ROUND('[1]Инфраструктурные платежи'!$D$11+'[1]Услуги по передаче 2014'!$F$8+'[1]Время горизонтально'!E132+'[1]Инфраструктурные платежи'!$D$7,2)</f>
        <v>1721.32</v>
      </c>
      <c r="F320" s="72" t="n">
        <f aca="false">ROUND('[1]Инфраструктурные платежи'!$D$11+'[1]Услуги по передаче 2014'!$F$8+'[1]Время горизонтально'!F132+'[1]Инфраструктурные платежи'!$D$7,2)</f>
        <v>1777.63</v>
      </c>
      <c r="G320" s="72" t="n">
        <f aca="false">ROUND('[1]Инфраструктурные платежи'!$D$11+'[1]Услуги по передаче 2014'!$F$8+'[1]Время горизонтально'!G132+'[1]Инфраструктурные платежи'!$D$7,2)</f>
        <v>1931.49</v>
      </c>
      <c r="H320" s="72" t="n">
        <f aca="false">ROUND('[1]Инфраструктурные платежи'!$D$11+'[1]Услуги по передаче 2014'!$F$8+'[1]Время горизонтально'!H132+'[1]Инфраструктурные платежи'!$D$7,2)</f>
        <v>2203.9</v>
      </c>
      <c r="I320" s="72" t="n">
        <f aca="false">ROUND('[1]Инфраструктурные платежи'!$D$11+'[1]Услуги по передаче 2014'!$F$8+'[1]Время горизонтально'!I132+'[1]Инфраструктурные платежи'!$D$7,2)</f>
        <v>2325.45</v>
      </c>
      <c r="J320" s="72" t="n">
        <f aca="false">ROUND('[1]Инфраструктурные платежи'!$D$11+'[1]Услуги по передаче 2014'!$F$8+'[1]Время горизонтально'!J132+'[1]Инфраструктурные платежи'!$D$7,2)</f>
        <v>2428.99</v>
      </c>
      <c r="K320" s="72" t="n">
        <f aca="false">ROUND('[1]Инфраструктурные платежи'!$D$11+'[1]Услуги по передаче 2014'!$F$8+'[1]Время горизонтально'!K132+'[1]Инфраструктурные платежи'!$D$7,2)</f>
        <v>2432.84</v>
      </c>
      <c r="L320" s="72" t="n">
        <f aca="false">ROUND('[1]Инфраструктурные платежи'!$D$11+'[1]Услуги по передаче 2014'!$F$8+'[1]Время горизонтально'!L132+'[1]Инфраструктурные платежи'!$D$7,2)</f>
        <v>2425.91</v>
      </c>
      <c r="M320" s="72" t="n">
        <f aca="false">ROUND('[1]Инфраструктурные платежи'!$D$11+'[1]Услуги по передаче 2014'!$F$8+'[1]Время горизонтально'!M132+'[1]Инфраструктурные платежи'!$D$7,2)</f>
        <v>2419.17</v>
      </c>
      <c r="N320" s="72" t="n">
        <f aca="false">ROUND('[1]Инфраструктурные платежи'!$D$11+'[1]Услуги по передаче 2014'!$F$8+'[1]Время горизонтально'!N132+'[1]Инфраструктурные платежи'!$D$7,2)</f>
        <v>2420.9</v>
      </c>
      <c r="O320" s="72" t="n">
        <f aca="false">ROUND('[1]Инфраструктурные платежи'!$D$11+'[1]Услуги по передаче 2014'!$F$8+'[1]Время горизонтально'!O132+'[1]Инфраструктурные платежи'!$D$7,2)</f>
        <v>2418.67</v>
      </c>
      <c r="P320" s="72" t="n">
        <f aca="false">ROUND('[1]Инфраструктурные платежи'!$D$11+'[1]Услуги по передаче 2014'!$F$8+'[1]Время горизонтально'!P132+'[1]Инфраструктурные платежи'!$D$7,2)</f>
        <v>2415.37</v>
      </c>
      <c r="Q320" s="72" t="n">
        <f aca="false">ROUND('[1]Инфраструктурные платежи'!$D$11+'[1]Услуги по передаче 2014'!$F$8+'[1]Время горизонтально'!Q132+'[1]Инфраструктурные платежи'!$D$7,2)</f>
        <v>2415.22</v>
      </c>
      <c r="R320" s="72" t="n">
        <f aca="false">ROUND('[1]Инфраструктурные платежи'!$D$11+'[1]Услуги по передаче 2014'!$F$8+'[1]Время горизонтально'!R132+'[1]Инфраструктурные платежи'!$D$7,2)</f>
        <v>2419.22</v>
      </c>
      <c r="S320" s="72" t="n">
        <f aca="false">ROUND('[1]Инфраструктурные платежи'!$D$11+'[1]Услуги по передаче 2014'!$F$8+'[1]Время горизонтально'!S132+'[1]Инфраструктурные платежи'!$D$7,2)</f>
        <v>2417.17</v>
      </c>
      <c r="T320" s="72" t="n">
        <f aca="false">ROUND('[1]Инфраструктурные платежи'!$D$11+'[1]Услуги по передаче 2014'!$F$8+'[1]Время горизонтально'!T132+'[1]Инфраструктурные платежи'!$D$7,2)</f>
        <v>2410.26</v>
      </c>
      <c r="U320" s="72" t="n">
        <f aca="false">ROUND('[1]Инфраструктурные платежи'!$D$11+'[1]Услуги по передаче 2014'!$F$8+'[1]Время горизонтально'!U132+'[1]Инфраструктурные платежи'!$D$7,2)</f>
        <v>2406.18</v>
      </c>
      <c r="V320" s="72" t="n">
        <f aca="false">ROUND('[1]Инфраструктурные платежи'!$D$11+'[1]Услуги по передаче 2014'!$F$8+'[1]Время горизонтально'!V132+'[1]Инфраструктурные платежи'!$D$7,2)</f>
        <v>2377.01</v>
      </c>
      <c r="W320" s="72" t="n">
        <f aca="false">ROUND('[1]Инфраструктурные платежи'!$D$11+'[1]Услуги по передаче 2014'!$F$8+'[1]Время горизонтально'!W132+'[1]Инфраструктурные платежи'!$D$7,2)</f>
        <v>2253.56</v>
      </c>
      <c r="X320" s="72" t="n">
        <f aca="false">ROUND('[1]Инфраструктурные платежи'!$D$11+'[1]Услуги по передаче 2014'!$F$8+'[1]Время горизонтально'!X132+'[1]Инфраструктурные платежи'!$D$7,2)</f>
        <v>2122.61</v>
      </c>
      <c r="Y320" s="72" t="n">
        <f aca="false">ROUND('[1]Инфраструктурные платежи'!$D$11+'[1]Услуги по передаче 2014'!$F$8+'[1]Время горизонтально'!Y132+'[1]Инфраструктурные платежи'!$D$7,2)</f>
        <v>1873.38</v>
      </c>
      <c r="Z320" s="73"/>
    </row>
    <row r="321" customFormat="false" ht="12.75" hidden="false" customHeight="false" outlineLevel="0" collapsed="false">
      <c r="A321" s="71" t="n">
        <f aca="false">A286</f>
        <v>44915</v>
      </c>
      <c r="B321" s="72" t="n">
        <f aca="false">ROUND('[1]Инфраструктурные платежи'!$D$11+'[1]Услуги по передаче 2014'!$F$8+'[1]Время горизонтально'!B133+'[1]Инфраструктурные платежи'!$D$7,2)</f>
        <v>1821.19</v>
      </c>
      <c r="C321" s="72" t="n">
        <f aca="false">ROUND('[1]Инфраструктурные платежи'!$D$11+'[1]Услуги по передаче 2014'!$F$8+'[1]Время горизонтально'!C133+'[1]Инфраструктурные платежи'!$D$7,2)</f>
        <v>1770.94</v>
      </c>
      <c r="D321" s="72" t="n">
        <f aca="false">ROUND('[1]Инфраструктурные платежи'!$D$11+'[1]Услуги по передаче 2014'!$F$8+'[1]Время горизонтально'!D133+'[1]Инфраструктурные платежи'!$D$7,2)</f>
        <v>1743.62</v>
      </c>
      <c r="E321" s="72" t="n">
        <f aca="false">ROUND('[1]Инфраструктурные платежи'!$D$11+'[1]Услуги по передаче 2014'!$F$8+'[1]Время горизонтально'!E133+'[1]Инфраструктурные платежи'!$D$7,2)</f>
        <v>1744.88</v>
      </c>
      <c r="F321" s="72" t="n">
        <f aca="false">ROUND('[1]Инфраструктурные платежи'!$D$11+'[1]Услуги по передаче 2014'!$F$8+'[1]Время горизонтально'!F133+'[1]Инфраструктурные платежи'!$D$7,2)</f>
        <v>1803.81</v>
      </c>
      <c r="G321" s="72" t="n">
        <f aca="false">ROUND('[1]Инфраструктурные платежи'!$D$11+'[1]Услуги по передаче 2014'!$F$8+'[1]Время горизонтально'!G133+'[1]Инфраструктурные платежи'!$D$7,2)</f>
        <v>1951.45</v>
      </c>
      <c r="H321" s="72" t="n">
        <f aca="false">ROUND('[1]Инфраструктурные платежи'!$D$11+'[1]Услуги по передаче 2014'!$F$8+'[1]Время горизонтально'!H133+'[1]Инфраструктурные платежи'!$D$7,2)</f>
        <v>2241.71</v>
      </c>
      <c r="I321" s="72" t="n">
        <f aca="false">ROUND('[1]Инфраструктурные платежи'!$D$11+'[1]Услуги по передаче 2014'!$F$8+'[1]Время горизонтально'!I133+'[1]Инфраструктурные платежи'!$D$7,2)</f>
        <v>2403.66</v>
      </c>
      <c r="J321" s="72" t="n">
        <f aca="false">ROUND('[1]Инфраструктурные платежи'!$D$11+'[1]Услуги по передаче 2014'!$F$8+'[1]Время горизонтально'!J133+'[1]Инфраструктурные платежи'!$D$7,2)</f>
        <v>2503.79</v>
      </c>
      <c r="K321" s="72" t="n">
        <f aca="false">ROUND('[1]Инфраструктурные платежи'!$D$11+'[1]Услуги по передаче 2014'!$F$8+'[1]Время горизонтально'!K133+'[1]Инфраструктурные платежи'!$D$7,2)</f>
        <v>2505.78</v>
      </c>
      <c r="L321" s="72" t="n">
        <f aca="false">ROUND('[1]Инфраструктурные платежи'!$D$11+'[1]Услуги по передаче 2014'!$F$8+'[1]Время горизонтально'!L133+'[1]Инфраструктурные платежи'!$D$7,2)</f>
        <v>2514.5</v>
      </c>
      <c r="M321" s="72" t="n">
        <f aca="false">ROUND('[1]Инфраструктурные платежи'!$D$11+'[1]Услуги по передаче 2014'!$F$8+'[1]Время горизонтально'!M133+'[1]Инфраструктурные платежи'!$D$7,2)</f>
        <v>2511.88</v>
      </c>
      <c r="N321" s="72" t="n">
        <f aca="false">ROUND('[1]Инфраструктурные платежи'!$D$11+'[1]Услуги по передаче 2014'!$F$8+'[1]Время горизонтально'!N133+'[1]Инфраструктурные платежи'!$D$7,2)</f>
        <v>2512.13</v>
      </c>
      <c r="O321" s="72" t="n">
        <f aca="false">ROUND('[1]Инфраструктурные платежи'!$D$11+'[1]Услуги по передаче 2014'!$F$8+'[1]Время горизонтально'!O133+'[1]Инфраструктурные платежи'!$D$7,2)</f>
        <v>2508.85</v>
      </c>
      <c r="P321" s="72" t="n">
        <f aca="false">ROUND('[1]Инфраструктурные платежи'!$D$11+'[1]Услуги по передаче 2014'!$F$8+'[1]Время горизонтально'!P133+'[1]Инфраструктурные платежи'!$D$7,2)</f>
        <v>2487.12</v>
      </c>
      <c r="Q321" s="72" t="n">
        <f aca="false">ROUND('[1]Инфраструктурные платежи'!$D$11+'[1]Услуги по передаче 2014'!$F$8+'[1]Время горизонтально'!Q133+'[1]Инфраструктурные платежи'!$D$7,2)</f>
        <v>2489.95</v>
      </c>
      <c r="R321" s="72" t="n">
        <f aca="false">ROUND('[1]Инфраструктурные платежи'!$D$11+'[1]Услуги по передаче 2014'!$F$8+'[1]Время горизонтально'!R133+'[1]Инфраструктурные платежи'!$D$7,2)</f>
        <v>2490.2</v>
      </c>
      <c r="S321" s="72" t="n">
        <f aca="false">ROUND('[1]Инфраструктурные платежи'!$D$11+'[1]Услуги по передаче 2014'!$F$8+'[1]Время горизонтально'!S133+'[1]Инфраструктурные платежи'!$D$7,2)</f>
        <v>2488.18</v>
      </c>
      <c r="T321" s="72" t="n">
        <f aca="false">ROUND('[1]Инфраструктурные платежи'!$D$11+'[1]Услуги по передаче 2014'!$F$8+'[1]Время горизонтально'!T133+'[1]Инфраструктурные платежи'!$D$7,2)</f>
        <v>2479.04</v>
      </c>
      <c r="U321" s="72" t="n">
        <f aca="false">ROUND('[1]Инфраструктурные платежи'!$D$11+'[1]Услуги по передаче 2014'!$F$8+'[1]Время горизонтально'!U133+'[1]Инфраструктурные платежи'!$D$7,2)</f>
        <v>2473.93</v>
      </c>
      <c r="V321" s="72" t="n">
        <f aca="false">ROUND('[1]Инфраструктурные платежи'!$D$11+'[1]Услуги по передаче 2014'!$F$8+'[1]Время горизонтально'!V133+'[1]Инфраструктурные платежи'!$D$7,2)</f>
        <v>2457.05</v>
      </c>
      <c r="W321" s="72" t="n">
        <f aca="false">ROUND('[1]Инфраструктурные платежи'!$D$11+'[1]Услуги по передаче 2014'!$F$8+'[1]Время горизонтально'!W133+'[1]Инфраструктурные платежи'!$D$7,2)</f>
        <v>2351.12</v>
      </c>
      <c r="X321" s="72" t="n">
        <f aca="false">ROUND('[1]Инфраструктурные платежи'!$D$11+'[1]Услуги по передаче 2014'!$F$8+'[1]Время горизонтально'!X133+'[1]Инфраструктурные платежи'!$D$7,2)</f>
        <v>2158.97</v>
      </c>
      <c r="Y321" s="72" t="n">
        <f aca="false">ROUND('[1]Инфраструктурные платежи'!$D$11+'[1]Услуги по передаче 2014'!$F$8+'[1]Время горизонтально'!Y133+'[1]Инфраструктурные платежи'!$D$7,2)</f>
        <v>1933.33</v>
      </c>
      <c r="Z321" s="73"/>
    </row>
    <row r="322" customFormat="false" ht="12.75" hidden="false" customHeight="false" outlineLevel="0" collapsed="false">
      <c r="A322" s="71" t="n">
        <f aca="false">A287</f>
        <v>44916</v>
      </c>
      <c r="B322" s="72" t="n">
        <f aca="false">ROUND('[1]Инфраструктурные платежи'!$D$11+'[1]Услуги по передаче 2014'!$F$8+'[1]Время горизонтально'!B134+'[1]Инфраструктурные платежи'!$D$7,2)</f>
        <v>1862.92</v>
      </c>
      <c r="C322" s="72" t="n">
        <f aca="false">ROUND('[1]Инфраструктурные платежи'!$D$11+'[1]Услуги по передаче 2014'!$F$8+'[1]Время горизонтально'!C134+'[1]Инфраструктурные платежи'!$D$7,2)</f>
        <v>1817.37</v>
      </c>
      <c r="D322" s="72" t="n">
        <f aca="false">ROUND('[1]Инфраструктурные платежи'!$D$11+'[1]Услуги по передаче 2014'!$F$8+'[1]Время горизонтально'!D134+'[1]Инфраструктурные платежи'!$D$7,2)</f>
        <v>1755.91</v>
      </c>
      <c r="E322" s="72" t="n">
        <f aca="false">ROUND('[1]Инфраструктурные платежи'!$D$11+'[1]Услуги по передаче 2014'!$F$8+'[1]Время горизонтально'!E134+'[1]Инфраструктурные платежи'!$D$7,2)</f>
        <v>1766.54</v>
      </c>
      <c r="F322" s="72" t="n">
        <f aca="false">ROUND('[1]Инфраструктурные платежи'!$D$11+'[1]Услуги по передаче 2014'!$F$8+'[1]Время горизонтально'!F134+'[1]Инфраструктурные платежи'!$D$7,2)</f>
        <v>1865.24</v>
      </c>
      <c r="G322" s="72" t="n">
        <f aca="false">ROUND('[1]Инфраструктурные платежи'!$D$11+'[1]Услуги по передаче 2014'!$F$8+'[1]Время горизонтально'!G134+'[1]Инфраструктурные платежи'!$D$7,2)</f>
        <v>2037.69</v>
      </c>
      <c r="H322" s="72" t="n">
        <f aca="false">ROUND('[1]Инфраструктурные платежи'!$D$11+'[1]Услуги по передаче 2014'!$F$8+'[1]Время горизонтально'!H134+'[1]Инфраструктурные платежи'!$D$7,2)</f>
        <v>2262.19</v>
      </c>
      <c r="I322" s="72" t="n">
        <f aca="false">ROUND('[1]Инфраструктурные платежи'!$D$11+'[1]Услуги по передаче 2014'!$F$8+'[1]Время горизонтально'!I134+'[1]Инфраструктурные платежи'!$D$7,2)</f>
        <v>2478.44</v>
      </c>
      <c r="J322" s="72" t="n">
        <f aca="false">ROUND('[1]Инфраструктурные платежи'!$D$11+'[1]Услуги по передаче 2014'!$F$8+'[1]Время горизонтально'!J134+'[1]Инфраструктурные платежи'!$D$7,2)</f>
        <v>2580.71</v>
      </c>
      <c r="K322" s="72" t="n">
        <f aca="false">ROUND('[1]Инфраструктурные платежи'!$D$11+'[1]Услуги по передаче 2014'!$F$8+'[1]Время горизонтально'!K134+'[1]Инфраструктурные платежи'!$D$7,2)</f>
        <v>2589.57</v>
      </c>
      <c r="L322" s="72" t="n">
        <f aca="false">ROUND('[1]Инфраструктурные платежи'!$D$11+'[1]Услуги по передаче 2014'!$F$8+'[1]Время горизонтально'!L134+'[1]Инфраструктурные платежи'!$D$7,2)</f>
        <v>2584.09</v>
      </c>
      <c r="M322" s="72" t="n">
        <f aca="false">ROUND('[1]Инфраструктурные платежи'!$D$11+'[1]Услуги по передаче 2014'!$F$8+'[1]Время горизонтально'!M134+'[1]Инфраструктурные платежи'!$D$7,2)</f>
        <v>2577.38</v>
      </c>
      <c r="N322" s="72" t="n">
        <f aca="false">ROUND('[1]Инфраструктурные платежи'!$D$11+'[1]Услуги по передаче 2014'!$F$8+'[1]Время горизонтально'!N134+'[1]Инфраструктурные платежи'!$D$7,2)</f>
        <v>2576</v>
      </c>
      <c r="O322" s="72" t="n">
        <f aca="false">ROUND('[1]Инфраструктурные платежи'!$D$11+'[1]Услуги по передаче 2014'!$F$8+'[1]Время горизонтально'!O134+'[1]Инфраструктурные платежи'!$D$7,2)</f>
        <v>2573.4</v>
      </c>
      <c r="P322" s="72" t="n">
        <f aca="false">ROUND('[1]Инфраструктурные платежи'!$D$11+'[1]Услуги по передаче 2014'!$F$8+'[1]Время горизонтально'!P134+'[1]Инфраструктурные платежи'!$D$7,2)</f>
        <v>2568.03</v>
      </c>
      <c r="Q322" s="72" t="n">
        <f aca="false">ROUND('[1]Инфраструктурные платежи'!$D$11+'[1]Услуги по передаче 2014'!$F$8+'[1]Время горизонтально'!Q134+'[1]Инфраструктурные платежи'!$D$7,2)</f>
        <v>2569.86</v>
      </c>
      <c r="R322" s="72" t="n">
        <f aca="false">ROUND('[1]Инфраструктурные платежи'!$D$11+'[1]Услуги по передаче 2014'!$F$8+'[1]Время горизонтально'!R134+'[1]Инфраструктурные платежи'!$D$7,2)</f>
        <v>2570.4</v>
      </c>
      <c r="S322" s="72" t="n">
        <f aca="false">ROUND('[1]Инфраструктурные платежи'!$D$11+'[1]Услуги по передаче 2014'!$F$8+'[1]Время горизонтально'!S134+'[1]Инфраструктурные платежи'!$D$7,2)</f>
        <v>2566.43</v>
      </c>
      <c r="T322" s="72" t="n">
        <f aca="false">ROUND('[1]Инфраструктурные платежи'!$D$11+'[1]Услуги по передаче 2014'!$F$8+'[1]Время горизонтально'!T134+'[1]Инфраструктурные платежи'!$D$7,2)</f>
        <v>2557.83</v>
      </c>
      <c r="U322" s="72" t="n">
        <f aca="false">ROUND('[1]Инфраструктурные платежи'!$D$11+'[1]Услуги по передаче 2014'!$F$8+'[1]Время горизонтально'!U134+'[1]Инфраструктурные платежи'!$D$7,2)</f>
        <v>2532.92</v>
      </c>
      <c r="V322" s="72" t="n">
        <f aca="false">ROUND('[1]Инфраструктурные платежи'!$D$11+'[1]Услуги по передаче 2014'!$F$8+'[1]Время горизонтально'!V134+'[1]Инфраструктурные платежи'!$D$7,2)</f>
        <v>2447.53</v>
      </c>
      <c r="W322" s="72" t="n">
        <f aca="false">ROUND('[1]Инфраструктурные платежи'!$D$11+'[1]Услуги по передаче 2014'!$F$8+'[1]Время горизонтально'!W134+'[1]Инфраструктурные платежи'!$D$7,2)</f>
        <v>2362.95</v>
      </c>
      <c r="X322" s="72" t="n">
        <f aca="false">ROUND('[1]Инфраструктурные платежи'!$D$11+'[1]Услуги по передаче 2014'!$F$8+'[1]Время горизонтально'!X134+'[1]Инфраструктурные платежи'!$D$7,2)</f>
        <v>2170.95</v>
      </c>
      <c r="Y322" s="72" t="n">
        <f aca="false">ROUND('[1]Инфраструктурные платежи'!$D$11+'[1]Услуги по передаче 2014'!$F$8+'[1]Время горизонтально'!Y134+'[1]Инфраструктурные платежи'!$D$7,2)</f>
        <v>1987.22</v>
      </c>
      <c r="Z322" s="73"/>
    </row>
    <row r="323" customFormat="false" ht="12.75" hidden="false" customHeight="false" outlineLevel="0" collapsed="false">
      <c r="A323" s="71" t="n">
        <f aca="false">A288</f>
        <v>44917</v>
      </c>
      <c r="B323" s="72" t="n">
        <f aca="false">ROUND('[1]Инфраструктурные платежи'!$D$11+'[1]Услуги по передаче 2014'!$F$8+'[1]Время горизонтально'!B135+'[1]Инфраструктурные платежи'!$D$7,2)</f>
        <v>1898.43</v>
      </c>
      <c r="C323" s="72" t="n">
        <f aca="false">ROUND('[1]Инфраструктурные платежи'!$D$11+'[1]Услуги по передаче 2014'!$F$8+'[1]Время горизонтально'!C135+'[1]Инфраструктурные платежи'!$D$7,2)</f>
        <v>1861.48</v>
      </c>
      <c r="D323" s="72" t="n">
        <f aca="false">ROUND('[1]Инфраструктурные платежи'!$D$11+'[1]Услуги по передаче 2014'!$F$8+'[1]Время горизонтально'!D135+'[1]Инфраструктурные платежи'!$D$7,2)</f>
        <v>1831.64</v>
      </c>
      <c r="E323" s="72" t="n">
        <f aca="false">ROUND('[1]Инфраструктурные платежи'!$D$11+'[1]Услуги по передаче 2014'!$F$8+'[1]Время горизонтально'!E135+'[1]Инфраструктурные платежи'!$D$7,2)</f>
        <v>1839.48</v>
      </c>
      <c r="F323" s="72" t="n">
        <f aca="false">ROUND('[1]Инфраструктурные платежи'!$D$11+'[1]Услуги по передаче 2014'!$F$8+'[1]Время горизонтально'!F135+'[1]Инфраструктурные платежи'!$D$7,2)</f>
        <v>1894.84</v>
      </c>
      <c r="G323" s="72" t="n">
        <f aca="false">ROUND('[1]Инфраструктурные платежи'!$D$11+'[1]Услуги по передаче 2014'!$F$8+'[1]Время горизонтально'!G135+'[1]Инфраструктурные платежи'!$D$7,2)</f>
        <v>2070.06</v>
      </c>
      <c r="H323" s="72" t="n">
        <f aca="false">ROUND('[1]Инфраструктурные платежи'!$D$11+'[1]Услуги по передаче 2014'!$F$8+'[1]Время горизонтально'!H135+'[1]Инфраструктурные платежи'!$D$7,2)</f>
        <v>2266.51</v>
      </c>
      <c r="I323" s="72" t="n">
        <f aca="false">ROUND('[1]Инфраструктурные платежи'!$D$11+'[1]Услуги по передаче 2014'!$F$8+'[1]Время горизонтально'!I135+'[1]Инфраструктурные платежи'!$D$7,2)</f>
        <v>2462.78</v>
      </c>
      <c r="J323" s="72" t="n">
        <f aca="false">ROUND('[1]Инфраструктурные платежи'!$D$11+'[1]Услуги по передаче 2014'!$F$8+'[1]Время горизонтально'!J135+'[1]Инфраструктурные платежи'!$D$7,2)</f>
        <v>2562.81</v>
      </c>
      <c r="K323" s="72" t="n">
        <f aca="false">ROUND('[1]Инфраструктурные платежи'!$D$11+'[1]Услуги по передаче 2014'!$F$8+'[1]Время горизонтально'!K135+'[1]Инфраструктурные платежи'!$D$7,2)</f>
        <v>2561.37</v>
      </c>
      <c r="L323" s="72" t="n">
        <f aca="false">ROUND('[1]Инфраструктурные платежи'!$D$11+'[1]Услуги по передаче 2014'!$F$8+'[1]Время горизонтально'!L135+'[1]Инфраструктурные платежи'!$D$7,2)</f>
        <v>2553.09</v>
      </c>
      <c r="M323" s="72" t="n">
        <f aca="false">ROUND('[1]Инфраструктурные платежи'!$D$11+'[1]Услуги по передаче 2014'!$F$8+'[1]Время горизонтально'!M135+'[1]Инфраструктурные платежи'!$D$7,2)</f>
        <v>2547.69</v>
      </c>
      <c r="N323" s="72" t="n">
        <f aca="false">ROUND('[1]Инфраструктурные платежи'!$D$11+'[1]Услуги по передаче 2014'!$F$8+'[1]Время горизонтально'!N135+'[1]Инфраструктурные платежи'!$D$7,2)</f>
        <v>2546.8</v>
      </c>
      <c r="O323" s="72" t="n">
        <f aca="false">ROUND('[1]Инфраструктурные платежи'!$D$11+'[1]Услуги по передаче 2014'!$F$8+'[1]Время горизонтально'!O135+'[1]Инфраструктурные платежи'!$D$7,2)</f>
        <v>2542.47</v>
      </c>
      <c r="P323" s="72" t="n">
        <f aca="false">ROUND('[1]Инфраструктурные платежи'!$D$11+'[1]Услуги по передаче 2014'!$F$8+'[1]Время горизонтально'!P135+'[1]Инфраструктурные платежи'!$D$7,2)</f>
        <v>2533.91</v>
      </c>
      <c r="Q323" s="72" t="n">
        <f aca="false">ROUND('[1]Инфраструктурные платежи'!$D$11+'[1]Услуги по передаче 2014'!$F$8+'[1]Время горизонтально'!Q135+'[1]Инфраструктурные платежи'!$D$7,2)</f>
        <v>2533.78</v>
      </c>
      <c r="R323" s="72" t="n">
        <f aca="false">ROUND('[1]Инфраструктурные платежи'!$D$11+'[1]Услуги по передаче 2014'!$F$8+'[1]Время горизонтально'!R135+'[1]Инфраструктурные платежи'!$D$7,2)</f>
        <v>2534.57</v>
      </c>
      <c r="S323" s="72" t="n">
        <f aca="false">ROUND('[1]Инфраструктурные платежи'!$D$11+'[1]Услуги по передаче 2014'!$F$8+'[1]Время горизонтально'!S135+'[1]Инфраструктурные платежи'!$D$7,2)</f>
        <v>2529.26</v>
      </c>
      <c r="T323" s="72" t="n">
        <f aca="false">ROUND('[1]Инфраструктурные платежи'!$D$11+'[1]Услуги по передаче 2014'!$F$8+'[1]Время горизонтально'!T135+'[1]Инфраструктурные платежи'!$D$7,2)</f>
        <v>2521.32</v>
      </c>
      <c r="U323" s="72" t="n">
        <f aca="false">ROUND('[1]Инфраструктурные платежи'!$D$11+'[1]Услуги по передаче 2014'!$F$8+'[1]Время горизонтально'!U135+'[1]Инфраструктурные платежи'!$D$7,2)</f>
        <v>2514.85</v>
      </c>
      <c r="V323" s="72" t="n">
        <f aca="false">ROUND('[1]Инфраструктурные платежи'!$D$11+'[1]Услуги по передаче 2014'!$F$8+'[1]Время горизонтально'!V135+'[1]Инфраструктурные платежи'!$D$7,2)</f>
        <v>2446.61</v>
      </c>
      <c r="W323" s="72" t="n">
        <f aca="false">ROUND('[1]Инфраструктурные платежи'!$D$11+'[1]Услуги по передаче 2014'!$F$8+'[1]Время горизонтально'!W135+'[1]Инфраструктурные платежи'!$D$7,2)</f>
        <v>2317.14</v>
      </c>
      <c r="X323" s="72" t="n">
        <f aca="false">ROUND('[1]Инфраструктурные платежи'!$D$11+'[1]Услуги по передаче 2014'!$F$8+'[1]Время горизонтально'!X135+'[1]Инфраструктурные платежи'!$D$7,2)</f>
        <v>2205.58</v>
      </c>
      <c r="Y323" s="72" t="n">
        <f aca="false">ROUND('[1]Инфраструктурные платежи'!$D$11+'[1]Услуги по передаче 2014'!$F$8+'[1]Время горизонтально'!Y135+'[1]Инфраструктурные платежи'!$D$7,2)</f>
        <v>2079.46</v>
      </c>
      <c r="Z323" s="73"/>
    </row>
    <row r="324" customFormat="false" ht="12.75" hidden="false" customHeight="false" outlineLevel="0" collapsed="false">
      <c r="A324" s="71" t="n">
        <f aca="false">A289</f>
        <v>44918</v>
      </c>
      <c r="B324" s="72" t="n">
        <f aca="false">ROUND('[1]Инфраструктурные платежи'!$D$11+'[1]Услуги по передаче 2014'!$F$8+'[1]Время горизонтально'!B136+'[1]Инфраструктурные платежи'!$D$7,2)</f>
        <v>1960.44</v>
      </c>
      <c r="C324" s="72" t="n">
        <f aca="false">ROUND('[1]Инфраструктурные платежи'!$D$11+'[1]Услуги по передаче 2014'!$F$8+'[1]Время горизонтально'!C136+'[1]Инфраструктурные платежи'!$D$7,2)</f>
        <v>1924.67</v>
      </c>
      <c r="D324" s="72" t="n">
        <f aca="false">ROUND('[1]Инфраструктурные платежи'!$D$11+'[1]Услуги по передаче 2014'!$F$8+'[1]Время горизонтально'!D136+'[1]Инфраструктурные платежи'!$D$7,2)</f>
        <v>1885.49</v>
      </c>
      <c r="E324" s="72" t="n">
        <f aca="false">ROUND('[1]Инфраструктурные платежи'!$D$11+'[1]Услуги по передаче 2014'!$F$8+'[1]Время горизонтально'!E136+'[1]Инфраструктурные платежи'!$D$7,2)</f>
        <v>1894.43</v>
      </c>
      <c r="F324" s="72" t="n">
        <f aca="false">ROUND('[1]Инфраструктурные платежи'!$D$11+'[1]Услуги по передаче 2014'!$F$8+'[1]Время горизонтально'!F136+'[1]Инфраструктурные платежи'!$D$7,2)</f>
        <v>1975.45</v>
      </c>
      <c r="G324" s="72" t="n">
        <f aca="false">ROUND('[1]Инфраструктурные платежи'!$D$11+'[1]Услуги по передаче 2014'!$F$8+'[1]Время горизонтально'!G136+'[1]Инфраструктурные платежи'!$D$7,2)</f>
        <v>2111.25</v>
      </c>
      <c r="H324" s="72" t="n">
        <f aca="false">ROUND('[1]Инфраструктурные платежи'!$D$11+'[1]Услуги по передаче 2014'!$F$8+'[1]Время горизонтально'!H136+'[1]Инфраструктурные платежи'!$D$7,2)</f>
        <v>2304.68</v>
      </c>
      <c r="I324" s="72" t="n">
        <f aca="false">ROUND('[1]Инфраструктурные платежи'!$D$11+'[1]Услуги по передаче 2014'!$F$8+'[1]Время горизонтально'!I136+'[1]Инфраструктурные платежи'!$D$7,2)</f>
        <v>2484.59</v>
      </c>
      <c r="J324" s="72" t="n">
        <f aca="false">ROUND('[1]Инфраструктурные платежи'!$D$11+'[1]Услуги по передаче 2014'!$F$8+'[1]Время горизонтально'!J136+'[1]Инфраструктурные платежи'!$D$7,2)</f>
        <v>2579.92</v>
      </c>
      <c r="K324" s="72" t="n">
        <f aca="false">ROUND('[1]Инфраструктурные платежи'!$D$11+'[1]Услуги по передаче 2014'!$F$8+'[1]Время горизонтально'!K136+'[1]Инфраструктурные платежи'!$D$7,2)</f>
        <v>2585.91</v>
      </c>
      <c r="L324" s="72" t="n">
        <f aca="false">ROUND('[1]Инфраструктурные платежи'!$D$11+'[1]Услуги по передаче 2014'!$F$8+'[1]Время горизонтально'!L136+'[1]Инфраструктурные платежи'!$D$7,2)</f>
        <v>2581.48</v>
      </c>
      <c r="M324" s="72" t="n">
        <f aca="false">ROUND('[1]Инфраструктурные платежи'!$D$11+'[1]Услуги по передаче 2014'!$F$8+'[1]Время горизонтально'!M136+'[1]Инфраструктурные платежи'!$D$7,2)</f>
        <v>2575.19</v>
      </c>
      <c r="N324" s="72" t="n">
        <f aca="false">ROUND('[1]Инфраструктурные платежи'!$D$11+'[1]Услуги по передаче 2014'!$F$8+'[1]Время горизонтально'!N136+'[1]Инфраструктурные платежи'!$D$7,2)</f>
        <v>2574.68</v>
      </c>
      <c r="O324" s="72" t="n">
        <f aca="false">ROUND('[1]Инфраструктурные платежи'!$D$11+'[1]Услуги по передаче 2014'!$F$8+'[1]Время горизонтально'!O136+'[1]Инфраструктурные платежи'!$D$7,2)</f>
        <v>2571.59</v>
      </c>
      <c r="P324" s="72" t="n">
        <f aca="false">ROUND('[1]Инфраструктурные платежи'!$D$11+'[1]Услуги по передаче 2014'!$F$8+'[1]Время горизонтально'!P136+'[1]Инфраструктурные платежи'!$D$7,2)</f>
        <v>2564.53</v>
      </c>
      <c r="Q324" s="72" t="n">
        <f aca="false">ROUND('[1]Инфраструктурные платежи'!$D$11+'[1]Услуги по передаче 2014'!$F$8+'[1]Время горизонтально'!Q136+'[1]Инфраструктурные платежи'!$D$7,2)</f>
        <v>2563.35</v>
      </c>
      <c r="R324" s="72" t="n">
        <f aca="false">ROUND('[1]Инфраструктурные платежи'!$D$11+'[1]Услуги по передаче 2014'!$F$8+'[1]Время горизонтально'!R136+'[1]Инфраструктурные платежи'!$D$7,2)</f>
        <v>2563.28</v>
      </c>
      <c r="S324" s="72" t="n">
        <f aca="false">ROUND('[1]Инфраструктурные платежи'!$D$11+'[1]Услуги по передаче 2014'!$F$8+'[1]Время горизонтально'!S136+'[1]Инфраструктурные платежи'!$D$7,2)</f>
        <v>2555.25</v>
      </c>
      <c r="T324" s="72" t="n">
        <f aca="false">ROUND('[1]Инфраструктурные платежи'!$D$11+'[1]Услуги по передаче 2014'!$F$8+'[1]Время горизонтально'!T136+'[1]Инфраструктурные платежи'!$D$7,2)</f>
        <v>2543.41</v>
      </c>
      <c r="U324" s="72" t="n">
        <f aca="false">ROUND('[1]Инфраструктурные платежи'!$D$11+'[1]Услуги по передаче 2014'!$F$8+'[1]Время горизонтально'!U136+'[1]Инфраструктурные платежи'!$D$7,2)</f>
        <v>2538.52</v>
      </c>
      <c r="V324" s="72" t="n">
        <f aca="false">ROUND('[1]Инфраструктурные платежи'!$D$11+'[1]Услуги по передаче 2014'!$F$8+'[1]Время горизонтально'!V136+'[1]Инфраструктурные платежи'!$D$7,2)</f>
        <v>2484.3</v>
      </c>
      <c r="W324" s="72" t="n">
        <f aca="false">ROUND('[1]Инфраструктурные платежи'!$D$11+'[1]Услуги по передаче 2014'!$F$8+'[1]Время горизонтально'!W136+'[1]Инфраструктурные платежи'!$D$7,2)</f>
        <v>2392.66</v>
      </c>
      <c r="X324" s="72" t="n">
        <f aca="false">ROUND('[1]Инфраструктурные платежи'!$D$11+'[1]Услуги по передаче 2014'!$F$8+'[1]Время горизонтально'!X136+'[1]Инфраструктурные платежи'!$D$7,2)</f>
        <v>2274.18</v>
      </c>
      <c r="Y324" s="72" t="n">
        <f aca="false">ROUND('[1]Инфраструктурные платежи'!$D$11+'[1]Услуги по передаче 2014'!$F$8+'[1]Время горизонтально'!Y136+'[1]Инфраструктурные платежи'!$D$7,2)</f>
        <v>2123.98</v>
      </c>
      <c r="Z324" s="73"/>
    </row>
    <row r="325" customFormat="false" ht="12.75" hidden="false" customHeight="false" outlineLevel="0" collapsed="false">
      <c r="A325" s="71" t="n">
        <f aca="false">A290</f>
        <v>44919</v>
      </c>
      <c r="B325" s="72" t="n">
        <f aca="false">ROUND('[1]Инфраструктурные платежи'!$D$11+'[1]Услуги по передаче 2014'!$F$8+'[1]Время горизонтально'!B137+'[1]Инфраструктурные платежи'!$D$7,2)</f>
        <v>2176.21</v>
      </c>
      <c r="C325" s="72" t="n">
        <f aca="false">ROUND('[1]Инфраструктурные платежи'!$D$11+'[1]Услуги по передаче 2014'!$F$8+'[1]Время горизонтально'!C137+'[1]Инфраструктурные платежи'!$D$7,2)</f>
        <v>2125.09</v>
      </c>
      <c r="D325" s="72" t="n">
        <f aca="false">ROUND('[1]Инфраструктурные платежи'!$D$11+'[1]Услуги по передаче 2014'!$F$8+'[1]Время горизонтально'!D137+'[1]Инфраструктурные платежи'!$D$7,2)</f>
        <v>2027.58</v>
      </c>
      <c r="E325" s="72" t="n">
        <f aca="false">ROUND('[1]Инфраструктурные платежи'!$D$11+'[1]Услуги по передаче 2014'!$F$8+'[1]Время горизонтально'!E137+'[1]Инфраструктурные платежи'!$D$7,2)</f>
        <v>1988.55</v>
      </c>
      <c r="F325" s="72" t="n">
        <f aca="false">ROUND('[1]Инфраструктурные платежи'!$D$11+'[1]Услуги по передаче 2014'!$F$8+'[1]Время горизонтально'!F137+'[1]Инфраструктурные платежи'!$D$7,2)</f>
        <v>2046.45</v>
      </c>
      <c r="G325" s="72" t="n">
        <f aca="false">ROUND('[1]Инфраструктурные платежи'!$D$11+'[1]Услуги по передаче 2014'!$F$8+'[1]Время горизонтально'!G137+'[1]Инфраструктурные платежи'!$D$7,2)</f>
        <v>2108.05</v>
      </c>
      <c r="H325" s="72" t="n">
        <f aca="false">ROUND('[1]Инфраструктурные платежи'!$D$11+'[1]Услуги по передаче 2014'!$F$8+'[1]Время горизонтально'!H137+'[1]Инфраструктурные платежи'!$D$7,2)</f>
        <v>2198.33</v>
      </c>
      <c r="I325" s="72" t="n">
        <f aca="false">ROUND('[1]Инфраструктурные платежи'!$D$11+'[1]Услуги по передаче 2014'!$F$8+'[1]Время горизонтально'!I137+'[1]Инфраструктурные платежи'!$D$7,2)</f>
        <v>2325.61</v>
      </c>
      <c r="J325" s="72" t="n">
        <f aca="false">ROUND('[1]Инфраструктурные платежи'!$D$11+'[1]Услуги по передаче 2014'!$F$8+'[1]Время горизонтально'!J137+'[1]Инфраструктурные платежи'!$D$7,2)</f>
        <v>2657.42</v>
      </c>
      <c r="K325" s="72" t="n">
        <f aca="false">ROUND('[1]Инфраструктурные платежи'!$D$11+'[1]Услуги по передаче 2014'!$F$8+'[1]Время горизонтально'!K137+'[1]Инфраструктурные платежи'!$D$7,2)</f>
        <v>2709.94</v>
      </c>
      <c r="L325" s="72" t="n">
        <f aca="false">ROUND('[1]Инфраструктурные платежи'!$D$11+'[1]Услуги по передаче 2014'!$F$8+'[1]Время горизонтально'!L137+'[1]Инфраструктурные платежи'!$D$7,2)</f>
        <v>2706.63</v>
      </c>
      <c r="M325" s="72" t="n">
        <f aca="false">ROUND('[1]Инфраструктурные платежи'!$D$11+'[1]Услуги по передаче 2014'!$F$8+'[1]Время горизонтально'!M137+'[1]Инфраструктурные платежи'!$D$7,2)</f>
        <v>2696.87</v>
      </c>
      <c r="N325" s="72" t="n">
        <f aca="false">ROUND('[1]Инфраструктурные платежи'!$D$11+'[1]Услуги по передаче 2014'!$F$8+'[1]Время горизонтально'!N137+'[1]Инфраструктурные платежи'!$D$7,2)</f>
        <v>2699.26</v>
      </c>
      <c r="O325" s="72" t="n">
        <f aca="false">ROUND('[1]Инфраструктурные платежи'!$D$11+'[1]Услуги по передаче 2014'!$F$8+'[1]Время горизонтально'!O137+'[1]Инфраструктурные платежи'!$D$7,2)</f>
        <v>2699.4</v>
      </c>
      <c r="P325" s="72" t="n">
        <f aca="false">ROUND('[1]Инфраструктурные платежи'!$D$11+'[1]Услуги по передаче 2014'!$F$8+'[1]Время горизонтально'!P137+'[1]Инфраструктурные платежи'!$D$7,2)</f>
        <v>2700.6</v>
      </c>
      <c r="Q325" s="72" t="n">
        <f aca="false">ROUND('[1]Инфраструктурные платежи'!$D$11+'[1]Услуги по передаче 2014'!$F$8+'[1]Время горизонтально'!Q137+'[1]Инфраструктурные платежи'!$D$7,2)</f>
        <v>2703.88</v>
      </c>
      <c r="R325" s="72" t="n">
        <f aca="false">ROUND('[1]Инфраструктурные платежи'!$D$11+'[1]Услуги по передаче 2014'!$F$8+'[1]Время горизонтально'!R137+'[1]Инфраструктурные платежи'!$D$7,2)</f>
        <v>2708.8</v>
      </c>
      <c r="S325" s="72" t="n">
        <f aca="false">ROUND('[1]Инфраструктурные платежи'!$D$11+'[1]Услуги по передаче 2014'!$F$8+'[1]Время горизонтально'!S137+'[1]Инфраструктурные платежи'!$D$7,2)</f>
        <v>2707.02</v>
      </c>
      <c r="T325" s="72" t="n">
        <f aca="false">ROUND('[1]Инфраструктурные платежи'!$D$11+'[1]Услуги по передаче 2014'!$F$8+'[1]Время горизонтально'!T137+'[1]Инфраструктурные платежи'!$D$7,2)</f>
        <v>2697.13</v>
      </c>
      <c r="U325" s="72" t="n">
        <f aca="false">ROUND('[1]Инфраструктурные платежи'!$D$11+'[1]Услуги по передаче 2014'!$F$8+'[1]Время горизонтально'!U137+'[1]Инфраструктурные платежи'!$D$7,2)</f>
        <v>2678</v>
      </c>
      <c r="V325" s="72" t="n">
        <f aca="false">ROUND('[1]Инфраструктурные платежи'!$D$11+'[1]Услуги по передаче 2014'!$F$8+'[1]Время горизонтально'!V137+'[1]Инфраструктурные платежи'!$D$7,2)</f>
        <v>2650.05</v>
      </c>
      <c r="W325" s="72" t="n">
        <f aca="false">ROUND('[1]Инфраструктурные платежи'!$D$11+'[1]Услуги по передаче 2014'!$F$8+'[1]Время горизонтально'!W137+'[1]Инфраструктурные платежи'!$D$7,2)</f>
        <v>2474.55</v>
      </c>
      <c r="X325" s="72" t="n">
        <f aca="false">ROUND('[1]Инфраструктурные платежи'!$D$11+'[1]Услуги по передаче 2014'!$F$8+'[1]Время горизонтально'!X137+'[1]Инфраструктурные платежи'!$D$7,2)</f>
        <v>2320.19</v>
      </c>
      <c r="Y325" s="72" t="n">
        <f aca="false">ROUND('[1]Инфраструктурные платежи'!$D$11+'[1]Услуги по передаче 2014'!$F$8+'[1]Время горизонтально'!Y137+'[1]Инфраструктурные платежи'!$D$7,2)</f>
        <v>2153.07</v>
      </c>
      <c r="Z325" s="73"/>
    </row>
    <row r="326" customFormat="false" ht="12.75" hidden="false" customHeight="false" outlineLevel="0" collapsed="false">
      <c r="A326" s="71" t="n">
        <f aca="false">A291</f>
        <v>44920</v>
      </c>
      <c r="B326" s="72" t="n">
        <f aca="false">ROUND('[1]Инфраструктурные платежи'!$D$11+'[1]Услуги по передаче 2014'!$F$8+'[1]Время горизонтально'!B138+'[1]Инфраструктурные платежи'!$D$7,2)</f>
        <v>2116.22</v>
      </c>
      <c r="C326" s="72" t="n">
        <f aca="false">ROUND('[1]Инфраструктурные платежи'!$D$11+'[1]Услуги по передаче 2014'!$F$8+'[1]Время горизонтально'!C138+'[1]Инфраструктурные платежи'!$D$7,2)</f>
        <v>1980.67</v>
      </c>
      <c r="D326" s="72" t="n">
        <f aca="false">ROUND('[1]Инфраструктурные платежи'!$D$11+'[1]Услуги по передаче 2014'!$F$8+'[1]Время горизонтально'!D138+'[1]Инфраструктурные платежи'!$D$7,2)</f>
        <v>1891.05</v>
      </c>
      <c r="E326" s="72" t="n">
        <f aca="false">ROUND('[1]Инфраструктурные платежи'!$D$11+'[1]Услуги по передаче 2014'!$F$8+'[1]Время горизонтально'!E138+'[1]Инфраструктурные платежи'!$D$7,2)</f>
        <v>1875.37</v>
      </c>
      <c r="F326" s="72" t="n">
        <f aca="false">ROUND('[1]Инфраструктурные платежи'!$D$11+'[1]Услуги по передаче 2014'!$F$8+'[1]Время горизонтально'!F138+'[1]Инфраструктурные платежи'!$D$7,2)</f>
        <v>1906.17</v>
      </c>
      <c r="G326" s="72" t="n">
        <f aca="false">ROUND('[1]Инфраструктурные платежи'!$D$11+'[1]Услуги по передаче 2014'!$F$8+'[1]Время горизонтально'!G138+'[1]Инфраструктурные платежи'!$D$7,2)</f>
        <v>1988.68</v>
      </c>
      <c r="H326" s="72" t="n">
        <f aca="false">ROUND('[1]Инфраструктурные платежи'!$D$11+'[1]Услуги по передаче 2014'!$F$8+'[1]Время горизонтально'!H138+'[1]Инфраструктурные платежи'!$D$7,2)</f>
        <v>2054.79</v>
      </c>
      <c r="I326" s="72" t="n">
        <f aca="false">ROUND('[1]Инфраструктурные платежи'!$D$11+'[1]Услуги по передаче 2014'!$F$8+'[1]Время горизонтально'!I138+'[1]Инфраструктурные платежи'!$D$7,2)</f>
        <v>2184.91</v>
      </c>
      <c r="J326" s="72" t="n">
        <f aca="false">ROUND('[1]Инфраструктурные платежи'!$D$11+'[1]Услуги по передаче 2014'!$F$8+'[1]Время горизонтально'!J138+'[1]Инфраструктурные платежи'!$D$7,2)</f>
        <v>2329.83</v>
      </c>
      <c r="K326" s="72" t="n">
        <f aca="false">ROUND('[1]Инфраструктурные платежи'!$D$11+'[1]Услуги по передаче 2014'!$F$8+'[1]Время горизонтально'!K138+'[1]Инфраструктурные платежи'!$D$7,2)</f>
        <v>2457.43</v>
      </c>
      <c r="L326" s="72" t="n">
        <f aca="false">ROUND('[1]Инфраструктурные платежи'!$D$11+'[1]Услуги по передаче 2014'!$F$8+'[1]Время горизонтально'!L138+'[1]Инфраструктурные платежи'!$D$7,2)</f>
        <v>2619.24</v>
      </c>
      <c r="M326" s="72" t="n">
        <f aca="false">ROUND('[1]Инфраструктурные платежи'!$D$11+'[1]Услуги по передаче 2014'!$F$8+'[1]Время горизонтально'!M138+'[1]Инфраструктурные платежи'!$D$7,2)</f>
        <v>2604.89</v>
      </c>
      <c r="N326" s="72" t="n">
        <f aca="false">ROUND('[1]Инфраструктурные платежи'!$D$11+'[1]Услуги по передаче 2014'!$F$8+'[1]Время горизонтально'!N138+'[1]Инфраструктурные платежи'!$D$7,2)</f>
        <v>2605.48</v>
      </c>
      <c r="O326" s="72" t="n">
        <f aca="false">ROUND('[1]Инфраструктурные платежи'!$D$11+'[1]Услуги по передаче 2014'!$F$8+'[1]Время горизонтально'!O138+'[1]Инфраструктурные платежи'!$D$7,2)</f>
        <v>2646.58</v>
      </c>
      <c r="P326" s="72" t="n">
        <f aca="false">ROUND('[1]Инфраструктурные платежи'!$D$11+'[1]Услуги по передаче 2014'!$F$8+'[1]Время горизонтально'!P138+'[1]Инфраструктурные платежи'!$D$7,2)</f>
        <v>2642.3</v>
      </c>
      <c r="Q326" s="72" t="n">
        <f aca="false">ROUND('[1]Инфраструктурные платежи'!$D$11+'[1]Услуги по передаче 2014'!$F$8+'[1]Время горизонтально'!Q138+'[1]Инфраструктурные платежи'!$D$7,2)</f>
        <v>2659.49</v>
      </c>
      <c r="R326" s="72" t="n">
        <f aca="false">ROUND('[1]Инфраструктурные платежи'!$D$11+'[1]Услуги по передаче 2014'!$F$8+'[1]Время горизонтально'!R138+'[1]Инфраструктурные платежи'!$D$7,2)</f>
        <v>2667.84</v>
      </c>
      <c r="S326" s="72" t="n">
        <f aca="false">ROUND('[1]Инфраструктурные платежи'!$D$11+'[1]Услуги по передаче 2014'!$F$8+'[1]Время горизонтально'!S138+'[1]Инфраструктурные платежи'!$D$7,2)</f>
        <v>2669.54</v>
      </c>
      <c r="T326" s="72" t="n">
        <f aca="false">ROUND('[1]Инфраструктурные платежи'!$D$11+'[1]Услуги по передаче 2014'!$F$8+'[1]Время горизонтально'!T138+'[1]Инфраструктурные платежи'!$D$7,2)</f>
        <v>2658.12</v>
      </c>
      <c r="U326" s="72" t="n">
        <f aca="false">ROUND('[1]Инфраструктурные платежи'!$D$11+'[1]Услуги по передаче 2014'!$F$8+'[1]Время горизонтально'!U138+'[1]Инфраструктурные платежи'!$D$7,2)</f>
        <v>2652.94</v>
      </c>
      <c r="V326" s="72" t="n">
        <f aca="false">ROUND('[1]Инфраструктурные платежи'!$D$11+'[1]Услуги по передаче 2014'!$F$8+'[1]Время горизонтально'!V138+'[1]Инфраструктурные платежи'!$D$7,2)</f>
        <v>2604.45</v>
      </c>
      <c r="W326" s="72" t="n">
        <f aca="false">ROUND('[1]Инфраструктурные платежи'!$D$11+'[1]Услуги по передаче 2014'!$F$8+'[1]Время горизонтально'!W138+'[1]Инфраструктурные платежи'!$D$7,2)</f>
        <v>2464.33</v>
      </c>
      <c r="X326" s="72" t="n">
        <f aca="false">ROUND('[1]Инфраструктурные платежи'!$D$11+'[1]Услуги по передаче 2014'!$F$8+'[1]Время горизонтально'!X138+'[1]Инфраструктурные платежи'!$D$7,2)</f>
        <v>2267.19</v>
      </c>
      <c r="Y326" s="72" t="n">
        <f aca="false">ROUND('[1]Инфраструктурные платежи'!$D$11+'[1]Услуги по передаче 2014'!$F$8+'[1]Время горизонтально'!Y138+'[1]Инфраструктурные платежи'!$D$7,2)</f>
        <v>2127.95</v>
      </c>
      <c r="Z326" s="73"/>
    </row>
    <row r="327" customFormat="false" ht="12.75" hidden="false" customHeight="false" outlineLevel="0" collapsed="false">
      <c r="A327" s="71" t="n">
        <f aca="false">A292</f>
        <v>44921</v>
      </c>
      <c r="B327" s="72" t="n">
        <f aca="false">ROUND('[1]Инфраструктурные платежи'!$D$11+'[1]Услуги по передаче 2014'!$F$8+'[1]Время горизонтально'!B139+'[1]Инфраструктурные платежи'!$D$7,2)</f>
        <v>1886.58</v>
      </c>
      <c r="C327" s="72" t="n">
        <f aca="false">ROUND('[1]Инфраструктурные платежи'!$D$11+'[1]Услуги по передаче 2014'!$F$8+'[1]Время горизонтально'!C139+'[1]Инфраструктурные платежи'!$D$7,2)</f>
        <v>1827.5</v>
      </c>
      <c r="D327" s="72" t="n">
        <f aca="false">ROUND('[1]Инфраструктурные платежи'!$D$11+'[1]Услуги по передаче 2014'!$F$8+'[1]Время горизонтально'!D139+'[1]Инфраструктурные платежи'!$D$7,2)</f>
        <v>1775.81</v>
      </c>
      <c r="E327" s="72" t="n">
        <f aca="false">ROUND('[1]Инфраструктурные платежи'!$D$11+'[1]Услуги по передаче 2014'!$F$8+'[1]Время горизонтально'!E139+'[1]Инфраструктурные платежи'!$D$7,2)</f>
        <v>1776.37</v>
      </c>
      <c r="F327" s="72" t="n">
        <f aca="false">ROUND('[1]Инфраструктурные платежи'!$D$11+'[1]Услуги по передаче 2014'!$F$8+'[1]Время горизонтально'!F139+'[1]Инфраструктурные платежи'!$D$7,2)</f>
        <v>1859.42</v>
      </c>
      <c r="G327" s="72" t="n">
        <f aca="false">ROUND('[1]Инфраструктурные платежи'!$D$11+'[1]Услуги по передаче 2014'!$F$8+'[1]Время горизонтально'!G139+'[1]Инфраструктурные платежи'!$D$7,2)</f>
        <v>2028.91</v>
      </c>
      <c r="H327" s="72" t="n">
        <f aca="false">ROUND('[1]Инфраструктурные платежи'!$D$11+'[1]Услуги по передаче 2014'!$F$8+'[1]Время горизонтально'!H139+'[1]Инфраструктурные платежи'!$D$7,2)</f>
        <v>2203.21</v>
      </c>
      <c r="I327" s="72" t="n">
        <f aca="false">ROUND('[1]Инфраструктурные платежи'!$D$11+'[1]Услуги по передаче 2014'!$F$8+'[1]Время горизонтально'!I139+'[1]Инфраструктурные платежи'!$D$7,2)</f>
        <v>2503.53</v>
      </c>
      <c r="J327" s="72" t="n">
        <f aca="false">ROUND('[1]Инфраструктурные платежи'!$D$11+'[1]Услуги по передаче 2014'!$F$8+'[1]Время горизонтально'!J139+'[1]Инфраструктурные платежи'!$D$7,2)</f>
        <v>2629.23</v>
      </c>
      <c r="K327" s="72" t="n">
        <f aca="false">ROUND('[1]Инфраструктурные платежи'!$D$11+'[1]Услуги по передаче 2014'!$F$8+'[1]Время горизонтально'!K139+'[1]Инфраструктурные платежи'!$D$7,2)</f>
        <v>2631.59</v>
      </c>
      <c r="L327" s="72" t="n">
        <f aca="false">ROUND('[1]Инфраструктурные платежи'!$D$11+'[1]Услуги по передаче 2014'!$F$8+'[1]Время горизонтально'!L139+'[1]Инфраструктурные платежи'!$D$7,2)</f>
        <v>2628.19</v>
      </c>
      <c r="M327" s="72" t="n">
        <f aca="false">ROUND('[1]Инфраструктурные платежи'!$D$11+'[1]Услуги по передаче 2014'!$F$8+'[1]Время горизонтально'!M139+'[1]Инфраструктурные платежи'!$D$7,2)</f>
        <v>2625.71</v>
      </c>
      <c r="N327" s="72" t="n">
        <f aca="false">ROUND('[1]Инфраструктурные платежи'!$D$11+'[1]Услуги по передаче 2014'!$F$8+'[1]Время горизонтально'!N139+'[1]Инфраструктурные платежи'!$D$7,2)</f>
        <v>2626.92</v>
      </c>
      <c r="O327" s="72" t="n">
        <f aca="false">ROUND('[1]Инфраструктурные платежи'!$D$11+'[1]Услуги по передаче 2014'!$F$8+'[1]Время горизонтально'!O139+'[1]Инфраструктурные платежи'!$D$7,2)</f>
        <v>2627.07</v>
      </c>
      <c r="P327" s="72" t="n">
        <f aca="false">ROUND('[1]Инфраструктурные платежи'!$D$11+'[1]Услуги по передаче 2014'!$F$8+'[1]Время горизонтально'!P139+'[1]Инфраструктурные платежи'!$D$7,2)</f>
        <v>2622.77</v>
      </c>
      <c r="Q327" s="72" t="n">
        <f aca="false">ROUND('[1]Инфраструктурные платежи'!$D$11+'[1]Услуги по передаче 2014'!$F$8+'[1]Время горизонтально'!Q139+'[1]Инфраструктурные платежи'!$D$7,2)</f>
        <v>2623.22</v>
      </c>
      <c r="R327" s="72" t="n">
        <f aca="false">ROUND('[1]Инфраструктурные платежи'!$D$11+'[1]Услуги по передаче 2014'!$F$8+'[1]Время горизонтально'!R139+'[1]Инфраструктурные платежи'!$D$7,2)</f>
        <v>2623.97</v>
      </c>
      <c r="S327" s="72" t="n">
        <f aca="false">ROUND('[1]Инфраструктурные платежи'!$D$11+'[1]Услуги по передаче 2014'!$F$8+'[1]Время горизонтально'!S139+'[1]Инфраструктурные платежи'!$D$7,2)</f>
        <v>2621.29</v>
      </c>
      <c r="T327" s="72" t="n">
        <f aca="false">ROUND('[1]Инфраструктурные платежи'!$D$11+'[1]Услуги по передаче 2014'!$F$8+'[1]Время горизонтально'!T139+'[1]Инфраструктурные платежи'!$D$7,2)</f>
        <v>2611.12</v>
      </c>
      <c r="U327" s="72" t="n">
        <f aca="false">ROUND('[1]Инфраструктурные платежи'!$D$11+'[1]Услуги по передаче 2014'!$F$8+'[1]Время горизонтально'!U139+'[1]Инфраструктурные платежи'!$D$7,2)</f>
        <v>2607.24</v>
      </c>
      <c r="V327" s="72" t="n">
        <f aca="false">ROUND('[1]Инфраструктурные платежи'!$D$11+'[1]Услуги по передаче 2014'!$F$8+'[1]Время горизонтально'!V139+'[1]Инфраструктурные платежи'!$D$7,2)</f>
        <v>2564.87</v>
      </c>
      <c r="W327" s="72" t="n">
        <f aca="false">ROUND('[1]Инфраструктурные платежи'!$D$11+'[1]Услуги по передаче 2014'!$F$8+'[1]Время горизонтально'!W139+'[1]Инфраструктурные платежи'!$D$7,2)</f>
        <v>2396.62</v>
      </c>
      <c r="X327" s="72" t="n">
        <f aca="false">ROUND('[1]Инфраструктурные платежи'!$D$11+'[1]Услуги по передаче 2014'!$F$8+'[1]Время горизонтально'!X139+'[1]Инфраструктурные платежи'!$D$7,2)</f>
        <v>2192.13</v>
      </c>
      <c r="Y327" s="72" t="n">
        <f aca="false">ROUND('[1]Инфраструктурные платежи'!$D$11+'[1]Услуги по передаче 2014'!$F$8+'[1]Время горизонтально'!Y139+'[1]Инфраструктурные платежи'!$D$7,2)</f>
        <v>2057.87</v>
      </c>
      <c r="Z327" s="73"/>
    </row>
    <row r="328" customFormat="false" ht="12.75" hidden="false" customHeight="false" outlineLevel="0" collapsed="false">
      <c r="A328" s="71" t="n">
        <f aca="false">A293</f>
        <v>44922</v>
      </c>
      <c r="B328" s="72" t="n">
        <f aca="false">ROUND('[1]Инфраструктурные платежи'!$D$11+'[1]Услуги по передаче 2014'!$F$8+'[1]Время горизонтально'!B140+'[1]Инфраструктурные платежи'!$D$7,2)</f>
        <v>1841.67</v>
      </c>
      <c r="C328" s="72" t="n">
        <f aca="false">ROUND('[1]Инфраструктурные платежи'!$D$11+'[1]Услуги по передаче 2014'!$F$8+'[1]Время горизонтально'!C140+'[1]Инфраструктурные платежи'!$D$7,2)</f>
        <v>1757.74</v>
      </c>
      <c r="D328" s="72" t="n">
        <f aca="false">ROUND('[1]Инфраструктурные платежи'!$D$11+'[1]Услуги по передаче 2014'!$F$8+'[1]Время горизонтально'!D140+'[1]Инфраструктурные платежи'!$D$7,2)</f>
        <v>1730.25</v>
      </c>
      <c r="E328" s="72" t="n">
        <f aca="false">ROUND('[1]Инфраструктурные платежи'!$D$11+'[1]Услуги по передаче 2014'!$F$8+'[1]Время горизонтально'!E140+'[1]Инфраструктурные платежи'!$D$7,2)</f>
        <v>1739.29</v>
      </c>
      <c r="F328" s="72" t="n">
        <f aca="false">ROUND('[1]Инфраструктурные платежи'!$D$11+'[1]Услуги по передаче 2014'!$F$8+'[1]Время горизонтально'!F140+'[1]Инфраструктурные платежи'!$D$7,2)</f>
        <v>1809.71</v>
      </c>
      <c r="G328" s="72" t="n">
        <f aca="false">ROUND('[1]Инфраструктурные платежи'!$D$11+'[1]Услуги по передаче 2014'!$F$8+'[1]Время горизонтально'!G140+'[1]Инфраструктурные платежи'!$D$7,2)</f>
        <v>1968.1</v>
      </c>
      <c r="H328" s="72" t="n">
        <f aca="false">ROUND('[1]Инфраструктурные платежи'!$D$11+'[1]Услуги по передаче 2014'!$F$8+'[1]Время горизонтально'!H140+'[1]Инфраструктурные платежи'!$D$7,2)</f>
        <v>2218.79</v>
      </c>
      <c r="I328" s="72" t="n">
        <f aca="false">ROUND('[1]Инфраструктурные платежи'!$D$11+'[1]Услуги по передаче 2014'!$F$8+'[1]Время горизонтально'!I140+'[1]Инфраструктурные платежи'!$D$7,2)</f>
        <v>2352.84</v>
      </c>
      <c r="J328" s="72" t="n">
        <f aca="false">ROUND('[1]Инфраструктурные платежи'!$D$11+'[1]Услуги по передаче 2014'!$F$8+'[1]Время горизонтально'!J140+'[1]Инфраструктурные платежи'!$D$7,2)</f>
        <v>2460.41</v>
      </c>
      <c r="K328" s="72" t="n">
        <f aca="false">ROUND('[1]Инфраструктурные платежи'!$D$11+'[1]Услуги по передаче 2014'!$F$8+'[1]Время горизонтально'!K140+'[1]Инфраструктурные платежи'!$D$7,2)</f>
        <v>2496</v>
      </c>
      <c r="L328" s="72" t="n">
        <f aca="false">ROUND('[1]Инфраструктурные платежи'!$D$11+'[1]Услуги по передаче 2014'!$F$8+'[1]Время горизонтально'!L140+'[1]Инфраструктурные платежи'!$D$7,2)</f>
        <v>2478.38</v>
      </c>
      <c r="M328" s="72" t="n">
        <f aca="false">ROUND('[1]Инфраструктурные платежи'!$D$11+'[1]Услуги по передаче 2014'!$F$8+'[1]Время горизонтально'!M140+'[1]Инфраструктурные платежи'!$D$7,2)</f>
        <v>2475.43</v>
      </c>
      <c r="N328" s="72" t="n">
        <f aca="false">ROUND('[1]Инфраструктурные платежи'!$D$11+'[1]Услуги по передаче 2014'!$F$8+'[1]Время горизонтально'!N140+'[1]Инфраструктурные платежи'!$D$7,2)</f>
        <v>2510.36</v>
      </c>
      <c r="O328" s="72" t="n">
        <f aca="false">ROUND('[1]Инфраструктурные платежи'!$D$11+'[1]Услуги по передаче 2014'!$F$8+'[1]Время горизонтально'!O140+'[1]Инфраструктурные платежи'!$D$7,2)</f>
        <v>2503.11</v>
      </c>
      <c r="P328" s="72" t="n">
        <f aca="false">ROUND('[1]Инфраструктурные платежи'!$D$11+'[1]Услуги по передаче 2014'!$F$8+'[1]Время горизонтально'!P140+'[1]Инфраструктурные платежи'!$D$7,2)</f>
        <v>2441.24</v>
      </c>
      <c r="Q328" s="72" t="n">
        <f aca="false">ROUND('[1]Инфраструктурные платежи'!$D$11+'[1]Услуги по передаче 2014'!$F$8+'[1]Время горизонтально'!Q140+'[1]Инфраструктурные платежи'!$D$7,2)</f>
        <v>2429.01</v>
      </c>
      <c r="R328" s="72" t="n">
        <f aca="false">ROUND('[1]Инфраструктурные платежи'!$D$11+'[1]Услуги по передаче 2014'!$F$8+'[1]Время горизонтально'!R140+'[1]Инфраструктурные платежи'!$D$7,2)</f>
        <v>2489.95</v>
      </c>
      <c r="S328" s="72" t="n">
        <f aca="false">ROUND('[1]Инфраструктурные платежи'!$D$11+'[1]Услуги по передаче 2014'!$F$8+'[1]Время горизонтально'!S140+'[1]Инфраструктурные платежи'!$D$7,2)</f>
        <v>2507.65</v>
      </c>
      <c r="T328" s="72" t="n">
        <f aca="false">ROUND('[1]Инфраструктурные платежи'!$D$11+'[1]Услуги по передаче 2014'!$F$8+'[1]Время горизонтально'!T140+'[1]Инфраструктурные платежи'!$D$7,2)</f>
        <v>2491.65</v>
      </c>
      <c r="U328" s="72" t="n">
        <f aca="false">ROUND('[1]Инфраструктурные платежи'!$D$11+'[1]Услуги по передаче 2014'!$F$8+'[1]Время горизонтально'!U140+'[1]Инфраструктурные платежи'!$D$7,2)</f>
        <v>2490.54</v>
      </c>
      <c r="V328" s="72" t="n">
        <f aca="false">ROUND('[1]Инфраструктурные платежи'!$D$11+'[1]Услуги по передаче 2014'!$F$8+'[1]Время горизонтально'!V140+'[1]Инфраструктурные платежи'!$D$7,2)</f>
        <v>2402.49</v>
      </c>
      <c r="W328" s="72" t="n">
        <f aca="false">ROUND('[1]Инфраструктурные платежи'!$D$11+'[1]Услуги по передаче 2014'!$F$8+'[1]Время горизонтально'!W140+'[1]Инфраструктурные платежи'!$D$7,2)</f>
        <v>2291.64</v>
      </c>
      <c r="X328" s="72" t="n">
        <f aca="false">ROUND('[1]Инфраструктурные платежи'!$D$11+'[1]Услуги по передаче 2014'!$F$8+'[1]Время горизонтально'!X140+'[1]Инфраструктурные платежи'!$D$7,2)</f>
        <v>2114.85</v>
      </c>
      <c r="Y328" s="72" t="n">
        <f aca="false">ROUND('[1]Инфраструктурные платежи'!$D$11+'[1]Услуги по передаче 2014'!$F$8+'[1]Время горизонтально'!Y140+'[1]Инфраструктурные платежи'!$D$7,2)</f>
        <v>1849.66</v>
      </c>
      <c r="Z328" s="73"/>
    </row>
    <row r="329" customFormat="false" ht="12.75" hidden="false" customHeight="false" outlineLevel="0" collapsed="false">
      <c r="A329" s="71" t="n">
        <f aca="false">A294</f>
        <v>44923</v>
      </c>
      <c r="B329" s="72" t="n">
        <f aca="false">ROUND('[1]Инфраструктурные платежи'!$D$11+'[1]Услуги по передаче 2014'!$F$8+'[1]Время горизонтально'!B141+'[1]Инфраструктурные платежи'!$D$7,2)</f>
        <v>1770.21</v>
      </c>
      <c r="C329" s="72" t="n">
        <f aca="false">ROUND('[1]Инфраструктурные платежи'!$D$11+'[1]Услуги по передаче 2014'!$F$8+'[1]Время горизонтально'!C141+'[1]Инфраструктурные платежи'!$D$7,2)</f>
        <v>1734.68</v>
      </c>
      <c r="D329" s="72" t="n">
        <f aca="false">ROUND('[1]Инфраструктурные платежи'!$D$11+'[1]Услуги по передаче 2014'!$F$8+'[1]Время горизонтально'!D141+'[1]Инфраструктурные платежи'!$D$7,2)</f>
        <v>1694.95</v>
      </c>
      <c r="E329" s="72" t="n">
        <f aca="false">ROUND('[1]Инфраструктурные платежи'!$D$11+'[1]Услуги по передаче 2014'!$F$8+'[1]Время горизонтально'!E141+'[1]Инфраструктурные платежи'!$D$7,2)</f>
        <v>1700.81</v>
      </c>
      <c r="F329" s="72" t="n">
        <f aca="false">ROUND('[1]Инфраструктурные платежи'!$D$11+'[1]Услуги по передаче 2014'!$F$8+'[1]Время горизонтально'!F141+'[1]Инфраструктурные платежи'!$D$7,2)</f>
        <v>1785.8</v>
      </c>
      <c r="G329" s="72" t="n">
        <f aca="false">ROUND('[1]Инфраструктурные платежи'!$D$11+'[1]Услуги по передаче 2014'!$F$8+'[1]Время горизонтально'!G141+'[1]Инфраструктурные платежи'!$D$7,2)</f>
        <v>1874.07</v>
      </c>
      <c r="H329" s="72" t="n">
        <f aca="false">ROUND('[1]Инфраструктурные платежи'!$D$11+'[1]Услуги по передаче 2014'!$F$8+'[1]Время горизонтально'!H141+'[1]Инфраструктурные платежи'!$D$7,2)</f>
        <v>2074.44</v>
      </c>
      <c r="I329" s="72" t="n">
        <f aca="false">ROUND('[1]Инфраструктурные платежи'!$D$11+'[1]Услуги по передаче 2014'!$F$8+'[1]Время горизонтально'!I141+'[1]Инфраструктурные платежи'!$D$7,2)</f>
        <v>2344.54</v>
      </c>
      <c r="J329" s="72" t="n">
        <f aca="false">ROUND('[1]Инфраструктурные платежи'!$D$11+'[1]Услуги по передаче 2014'!$F$8+'[1]Время горизонтально'!J141+'[1]Инфраструктурные платежи'!$D$7,2)</f>
        <v>2392.35</v>
      </c>
      <c r="K329" s="72" t="n">
        <f aca="false">ROUND('[1]Инфраструктурные платежи'!$D$11+'[1]Услуги по передаче 2014'!$F$8+'[1]Время горизонтально'!K141+'[1]Инфраструктурные платежи'!$D$7,2)</f>
        <v>2432.63</v>
      </c>
      <c r="L329" s="72" t="n">
        <f aca="false">ROUND('[1]Инфраструктурные платежи'!$D$11+'[1]Услуги по передаче 2014'!$F$8+'[1]Время горизонтально'!L141+'[1]Инфраструктурные платежи'!$D$7,2)</f>
        <v>2441.5</v>
      </c>
      <c r="M329" s="72" t="n">
        <f aca="false">ROUND('[1]Инфраструктурные платежи'!$D$11+'[1]Услуги по передаче 2014'!$F$8+'[1]Время горизонтально'!M141+'[1]Инфраструктурные платежи'!$D$7,2)</f>
        <v>2448.8</v>
      </c>
      <c r="N329" s="72" t="n">
        <f aca="false">ROUND('[1]Инфраструктурные платежи'!$D$11+'[1]Услуги по передаче 2014'!$F$8+'[1]Время горизонтально'!N141+'[1]Инфраструктурные платежи'!$D$7,2)</f>
        <v>2449.56</v>
      </c>
      <c r="O329" s="72" t="n">
        <f aca="false">ROUND('[1]Инфраструктурные платежи'!$D$11+'[1]Услуги по передаче 2014'!$F$8+'[1]Время горизонтально'!O141+'[1]Инфраструктурные платежи'!$D$7,2)</f>
        <v>2437.58</v>
      </c>
      <c r="P329" s="72" t="n">
        <f aca="false">ROUND('[1]Инфраструктурные платежи'!$D$11+'[1]Услуги по передаче 2014'!$F$8+'[1]Время горизонтально'!P141+'[1]Инфраструктурные платежи'!$D$7,2)</f>
        <v>2426.29</v>
      </c>
      <c r="Q329" s="72" t="n">
        <f aca="false">ROUND('[1]Инфраструктурные платежи'!$D$11+'[1]Услуги по передаче 2014'!$F$8+'[1]Время горизонтально'!Q141+'[1]Инфраструктурные платежи'!$D$7,2)</f>
        <v>2444.07</v>
      </c>
      <c r="R329" s="72" t="n">
        <f aca="false">ROUND('[1]Инфраструктурные платежи'!$D$11+'[1]Услуги по передаче 2014'!$F$8+'[1]Время горизонтально'!R141+'[1]Инфраструктурные платежи'!$D$7,2)</f>
        <v>2436</v>
      </c>
      <c r="S329" s="72" t="n">
        <f aca="false">ROUND('[1]Инфраструктурные платежи'!$D$11+'[1]Услуги по передаче 2014'!$F$8+'[1]Время горизонтально'!S141+'[1]Инфраструктурные платежи'!$D$7,2)</f>
        <v>2454.56</v>
      </c>
      <c r="T329" s="72" t="n">
        <f aca="false">ROUND('[1]Инфраструктурные платежи'!$D$11+'[1]Услуги по передаче 2014'!$F$8+'[1]Время горизонтально'!T141+'[1]Инфраструктурные платежи'!$D$7,2)</f>
        <v>2431.95</v>
      </c>
      <c r="U329" s="72" t="n">
        <f aca="false">ROUND('[1]Инфраструктурные платежи'!$D$11+'[1]Услуги по передаче 2014'!$F$8+'[1]Время горизонтально'!U141+'[1]Инфраструктурные платежи'!$D$7,2)</f>
        <v>2378.74</v>
      </c>
      <c r="V329" s="72" t="n">
        <f aca="false">ROUND('[1]Инфраструктурные платежи'!$D$11+'[1]Услуги по передаче 2014'!$F$8+'[1]Время горизонтально'!V141+'[1]Инфраструктурные платежи'!$D$7,2)</f>
        <v>2363.81</v>
      </c>
      <c r="W329" s="72" t="n">
        <f aca="false">ROUND('[1]Инфраструктурные платежи'!$D$11+'[1]Услуги по передаче 2014'!$F$8+'[1]Время горизонтально'!W141+'[1]Инфраструктурные платежи'!$D$7,2)</f>
        <v>2283.58</v>
      </c>
      <c r="X329" s="72" t="n">
        <f aca="false">ROUND('[1]Инфраструктурные платежи'!$D$11+'[1]Услуги по передаче 2014'!$F$8+'[1]Время горизонтально'!X141+'[1]Инфраструктурные платежи'!$D$7,2)</f>
        <v>2102.72</v>
      </c>
      <c r="Y329" s="72" t="n">
        <f aca="false">ROUND('[1]Инфраструктурные платежи'!$D$11+'[1]Услуги по передаче 2014'!$F$8+'[1]Время горизонтально'!Y141+'[1]Инфраструктурные платежи'!$D$7,2)</f>
        <v>1839.08</v>
      </c>
      <c r="Z329" s="73"/>
    </row>
    <row r="330" customFormat="false" ht="12.75" hidden="false" customHeight="false" outlineLevel="0" collapsed="false">
      <c r="A330" s="71" t="n">
        <f aca="false">A295</f>
        <v>44924</v>
      </c>
      <c r="B330" s="72" t="n">
        <f aca="false">ROUND('[1]Инфраструктурные платежи'!$D$11+'[1]Услуги по передаче 2014'!$F$8+'[1]Время горизонтально'!B142+'[1]Инфраструктурные платежи'!$D$7,2)</f>
        <v>1787.48</v>
      </c>
      <c r="C330" s="72" t="n">
        <f aca="false">ROUND('[1]Инфраструктурные платежи'!$D$11+'[1]Услуги по передаче 2014'!$F$8+'[1]Время горизонтально'!C142+'[1]Инфраструктурные платежи'!$D$7,2)</f>
        <v>1744.49</v>
      </c>
      <c r="D330" s="72" t="n">
        <f aca="false">ROUND('[1]Инфраструктурные платежи'!$D$11+'[1]Услуги по передаче 2014'!$F$8+'[1]Время горизонтально'!D142+'[1]Инфраструктурные платежи'!$D$7,2)</f>
        <v>1695.61</v>
      </c>
      <c r="E330" s="72" t="n">
        <f aca="false">ROUND('[1]Инфраструктурные платежи'!$D$11+'[1]Услуги по передаче 2014'!$F$8+'[1]Время горизонтально'!E142+'[1]Инфраструктурные платежи'!$D$7,2)</f>
        <v>1714.53</v>
      </c>
      <c r="F330" s="72" t="n">
        <f aca="false">ROUND('[1]Инфраструктурные платежи'!$D$11+'[1]Услуги по передаче 2014'!$F$8+'[1]Время горизонтально'!F142+'[1]Инфраструктурные платежи'!$D$7,2)</f>
        <v>1783.9</v>
      </c>
      <c r="G330" s="72" t="n">
        <f aca="false">ROUND('[1]Инфраструктурные платежи'!$D$11+'[1]Услуги по передаче 2014'!$F$8+'[1]Время горизонтально'!G142+'[1]Инфраструктурные платежи'!$D$7,2)</f>
        <v>1989.17</v>
      </c>
      <c r="H330" s="72" t="n">
        <f aca="false">ROUND('[1]Инфраструктурные платежи'!$D$11+'[1]Услуги по передаче 2014'!$F$8+'[1]Время горизонтально'!H142+'[1]Инфраструктурные платежи'!$D$7,2)</f>
        <v>2114.05</v>
      </c>
      <c r="I330" s="72" t="n">
        <f aca="false">ROUND('[1]Инфраструктурные платежи'!$D$11+'[1]Услуги по передаче 2014'!$F$8+'[1]Время горизонтально'!I142+'[1]Инфраструктурные платежи'!$D$7,2)</f>
        <v>2373.85</v>
      </c>
      <c r="J330" s="72" t="n">
        <f aca="false">ROUND('[1]Инфраструктурные платежи'!$D$11+'[1]Услуги по передаче 2014'!$F$8+'[1]Время горизонтально'!J142+'[1]Инфраструктурные платежи'!$D$7,2)</f>
        <v>2435.75</v>
      </c>
      <c r="K330" s="72" t="n">
        <f aca="false">ROUND('[1]Инфраструктурные платежи'!$D$11+'[1]Услуги по передаче 2014'!$F$8+'[1]Время горизонтально'!K142+'[1]Инфраструктурные платежи'!$D$7,2)</f>
        <v>2403.01</v>
      </c>
      <c r="L330" s="72" t="n">
        <f aca="false">ROUND('[1]Инфраструктурные платежи'!$D$11+'[1]Услуги по передаче 2014'!$F$8+'[1]Время горизонтально'!L142+'[1]Инфраструктурные платежи'!$D$7,2)</f>
        <v>2409.59</v>
      </c>
      <c r="M330" s="72" t="n">
        <f aca="false">ROUND('[1]Инфраструктурные платежи'!$D$11+'[1]Услуги по передаче 2014'!$F$8+'[1]Время горизонтально'!M142+'[1]Инфраструктурные платежи'!$D$7,2)</f>
        <v>2420.07</v>
      </c>
      <c r="N330" s="72" t="n">
        <f aca="false">ROUND('[1]Инфраструктурные платежи'!$D$11+'[1]Услуги по передаче 2014'!$F$8+'[1]Время горизонтально'!N142+'[1]Инфраструктурные платежи'!$D$7,2)</f>
        <v>2426.21</v>
      </c>
      <c r="O330" s="72" t="n">
        <f aca="false">ROUND('[1]Инфраструктурные платежи'!$D$11+'[1]Услуги по передаче 2014'!$F$8+'[1]Время горизонтально'!O142+'[1]Инфраструктурные платежи'!$D$7,2)</f>
        <v>2419.94</v>
      </c>
      <c r="P330" s="72" t="n">
        <f aca="false">ROUND('[1]Инфраструктурные платежи'!$D$11+'[1]Услуги по передаче 2014'!$F$8+'[1]Время горизонтально'!P142+'[1]Инфраструктурные платежи'!$D$7,2)</f>
        <v>2433.15</v>
      </c>
      <c r="Q330" s="72" t="n">
        <f aca="false">ROUND('[1]Инфраструктурные платежи'!$D$11+'[1]Услуги по передаче 2014'!$F$8+'[1]Время горизонтально'!Q142+'[1]Инфраструктурные платежи'!$D$7,2)</f>
        <v>2464.29</v>
      </c>
      <c r="R330" s="72" t="n">
        <f aca="false">ROUND('[1]Инфраструктурные платежи'!$D$11+'[1]Услуги по передаче 2014'!$F$8+'[1]Время горизонтально'!R142+'[1]Инфраструктурные платежи'!$D$7,2)</f>
        <v>2458.91</v>
      </c>
      <c r="S330" s="72" t="n">
        <f aca="false">ROUND('[1]Инфраструктурные платежи'!$D$11+'[1]Услуги по передаче 2014'!$F$8+'[1]Время горизонтально'!S142+'[1]Инфраструктурные платежи'!$D$7,2)</f>
        <v>2447.07</v>
      </c>
      <c r="T330" s="72" t="n">
        <f aca="false">ROUND('[1]Инфраструктурные платежи'!$D$11+'[1]Услуги по передаче 2014'!$F$8+'[1]Время горизонтально'!T142+'[1]Инфраструктурные платежи'!$D$7,2)</f>
        <v>2445.57</v>
      </c>
      <c r="U330" s="72" t="n">
        <f aca="false">ROUND('[1]Инфраструктурные платежи'!$D$11+'[1]Услуги по передаче 2014'!$F$8+'[1]Время горизонтально'!U142+'[1]Инфраструктурные платежи'!$D$7,2)</f>
        <v>2430.64</v>
      </c>
      <c r="V330" s="72" t="n">
        <f aca="false">ROUND('[1]Инфраструктурные платежи'!$D$11+'[1]Услуги по передаче 2014'!$F$8+'[1]Время горизонтально'!V142+'[1]Инфраструктурные платежи'!$D$7,2)</f>
        <v>2373.23</v>
      </c>
      <c r="W330" s="72" t="n">
        <f aca="false">ROUND('[1]Инфраструктурные платежи'!$D$11+'[1]Услуги по передаче 2014'!$F$8+'[1]Время горизонтально'!W142+'[1]Инфраструктурные платежи'!$D$7,2)</f>
        <v>2378.49</v>
      </c>
      <c r="X330" s="72" t="n">
        <f aca="false">ROUND('[1]Инфраструктурные платежи'!$D$11+'[1]Услуги по передаче 2014'!$F$8+'[1]Время горизонтально'!X142+'[1]Инфраструктурные платежи'!$D$7,2)</f>
        <v>2183.66</v>
      </c>
      <c r="Y330" s="72" t="n">
        <f aca="false">ROUND('[1]Инфраструктурные платежи'!$D$11+'[1]Услуги по передаче 2014'!$F$8+'[1]Время горизонтально'!Y142+'[1]Инфраструктурные платежи'!$D$7,2)</f>
        <v>1901.55</v>
      </c>
      <c r="Z330" s="73"/>
    </row>
    <row r="331" customFormat="false" ht="12.75" hidden="false" customHeight="false" outlineLevel="0" collapsed="false">
      <c r="A331" s="71" t="n">
        <f aca="false">A296</f>
        <v>44925</v>
      </c>
      <c r="B331" s="72" t="n">
        <f aca="false">ROUND('[1]Инфраструктурные платежи'!$D$11+'[1]Услуги по передаче 2014'!$F$8+'[1]Время горизонтально'!B143+'[1]Инфраструктурные платежи'!$D$7,2)</f>
        <v>1763.82</v>
      </c>
      <c r="C331" s="72" t="n">
        <f aca="false">ROUND('[1]Инфраструктурные платежи'!$D$11+'[1]Услуги по передаче 2014'!$F$8+'[1]Время горизонтально'!C143+'[1]Инфраструктурные платежи'!$D$7,2)</f>
        <v>1728.85</v>
      </c>
      <c r="D331" s="72" t="n">
        <f aca="false">ROUND('[1]Инфраструктурные платежи'!$D$11+'[1]Услуги по передаче 2014'!$F$8+'[1]Время горизонтально'!D143+'[1]Инфраструктурные платежи'!$D$7,2)</f>
        <v>1683.71</v>
      </c>
      <c r="E331" s="72" t="n">
        <f aca="false">ROUND('[1]Инфраструктурные платежи'!$D$11+'[1]Услуги по передаче 2014'!$F$8+'[1]Время горизонтально'!E143+'[1]Инфраструктурные платежи'!$D$7,2)</f>
        <v>1714.52</v>
      </c>
      <c r="F331" s="72" t="n">
        <f aca="false">ROUND('[1]Инфраструктурные платежи'!$D$11+'[1]Услуги по передаче 2014'!$F$8+'[1]Время горизонтально'!F143+'[1]Инфраструктурные платежи'!$D$7,2)</f>
        <v>1771.82</v>
      </c>
      <c r="G331" s="72" t="n">
        <f aca="false">ROUND('[1]Инфраструктурные платежи'!$D$11+'[1]Услуги по передаче 2014'!$F$8+'[1]Время горизонтально'!G143+'[1]Инфраструктурные платежи'!$D$7,2)</f>
        <v>1873.85</v>
      </c>
      <c r="H331" s="72" t="n">
        <f aca="false">ROUND('[1]Инфраструктурные платежи'!$D$11+'[1]Услуги по передаче 2014'!$F$8+'[1]Время горизонтально'!H143+'[1]Инфраструктурные платежи'!$D$7,2)</f>
        <v>2053.14</v>
      </c>
      <c r="I331" s="72" t="n">
        <f aca="false">ROUND('[1]Инфраструктурные платежи'!$D$11+'[1]Услуги по передаче 2014'!$F$8+'[1]Время горизонтально'!I143+'[1]Инфраструктурные платежи'!$D$7,2)</f>
        <v>2299.12</v>
      </c>
      <c r="J331" s="72" t="n">
        <f aca="false">ROUND('[1]Инфраструктурные платежи'!$D$11+'[1]Услуги по передаче 2014'!$F$8+'[1]Время горизонтально'!J143+'[1]Инфраструктурные платежи'!$D$7,2)</f>
        <v>2345.32</v>
      </c>
      <c r="K331" s="72" t="n">
        <f aca="false">ROUND('[1]Инфраструктурные платежи'!$D$11+'[1]Услуги по передаче 2014'!$F$8+'[1]Время горизонтально'!K143+'[1]Инфраструктурные платежи'!$D$7,2)</f>
        <v>2348.81</v>
      </c>
      <c r="L331" s="72" t="n">
        <f aca="false">ROUND('[1]Инфраструктурные платежи'!$D$11+'[1]Услуги по передаче 2014'!$F$8+'[1]Время горизонтально'!L143+'[1]Инфраструктурные платежи'!$D$7,2)</f>
        <v>2346.26</v>
      </c>
      <c r="M331" s="72" t="n">
        <f aca="false">ROUND('[1]Инфраструктурные платежи'!$D$11+'[1]Услуги по передаче 2014'!$F$8+'[1]Время горизонтально'!M143+'[1]Инфраструктурные платежи'!$D$7,2)</f>
        <v>2341.63</v>
      </c>
      <c r="N331" s="72" t="n">
        <f aca="false">ROUND('[1]Инфраструктурные платежи'!$D$11+'[1]Услуги по передаче 2014'!$F$8+'[1]Время горизонтально'!N143+'[1]Инфраструктурные платежи'!$D$7,2)</f>
        <v>2338.15</v>
      </c>
      <c r="O331" s="72" t="n">
        <f aca="false">ROUND('[1]Инфраструктурные платежи'!$D$11+'[1]Услуги по передаче 2014'!$F$8+'[1]Время горизонтально'!O143+'[1]Инфраструктурные платежи'!$D$7,2)</f>
        <v>2317.79</v>
      </c>
      <c r="P331" s="72" t="n">
        <f aca="false">ROUND('[1]Инфраструктурные платежи'!$D$11+'[1]Услуги по передаче 2014'!$F$8+'[1]Время горизонтально'!P143+'[1]Инфраструктурные платежи'!$D$7,2)</f>
        <v>2321.17</v>
      </c>
      <c r="Q331" s="72" t="n">
        <f aca="false">ROUND('[1]Инфраструктурные платежи'!$D$11+'[1]Услуги по передаче 2014'!$F$8+'[1]Время горизонтально'!Q143+'[1]Инфраструктурные платежи'!$D$7,2)</f>
        <v>2321.4</v>
      </c>
      <c r="R331" s="72" t="n">
        <f aca="false">ROUND('[1]Инфраструктурные платежи'!$D$11+'[1]Услуги по передаче 2014'!$F$8+'[1]Время горизонтально'!R143+'[1]Инфраструктурные платежи'!$D$7,2)</f>
        <v>2336.26</v>
      </c>
      <c r="S331" s="72" t="n">
        <f aca="false">ROUND('[1]Инфраструктурные платежи'!$D$11+'[1]Услуги по передаче 2014'!$F$8+'[1]Время горизонтально'!S143+'[1]Инфраструктурные платежи'!$D$7,2)</f>
        <v>2334.59</v>
      </c>
      <c r="T331" s="72" t="n">
        <f aca="false">ROUND('[1]Инфраструктурные платежи'!$D$11+'[1]Услуги по передаче 2014'!$F$8+'[1]Время горизонтально'!T143+'[1]Инфраструктурные платежи'!$D$7,2)</f>
        <v>2329.3</v>
      </c>
      <c r="U331" s="72" t="n">
        <f aca="false">ROUND('[1]Инфраструктурные платежи'!$D$11+'[1]Услуги по передаче 2014'!$F$8+'[1]Время горизонтально'!U143+'[1]Инфраструктурные платежи'!$D$7,2)</f>
        <v>2311.69</v>
      </c>
      <c r="V331" s="72" t="n">
        <f aca="false">ROUND('[1]Инфраструктурные платежи'!$D$11+'[1]Услуги по передаче 2014'!$F$8+'[1]Время горизонтально'!V143+'[1]Инфраструктурные платежи'!$D$7,2)</f>
        <v>2312.33</v>
      </c>
      <c r="W331" s="72" t="n">
        <f aca="false">ROUND('[1]Инфраструктурные платежи'!$D$11+'[1]Услуги по передаче 2014'!$F$8+'[1]Время горизонтально'!W143+'[1]Инфраструктурные платежи'!$D$7,2)</f>
        <v>2292.14</v>
      </c>
      <c r="X331" s="72" t="n">
        <f aca="false">ROUND('[1]Инфраструктурные платежи'!$D$11+'[1]Услуги по передаче 2014'!$F$8+'[1]Время горизонтально'!X143+'[1]Инфраструктурные платежи'!$D$7,2)</f>
        <v>2133.57</v>
      </c>
      <c r="Y331" s="72" t="n">
        <f aca="false">ROUND('[1]Инфраструктурные платежи'!$D$11+'[1]Услуги по передаче 2014'!$F$8+'[1]Время горизонтально'!Y143+'[1]Инфраструктурные платежи'!$D$7,2)</f>
        <v>1840.07</v>
      </c>
      <c r="Z331" s="73"/>
    </row>
    <row r="332" customFormat="false" ht="12.75" hidden="false" customHeight="false" outlineLevel="0" collapsed="false">
      <c r="A332" s="71" t="n">
        <f aca="false">A297</f>
        <v>44926</v>
      </c>
      <c r="B332" s="72" t="n">
        <f aca="false">ROUND('[1]Инфраструктурные платежи'!$D$11+'[1]Услуги по передаче 2014'!$F$8+'[1]Время горизонтально'!B144+'[1]Инфраструктурные платежи'!$D$7,2)</f>
        <v>1847.98</v>
      </c>
      <c r="C332" s="72" t="n">
        <f aca="false">ROUND('[1]Инфраструктурные платежи'!$D$11+'[1]Услуги по передаче 2014'!$F$8+'[1]Время горизонтально'!C144+'[1]Инфраструктурные платежи'!$D$7,2)</f>
        <v>1796.51</v>
      </c>
      <c r="D332" s="72" t="n">
        <f aca="false">ROUND('[1]Инфраструктурные платежи'!$D$11+'[1]Услуги по передаче 2014'!$F$8+'[1]Время горизонтально'!D144+'[1]Инфраструктурные платежи'!$D$7,2)</f>
        <v>1720.53</v>
      </c>
      <c r="E332" s="72" t="n">
        <f aca="false">ROUND('[1]Инфраструктурные платежи'!$D$11+'[1]Услуги по передаче 2014'!$F$8+'[1]Время горизонтально'!E144+'[1]Инфраструктурные платежи'!$D$7,2)</f>
        <v>1718.67</v>
      </c>
      <c r="F332" s="72" t="n">
        <f aca="false">ROUND('[1]Инфраструктурные платежи'!$D$11+'[1]Услуги по передаче 2014'!$F$8+'[1]Время горизонтально'!F144+'[1]Инфраструктурные платежи'!$D$7,2)</f>
        <v>1727.31</v>
      </c>
      <c r="G332" s="72" t="n">
        <f aca="false">ROUND('[1]Инфраструктурные платежи'!$D$11+'[1]Услуги по передаче 2014'!$F$8+'[1]Время горизонтально'!G144+'[1]Инфраструктурные платежи'!$D$7,2)</f>
        <v>1785.62</v>
      </c>
      <c r="H332" s="72" t="n">
        <f aca="false">ROUND('[1]Инфраструктурные платежи'!$D$11+'[1]Услуги по передаче 2014'!$F$8+'[1]Время горизонтально'!H144+'[1]Инфраструктурные платежи'!$D$7,2)</f>
        <v>1815.19</v>
      </c>
      <c r="I332" s="72" t="n">
        <f aca="false">ROUND('[1]Инфраструктурные платежи'!$D$11+'[1]Услуги по передаче 2014'!$F$8+'[1]Время горизонтально'!I144+'[1]Инфраструктурные платежи'!$D$7,2)</f>
        <v>1926.49</v>
      </c>
      <c r="J332" s="72" t="n">
        <f aca="false">ROUND('[1]Инфраструктурные платежи'!$D$11+'[1]Услуги по передаче 2014'!$F$8+'[1]Время горизонтально'!J144+'[1]Инфраструктурные платежи'!$D$7,2)</f>
        <v>2110.47</v>
      </c>
      <c r="K332" s="72" t="n">
        <f aca="false">ROUND('[1]Инфраструктурные платежи'!$D$11+'[1]Услуги по передаче 2014'!$F$8+'[1]Время горизонтально'!K144+'[1]Инфраструктурные платежи'!$D$7,2)</f>
        <v>2238.17</v>
      </c>
      <c r="L332" s="72" t="n">
        <f aca="false">ROUND('[1]Инфраструктурные платежи'!$D$11+'[1]Услуги по передаче 2014'!$F$8+'[1]Время горизонтально'!L144+'[1]Инфраструктурные платежи'!$D$7,2)</f>
        <v>2189.19</v>
      </c>
      <c r="M332" s="72" t="n">
        <f aca="false">ROUND('[1]Инфраструктурные платежи'!$D$11+'[1]Услуги по передаче 2014'!$F$8+'[1]Время горизонтально'!M144+'[1]Инфраструктурные платежи'!$D$7,2)</f>
        <v>2173.46</v>
      </c>
      <c r="N332" s="72" t="n">
        <f aca="false">ROUND('[1]Инфраструктурные платежи'!$D$11+'[1]Услуги по передаче 2014'!$F$8+'[1]Время горизонтально'!N144+'[1]Инфраструктурные платежи'!$D$7,2)</f>
        <v>2173.63</v>
      </c>
      <c r="O332" s="72" t="n">
        <f aca="false">ROUND('[1]Инфраструктурные платежи'!$D$11+'[1]Услуги по передаче 2014'!$F$8+'[1]Время горизонтально'!O144+'[1]Инфраструктурные платежи'!$D$7,2)</f>
        <v>2171.85</v>
      </c>
      <c r="P332" s="72" t="n">
        <f aca="false">ROUND('[1]Инфраструктурные платежи'!$D$11+'[1]Услуги по передаче 2014'!$F$8+'[1]Время горизонтально'!P144+'[1]Инфраструктурные платежи'!$D$7,2)</f>
        <v>2200.49</v>
      </c>
      <c r="Q332" s="72" t="n">
        <f aca="false">ROUND('[1]Инфраструктурные платежи'!$D$11+'[1]Услуги по передаче 2014'!$F$8+'[1]Время горизонтально'!Q144+'[1]Инфраструктурные платежи'!$D$7,2)</f>
        <v>2194.4</v>
      </c>
      <c r="R332" s="72" t="n">
        <f aca="false">ROUND('[1]Инфраструктурные платежи'!$D$11+'[1]Услуги по передаче 2014'!$F$8+'[1]Время горизонтально'!R144+'[1]Инфраструктурные платежи'!$D$7,2)</f>
        <v>2173.89</v>
      </c>
      <c r="S332" s="72" t="n">
        <f aca="false">ROUND('[1]Инфраструктурные платежи'!$D$11+'[1]Услуги по передаче 2014'!$F$8+'[1]Время горизонтально'!S144+'[1]Инфраструктурные платежи'!$D$7,2)</f>
        <v>2173.91</v>
      </c>
      <c r="T332" s="72" t="n">
        <f aca="false">ROUND('[1]Инфраструктурные платежи'!$D$11+'[1]Услуги по передаче 2014'!$F$8+'[1]Время горизонтально'!T144+'[1]Инфраструктурные платежи'!$D$7,2)</f>
        <v>2270.86</v>
      </c>
      <c r="U332" s="72" t="n">
        <f aca="false">ROUND('[1]Инфраструктурные платежи'!$D$11+'[1]Услуги по передаче 2014'!$F$8+'[1]Время горизонтально'!U144+'[1]Инфраструктурные платежи'!$D$7,2)</f>
        <v>2274.08</v>
      </c>
      <c r="V332" s="72" t="n">
        <f aca="false">ROUND('[1]Инфраструктурные платежи'!$D$11+'[1]Услуги по передаче 2014'!$F$8+'[1]Время горизонтально'!V144+'[1]Инфраструктурные платежи'!$D$7,2)</f>
        <v>2213.46</v>
      </c>
      <c r="W332" s="72" t="n">
        <f aca="false">ROUND('[1]Инфраструктурные платежи'!$D$11+'[1]Услуги по передаче 2014'!$F$8+'[1]Время горизонтально'!W144+'[1]Инфраструктурные платежи'!$D$7,2)</f>
        <v>2234.76</v>
      </c>
      <c r="X332" s="72" t="n">
        <f aca="false">ROUND('[1]Инфраструктурные платежи'!$D$11+'[1]Услуги по передаче 2014'!$F$8+'[1]Время горизонтально'!X144+'[1]Инфраструктурные платежи'!$D$7,2)</f>
        <v>2067.33</v>
      </c>
      <c r="Y332" s="72" t="n">
        <f aca="false">ROUND('[1]Инфраструктурные платежи'!$D$11+'[1]Услуги по передаче 2014'!$F$8+'[1]Время горизонтально'!Y144+'[1]Инфраструктурные платежи'!$D$7,2)</f>
        <v>1855.48</v>
      </c>
      <c r="Z332" s="73"/>
    </row>
    <row r="334" customFormat="false" ht="15.75" hidden="false" customHeight="false" outlineLevel="0" collapsed="false">
      <c r="A334" s="65" t="s">
        <v>63</v>
      </c>
      <c r="B334" s="66" t="s">
        <v>92</v>
      </c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7"/>
    </row>
    <row r="335" customFormat="false" ht="15.75" hidden="false" customHeight="false" outlineLevel="0" collapsed="false">
      <c r="A335" s="68" t="s">
        <v>65</v>
      </c>
      <c r="B335" s="69" t="s">
        <v>66</v>
      </c>
      <c r="C335" s="69" t="s">
        <v>67</v>
      </c>
      <c r="D335" s="69" t="s">
        <v>68</v>
      </c>
      <c r="E335" s="69" t="s">
        <v>69</v>
      </c>
      <c r="F335" s="69" t="s">
        <v>70</v>
      </c>
      <c r="G335" s="69" t="s">
        <v>71</v>
      </c>
      <c r="H335" s="69" t="s">
        <v>72</v>
      </c>
      <c r="I335" s="69" t="s">
        <v>73</v>
      </c>
      <c r="J335" s="69" t="s">
        <v>74</v>
      </c>
      <c r="K335" s="69" t="s">
        <v>75</v>
      </c>
      <c r="L335" s="69" t="s">
        <v>76</v>
      </c>
      <c r="M335" s="69" t="s">
        <v>77</v>
      </c>
      <c r="N335" s="69" t="s">
        <v>78</v>
      </c>
      <c r="O335" s="69" t="s">
        <v>79</v>
      </c>
      <c r="P335" s="69" t="s">
        <v>80</v>
      </c>
      <c r="Q335" s="69" t="s">
        <v>81</v>
      </c>
      <c r="R335" s="69" t="s">
        <v>82</v>
      </c>
      <c r="S335" s="69" t="s">
        <v>83</v>
      </c>
      <c r="T335" s="69" t="s">
        <v>84</v>
      </c>
      <c r="U335" s="69" t="s">
        <v>85</v>
      </c>
      <c r="V335" s="69" t="s">
        <v>86</v>
      </c>
      <c r="W335" s="69" t="s">
        <v>87</v>
      </c>
      <c r="X335" s="69" t="s">
        <v>88</v>
      </c>
      <c r="Y335" s="69" t="s">
        <v>89</v>
      </c>
      <c r="Z335" s="70"/>
    </row>
    <row r="336" customFormat="false" ht="12.75" hidden="false" customHeight="false" outlineLevel="0" collapsed="false">
      <c r="A336" s="71" t="n">
        <f aca="false">A302</f>
        <v>44896</v>
      </c>
      <c r="B336" s="72" t="n">
        <f aca="false">ROUND('[1]Инфраструктурные платежи'!$D$11+'[1]Услуги по передаче 2014'!$G$8+'[1]Время горизонтально'!B114+'[1]Инфраструктурные платежи'!$D$7,2)</f>
        <v>2244.42</v>
      </c>
      <c r="C336" s="72" t="n">
        <f aca="false">ROUND('[1]Инфраструктурные платежи'!$D$11+'[1]Услуги по передаче 2014'!$G$8+'[1]Время горизонтально'!C114+'[1]Инфраструктурные платежи'!$D$7,2)</f>
        <v>2212.3</v>
      </c>
      <c r="D336" s="72" t="n">
        <f aca="false">ROUND('[1]Инфраструктурные платежи'!$D$11+'[1]Услуги по передаче 2014'!$G$8+'[1]Время горизонтально'!D114+'[1]Инфраструктурные платежи'!$D$7,2)</f>
        <v>2187.99</v>
      </c>
      <c r="E336" s="72" t="n">
        <f aca="false">ROUND('[1]Инфраструктурные платежи'!$D$11+'[1]Услуги по передаче 2014'!$G$8+'[1]Время горизонтально'!E114+'[1]Инфраструктурные платежи'!$D$7,2)</f>
        <v>2190.92</v>
      </c>
      <c r="F336" s="72" t="n">
        <f aca="false">ROUND('[1]Инфраструктурные платежи'!$D$11+'[1]Услуги по передаче 2014'!$G$8+'[1]Время горизонтально'!F114+'[1]Инфраструктурные платежи'!$D$7,2)</f>
        <v>2277.17</v>
      </c>
      <c r="G336" s="72" t="n">
        <f aca="false">ROUND('[1]Инфраструктурные платежи'!$D$11+'[1]Услуги по передаче 2014'!$G$8+'[1]Время горизонтально'!G114+'[1]Инфраструктурные платежи'!$D$7,2)</f>
        <v>2456.52</v>
      </c>
      <c r="H336" s="72" t="n">
        <f aca="false">ROUND('[1]Инфраструктурные платежи'!$D$11+'[1]Услуги по передаче 2014'!$G$8+'[1]Время горизонтально'!H114+'[1]Инфраструктурные платежи'!$D$7,2)</f>
        <v>2695.81</v>
      </c>
      <c r="I336" s="72" t="n">
        <f aca="false">ROUND('[1]Инфраструктурные платежи'!$D$11+'[1]Услуги по передаче 2014'!$G$8+'[1]Время горизонтально'!I114+'[1]Инфраструктурные платежи'!$D$7,2)</f>
        <v>2891.88</v>
      </c>
      <c r="J336" s="72" t="n">
        <f aca="false">ROUND('[1]Инфраструктурные платежи'!$D$11+'[1]Услуги по передаче 2014'!$G$8+'[1]Время горизонтально'!J114+'[1]Инфраструктурные платежи'!$D$7,2)</f>
        <v>2947.09</v>
      </c>
      <c r="K336" s="72" t="n">
        <f aca="false">ROUND('[1]Инфраструктурные платежи'!$D$11+'[1]Услуги по передаче 2014'!$G$8+'[1]Время горизонтально'!K114+'[1]Инфраструктурные платежи'!$D$7,2)</f>
        <v>2952.9</v>
      </c>
      <c r="L336" s="72" t="n">
        <f aca="false">ROUND('[1]Инфраструктурные платежи'!$D$11+'[1]Услуги по передаче 2014'!$G$8+'[1]Время горизонтально'!L114+'[1]Инфраструктурные платежи'!$D$7,2)</f>
        <v>2943.12</v>
      </c>
      <c r="M336" s="72" t="n">
        <f aca="false">ROUND('[1]Инфраструктурные платежи'!$D$11+'[1]Услуги по передаче 2014'!$G$8+'[1]Время горизонтально'!M114+'[1]Инфраструктурные платежи'!$D$7,2)</f>
        <v>2941.7</v>
      </c>
      <c r="N336" s="72" t="n">
        <f aca="false">ROUND('[1]Инфраструктурные платежи'!$D$11+'[1]Услуги по передаче 2014'!$G$8+'[1]Время горизонтально'!N114+'[1]Инфраструктурные платежи'!$D$7,2)</f>
        <v>2944.37</v>
      </c>
      <c r="O336" s="72" t="n">
        <f aca="false">ROUND('[1]Инфраструктурные платежи'!$D$11+'[1]Услуги по передаче 2014'!$G$8+'[1]Время горизонтально'!O114+'[1]Инфраструктурные платежи'!$D$7,2)</f>
        <v>2952.34</v>
      </c>
      <c r="P336" s="72" t="n">
        <f aca="false">ROUND('[1]Инфраструктурные платежи'!$D$11+'[1]Услуги по передаче 2014'!$G$8+'[1]Время горизонтально'!P114+'[1]Инфраструктурные платежи'!$D$7,2)</f>
        <v>2928.95</v>
      </c>
      <c r="Q336" s="72" t="n">
        <f aca="false">ROUND('[1]Инфраструктурные платежи'!$D$11+'[1]Услуги по передаче 2014'!$G$8+'[1]Время горизонтально'!Q114+'[1]Инфраструктурные платежи'!$D$7,2)</f>
        <v>2932.19</v>
      </c>
      <c r="R336" s="72" t="n">
        <f aca="false">ROUND('[1]Инфраструктурные платежи'!$D$11+'[1]Услуги по передаче 2014'!$G$8+'[1]Время горизонтально'!R114+'[1]Инфраструктурные платежи'!$D$7,2)</f>
        <v>2933.35</v>
      </c>
      <c r="S336" s="72" t="n">
        <f aca="false">ROUND('[1]Инфраструктурные платежи'!$D$11+'[1]Услуги по передаче 2014'!$G$8+'[1]Время горизонтально'!S114+'[1]Инфраструктурные платежи'!$D$7,2)</f>
        <v>2924.67</v>
      </c>
      <c r="T336" s="72" t="n">
        <f aca="false">ROUND('[1]Инфраструктурные платежи'!$D$11+'[1]Услуги по передаче 2014'!$G$8+'[1]Время горизонтально'!T114+'[1]Инфраструктурные платежи'!$D$7,2)</f>
        <v>2910.43</v>
      </c>
      <c r="U336" s="72" t="n">
        <f aca="false">ROUND('[1]Инфраструктурные платежи'!$D$11+'[1]Услуги по передаче 2014'!$G$8+'[1]Время горизонтально'!U114+'[1]Инфраструктурные платежи'!$D$7,2)</f>
        <v>2902.04</v>
      </c>
      <c r="V336" s="72" t="n">
        <f aca="false">ROUND('[1]Инфраструктурные платежи'!$D$11+'[1]Услуги по передаче 2014'!$G$8+'[1]Время горизонтально'!V114+'[1]Инфраструктурные платежи'!$D$7,2)</f>
        <v>2875.34</v>
      </c>
      <c r="W336" s="72" t="n">
        <f aca="false">ROUND('[1]Инфраструктурные платежи'!$D$11+'[1]Услуги по передаче 2014'!$G$8+'[1]Время горизонтально'!W114+'[1]Инфраструктурные платежи'!$D$7,2)</f>
        <v>2823.54</v>
      </c>
      <c r="X336" s="72" t="n">
        <f aca="false">ROUND('[1]Инфраструктурные платежи'!$D$11+'[1]Услуги по передаче 2014'!$G$8+'[1]Время горизонтально'!X114+'[1]Инфраструктурные платежи'!$D$7,2)</f>
        <v>2570.08</v>
      </c>
      <c r="Y336" s="72" t="n">
        <f aca="false">ROUND('[1]Инфраструктурные платежи'!$D$11+'[1]Услуги по передаче 2014'!$G$8+'[1]Время горизонтально'!Y114+'[1]Инфраструктурные платежи'!$D$7,2)</f>
        <v>2359.12</v>
      </c>
      <c r="Z336" s="73"/>
    </row>
    <row r="337" customFormat="false" ht="12.75" hidden="false" customHeight="false" outlineLevel="0" collapsed="false">
      <c r="A337" s="71" t="n">
        <f aca="false">A303</f>
        <v>44897</v>
      </c>
      <c r="B337" s="72" t="n">
        <f aca="false">ROUND('[1]Инфраструктурные платежи'!$D$11+'[1]Услуги по передаче 2014'!$G$8+'[1]Время горизонтально'!B115+'[1]Инфраструктурные платежи'!$D$7,2)</f>
        <v>2259.82</v>
      </c>
      <c r="C337" s="72" t="n">
        <f aca="false">ROUND('[1]Инфраструктурные платежи'!$D$11+'[1]Услуги по передаче 2014'!$G$8+'[1]Время горизонтально'!C115+'[1]Инфраструктурные платежи'!$D$7,2)</f>
        <v>2208.46</v>
      </c>
      <c r="D337" s="72" t="n">
        <f aca="false">ROUND('[1]Инфраструктурные платежи'!$D$11+'[1]Услуги по передаче 2014'!$G$8+'[1]Время горизонтально'!D115+'[1]Инфраструктурные платежи'!$D$7,2)</f>
        <v>2172.04</v>
      </c>
      <c r="E337" s="72" t="n">
        <f aca="false">ROUND('[1]Инфраструктурные платежи'!$D$11+'[1]Услуги по передаче 2014'!$G$8+'[1]Время горизонтально'!E115+'[1]Инфраструктурные платежи'!$D$7,2)</f>
        <v>2186.46</v>
      </c>
      <c r="F337" s="72" t="n">
        <f aca="false">ROUND('[1]Инфраструктурные платежи'!$D$11+'[1]Услуги по передаче 2014'!$G$8+'[1]Время горизонтально'!F115+'[1]Инфраструктурные платежи'!$D$7,2)</f>
        <v>2280.36</v>
      </c>
      <c r="G337" s="72" t="n">
        <f aca="false">ROUND('[1]Инфраструктурные платежи'!$D$11+'[1]Услуги по передаче 2014'!$G$8+'[1]Время горизонтально'!G115+'[1]Инфраструктурные платежи'!$D$7,2)</f>
        <v>2431.19</v>
      </c>
      <c r="H337" s="72" t="n">
        <f aca="false">ROUND('[1]Инфраструктурные платежи'!$D$11+'[1]Услуги по передаче 2014'!$G$8+'[1]Время горизонтально'!H115+'[1]Инфраструктурные платежи'!$D$7,2)</f>
        <v>2650.94</v>
      </c>
      <c r="I337" s="72" t="n">
        <f aca="false">ROUND('[1]Инфраструктурные платежи'!$D$11+'[1]Услуги по передаче 2014'!$G$8+'[1]Время горизонтально'!I115+'[1]Инфраструктурные платежи'!$D$7,2)</f>
        <v>2877.96</v>
      </c>
      <c r="J337" s="72" t="n">
        <f aca="false">ROUND('[1]Инфраструктурные платежи'!$D$11+'[1]Услуги по передаче 2014'!$G$8+'[1]Время горизонтально'!J115+'[1]Инфраструктурные платежи'!$D$7,2)</f>
        <v>2953.37</v>
      </c>
      <c r="K337" s="72" t="n">
        <f aca="false">ROUND('[1]Инфраструктурные платежи'!$D$11+'[1]Услуги по передаче 2014'!$G$8+'[1]Время горизонтально'!K115+'[1]Инфраструктурные платежи'!$D$7,2)</f>
        <v>2957.68</v>
      </c>
      <c r="L337" s="72" t="n">
        <f aca="false">ROUND('[1]Инфраструктурные платежи'!$D$11+'[1]Услуги по передаче 2014'!$G$8+'[1]Время горизонтально'!L115+'[1]Инфраструктурные платежи'!$D$7,2)</f>
        <v>2953.09</v>
      </c>
      <c r="M337" s="72" t="n">
        <f aca="false">ROUND('[1]Инфраструктурные платежи'!$D$11+'[1]Услуги по передаче 2014'!$G$8+'[1]Время горизонтально'!M115+'[1]Инфраструктурные платежи'!$D$7,2)</f>
        <v>2951.35</v>
      </c>
      <c r="N337" s="72" t="n">
        <f aca="false">ROUND('[1]Инфраструктурные платежи'!$D$11+'[1]Услуги по передаче 2014'!$G$8+'[1]Время горизонтально'!N115+'[1]Инфраструктурные платежи'!$D$7,2)</f>
        <v>2952.98</v>
      </c>
      <c r="O337" s="72" t="n">
        <f aca="false">ROUND('[1]Инфраструктурные платежи'!$D$11+'[1]Услуги по передаче 2014'!$G$8+'[1]Время горизонтально'!O115+'[1]Инфраструктурные платежи'!$D$7,2)</f>
        <v>2950.04</v>
      </c>
      <c r="P337" s="72" t="n">
        <f aca="false">ROUND('[1]Инфраструктурные платежи'!$D$11+'[1]Услуги по передаче 2014'!$G$8+'[1]Время горизонтально'!P115+'[1]Инфраструктурные платежи'!$D$7,2)</f>
        <v>2942.5</v>
      </c>
      <c r="Q337" s="72" t="n">
        <f aca="false">ROUND('[1]Инфраструктурные платежи'!$D$11+'[1]Услуги по передаче 2014'!$G$8+'[1]Время горизонтально'!Q115+'[1]Инфраструктурные платежи'!$D$7,2)</f>
        <v>2942.75</v>
      </c>
      <c r="R337" s="72" t="n">
        <f aca="false">ROUND('[1]Инфраструктурные платежи'!$D$11+'[1]Услуги по передаче 2014'!$G$8+'[1]Время горизонтально'!R115+'[1]Инфраструктурные платежи'!$D$7,2)</f>
        <v>2950.03</v>
      </c>
      <c r="S337" s="72" t="n">
        <f aca="false">ROUND('[1]Инфраструктурные платежи'!$D$11+'[1]Услуги по передаче 2014'!$G$8+'[1]Время горизонтально'!S115+'[1]Инфраструктурные платежи'!$D$7,2)</f>
        <v>2948.07</v>
      </c>
      <c r="T337" s="72" t="n">
        <f aca="false">ROUND('[1]Инфраструктурные платежи'!$D$11+'[1]Услуги по передаче 2014'!$G$8+'[1]Время горизонтально'!T115+'[1]Инфраструктурные платежи'!$D$7,2)</f>
        <v>2934.44</v>
      </c>
      <c r="U337" s="72" t="n">
        <f aca="false">ROUND('[1]Инфраструктурные платежи'!$D$11+'[1]Услуги по передаче 2014'!$G$8+'[1]Время горизонтально'!U115+'[1]Инфраструктурные платежи'!$D$7,2)</f>
        <v>2928.02</v>
      </c>
      <c r="V337" s="72" t="n">
        <f aca="false">ROUND('[1]Инфраструктурные платежи'!$D$11+'[1]Услуги по передаче 2014'!$G$8+'[1]Время горизонтально'!V115+'[1]Инфраструктурные платежи'!$D$7,2)</f>
        <v>2918.81</v>
      </c>
      <c r="W337" s="72" t="n">
        <f aca="false">ROUND('[1]Инфраструктурные платежи'!$D$11+'[1]Услуги по передаче 2014'!$G$8+'[1]Время горизонтально'!W115+'[1]Инфраструктурные платежи'!$D$7,2)</f>
        <v>2859.68</v>
      </c>
      <c r="X337" s="72" t="n">
        <f aca="false">ROUND('[1]Инфраструктурные платежи'!$D$11+'[1]Услуги по передаче 2014'!$G$8+'[1]Время горизонтально'!X115+'[1]Инфраструктурные платежи'!$D$7,2)</f>
        <v>2630</v>
      </c>
      <c r="Y337" s="72" t="n">
        <f aca="false">ROUND('[1]Инфраструктурные платежи'!$D$11+'[1]Услуги по передаче 2014'!$G$8+'[1]Время горизонтально'!Y115+'[1]Инфраструктурные платежи'!$D$7,2)</f>
        <v>2387.59</v>
      </c>
      <c r="Z337" s="73"/>
    </row>
    <row r="338" customFormat="false" ht="12.75" hidden="false" customHeight="false" outlineLevel="0" collapsed="false">
      <c r="A338" s="71" t="n">
        <f aca="false">A304</f>
        <v>44898</v>
      </c>
      <c r="B338" s="72" t="n">
        <f aca="false">ROUND('[1]Инфраструктурные платежи'!$D$11+'[1]Услуги по передаче 2014'!$G$8+'[1]Время горизонтально'!B116+'[1]Инфраструктурные платежи'!$D$7,2)</f>
        <v>2392.28</v>
      </c>
      <c r="C338" s="72" t="n">
        <f aca="false">ROUND('[1]Инфраструктурные платежи'!$D$11+'[1]Услуги по передаче 2014'!$G$8+'[1]Время горизонтально'!C116+'[1]Инфраструктурные платежи'!$D$7,2)</f>
        <v>2328.34</v>
      </c>
      <c r="D338" s="72" t="n">
        <f aca="false">ROUND('[1]Инфраструктурные платежи'!$D$11+'[1]Услуги по передаче 2014'!$G$8+'[1]Время горизонтально'!D116+'[1]Инфраструктурные платежи'!$D$7,2)</f>
        <v>2312.07</v>
      </c>
      <c r="E338" s="72" t="n">
        <f aca="false">ROUND('[1]Инфраструктурные платежи'!$D$11+'[1]Услуги по передаче 2014'!$G$8+'[1]Время горизонтально'!E116+'[1]Инфраструктурные платежи'!$D$7,2)</f>
        <v>2272.1</v>
      </c>
      <c r="F338" s="72" t="n">
        <f aca="false">ROUND('[1]Инфраструктурные платежи'!$D$11+'[1]Услуги по передаче 2014'!$G$8+'[1]Время горизонтально'!F116+'[1]Инфраструктурные платежи'!$D$7,2)</f>
        <v>2295.05</v>
      </c>
      <c r="G338" s="72" t="n">
        <f aca="false">ROUND('[1]Инфраструктурные платежи'!$D$11+'[1]Услуги по передаче 2014'!$G$8+'[1]Время горизонтально'!G116+'[1]Инфраструктурные платежи'!$D$7,2)</f>
        <v>2353.4</v>
      </c>
      <c r="H338" s="72" t="n">
        <f aca="false">ROUND('[1]Инфраструктурные платежи'!$D$11+'[1]Услуги по передаче 2014'!$G$8+'[1]Время горизонтально'!H116+'[1]Инфраструктурные платежи'!$D$7,2)</f>
        <v>2435.64</v>
      </c>
      <c r="I338" s="72" t="n">
        <f aca="false">ROUND('[1]Инфраструктурные платежи'!$D$11+'[1]Услуги по передаче 2014'!$G$8+'[1]Время горизонтально'!I116+'[1]Инфраструктурные платежи'!$D$7,2)</f>
        <v>2595.06</v>
      </c>
      <c r="J338" s="72" t="n">
        <f aca="false">ROUND('[1]Инфраструктурные платежи'!$D$11+'[1]Услуги по передаче 2014'!$G$8+'[1]Время горизонтально'!J116+'[1]Инфраструктурные платежи'!$D$7,2)</f>
        <v>2909.91</v>
      </c>
      <c r="K338" s="72" t="n">
        <f aca="false">ROUND('[1]Инфраструктурные платежи'!$D$11+'[1]Услуги по передаче 2014'!$G$8+'[1]Время горизонтально'!K116+'[1]Инфраструктурные платежи'!$D$7,2)</f>
        <v>2982.35</v>
      </c>
      <c r="L338" s="72" t="n">
        <f aca="false">ROUND('[1]Инфраструктурные платежи'!$D$11+'[1]Услуги по передаче 2014'!$G$8+'[1]Время горизонтально'!L116+'[1]Инфраструктурные платежи'!$D$7,2)</f>
        <v>2982.28</v>
      </c>
      <c r="M338" s="72" t="n">
        <f aca="false">ROUND('[1]Инфраструктурные платежи'!$D$11+'[1]Услуги по передаче 2014'!$G$8+'[1]Время горизонтально'!M116+'[1]Инфраструктурные платежи'!$D$7,2)</f>
        <v>2983.13</v>
      </c>
      <c r="N338" s="72" t="n">
        <f aca="false">ROUND('[1]Инфраструктурные платежи'!$D$11+'[1]Услуги по передаче 2014'!$G$8+'[1]Время горизонтально'!N116+'[1]Инфраструктурные платежи'!$D$7,2)</f>
        <v>2983.64</v>
      </c>
      <c r="O338" s="72" t="n">
        <f aca="false">ROUND('[1]Инфраструктурные платежи'!$D$11+'[1]Услуги по передаче 2014'!$G$8+'[1]Время горизонтально'!O116+'[1]Инфраструктурные платежи'!$D$7,2)</f>
        <v>2981.11</v>
      </c>
      <c r="P338" s="72" t="n">
        <f aca="false">ROUND('[1]Инфраструктурные платежи'!$D$11+'[1]Услуги по передаче 2014'!$G$8+'[1]Время горизонтально'!P116+'[1]Инфраструктурные платежи'!$D$7,2)</f>
        <v>2979.22</v>
      </c>
      <c r="Q338" s="72" t="n">
        <f aca="false">ROUND('[1]Инфраструктурные платежи'!$D$11+'[1]Услуги по передаче 2014'!$G$8+'[1]Время горизонтально'!Q116+'[1]Инфраструктурные платежи'!$D$7,2)</f>
        <v>2981.79</v>
      </c>
      <c r="R338" s="72" t="n">
        <f aca="false">ROUND('[1]Инфраструктурные платежи'!$D$11+'[1]Услуги по передаче 2014'!$G$8+'[1]Время горизонтально'!R116+'[1]Инфраструктурные платежи'!$D$7,2)</f>
        <v>2987.84</v>
      </c>
      <c r="S338" s="72" t="n">
        <f aca="false">ROUND('[1]Инфраструктурные платежи'!$D$11+'[1]Услуги по передаче 2014'!$G$8+'[1]Время горизонтально'!S116+'[1]Инфраструктурные платежи'!$D$7,2)</f>
        <v>2982.91</v>
      </c>
      <c r="T338" s="72" t="n">
        <f aca="false">ROUND('[1]Инфраструктурные платежи'!$D$11+'[1]Услуги по передаче 2014'!$G$8+'[1]Время горизонтально'!T116+'[1]Инфраструктурные платежи'!$D$7,2)</f>
        <v>2976.75</v>
      </c>
      <c r="U338" s="72" t="n">
        <f aca="false">ROUND('[1]Инфраструктурные платежи'!$D$11+'[1]Услуги по передаче 2014'!$G$8+'[1]Время горизонтально'!U116+'[1]Инфраструктурные платежи'!$D$7,2)</f>
        <v>2972.66</v>
      </c>
      <c r="V338" s="72" t="n">
        <f aca="false">ROUND('[1]Инфраструктурные платежи'!$D$11+'[1]Услуги по передаче 2014'!$G$8+'[1]Время горизонтально'!V116+'[1]Инфраструктурные платежи'!$D$7,2)</f>
        <v>2960.4</v>
      </c>
      <c r="W338" s="72" t="n">
        <f aca="false">ROUND('[1]Инфраструктурные платежи'!$D$11+'[1]Услуги по передаче 2014'!$G$8+'[1]Время горизонтально'!W116+'[1]Инфраструктурные платежи'!$D$7,2)</f>
        <v>2822.35</v>
      </c>
      <c r="X338" s="72" t="n">
        <f aca="false">ROUND('[1]Инфраструктурные платежи'!$D$11+'[1]Услуги по передаче 2014'!$G$8+'[1]Время горизонтально'!X116+'[1]Инфраструктурные платежи'!$D$7,2)</f>
        <v>2589.38</v>
      </c>
      <c r="Y338" s="72" t="n">
        <f aca="false">ROUND('[1]Инфраструктурные платежи'!$D$11+'[1]Услуги по передаче 2014'!$G$8+'[1]Время горизонтально'!Y116+'[1]Инфраструктурные платежи'!$D$7,2)</f>
        <v>2410.43</v>
      </c>
      <c r="Z338" s="73"/>
    </row>
    <row r="339" customFormat="false" ht="12.75" hidden="false" customHeight="false" outlineLevel="0" collapsed="false">
      <c r="A339" s="71" t="n">
        <f aca="false">A305</f>
        <v>44899</v>
      </c>
      <c r="B339" s="72" t="n">
        <f aca="false">ROUND('[1]Инфраструктурные платежи'!$D$11+'[1]Услуги по передаче 2014'!$G$8+'[1]Время горизонтально'!B117+'[1]Инфраструктурные платежи'!$D$7,2)</f>
        <v>2382.01</v>
      </c>
      <c r="C339" s="72" t="n">
        <f aca="false">ROUND('[1]Инфраструктурные платежи'!$D$11+'[1]Услуги по передаче 2014'!$G$8+'[1]Время горизонтально'!C117+'[1]Инфраструктурные платежи'!$D$7,2)</f>
        <v>2331.1</v>
      </c>
      <c r="D339" s="72" t="n">
        <f aca="false">ROUND('[1]Инфраструктурные платежи'!$D$11+'[1]Услуги по передаче 2014'!$G$8+'[1]Время горизонтально'!D117+'[1]Инфраструктурные платежи'!$D$7,2)</f>
        <v>2261.58</v>
      </c>
      <c r="E339" s="72" t="n">
        <f aca="false">ROUND('[1]Инфраструктурные платежи'!$D$11+'[1]Услуги по передаче 2014'!$G$8+'[1]Время горизонтально'!E117+'[1]Инфраструктурные платежи'!$D$7,2)</f>
        <v>2234.56</v>
      </c>
      <c r="F339" s="72" t="n">
        <f aca="false">ROUND('[1]Инфраструктурные платежи'!$D$11+'[1]Услуги по передаче 2014'!$G$8+'[1]Время горизонтально'!F117+'[1]Инфраструктурные платежи'!$D$7,2)</f>
        <v>2271.63</v>
      </c>
      <c r="G339" s="72" t="n">
        <f aca="false">ROUND('[1]Инфраструктурные платежи'!$D$11+'[1]Услуги по передаче 2014'!$G$8+'[1]Время горизонтально'!G117+'[1]Инфраструктурные платежи'!$D$7,2)</f>
        <v>2346.8</v>
      </c>
      <c r="H339" s="72" t="n">
        <f aca="false">ROUND('[1]Инфраструктурные платежи'!$D$11+'[1]Услуги по передаче 2014'!$G$8+'[1]Время горизонтально'!H117+'[1]Инфраструктурные платежи'!$D$7,2)</f>
        <v>2407.18</v>
      </c>
      <c r="I339" s="72" t="n">
        <f aca="false">ROUND('[1]Инфраструктурные платежи'!$D$11+'[1]Услуги по передаче 2014'!$G$8+'[1]Время горизонтально'!I117+'[1]Инфраструктурные платежи'!$D$7,2)</f>
        <v>2538.67</v>
      </c>
      <c r="J339" s="72" t="n">
        <f aca="false">ROUND('[1]Инфраструктурные платежи'!$D$11+'[1]Услуги по передаче 2014'!$G$8+'[1]Время горизонтально'!J117+'[1]Инфраструктурные платежи'!$D$7,2)</f>
        <v>2803.84</v>
      </c>
      <c r="K339" s="72" t="n">
        <f aca="false">ROUND('[1]Инфраструктурные платежи'!$D$11+'[1]Услуги по передаче 2014'!$G$8+'[1]Время горизонтально'!K117+'[1]Инфраструктурные платежи'!$D$7,2)</f>
        <v>2934.68</v>
      </c>
      <c r="L339" s="72" t="n">
        <f aca="false">ROUND('[1]Инфраструктурные платежи'!$D$11+'[1]Услуги по передаче 2014'!$G$8+'[1]Время горизонтально'!L117+'[1]Инфраструктурные платежи'!$D$7,2)</f>
        <v>2966.83</v>
      </c>
      <c r="M339" s="72" t="n">
        <f aca="false">ROUND('[1]Инфраструктурные платежи'!$D$11+'[1]Услуги по передаче 2014'!$G$8+'[1]Время горизонтально'!M117+'[1]Инфраструктурные платежи'!$D$7,2)</f>
        <v>2966.96</v>
      </c>
      <c r="N339" s="72" t="n">
        <f aca="false">ROUND('[1]Инфраструктурные платежи'!$D$11+'[1]Услуги по передаче 2014'!$G$8+'[1]Время горизонтально'!N117+'[1]Инфраструктурные платежи'!$D$7,2)</f>
        <v>2965.8</v>
      </c>
      <c r="O339" s="72" t="n">
        <f aca="false">ROUND('[1]Инфраструктурные платежи'!$D$11+'[1]Услуги по передаче 2014'!$G$8+'[1]Время горизонтально'!O117+'[1]Инфраструктурные платежи'!$D$7,2)</f>
        <v>2965.62</v>
      </c>
      <c r="P339" s="72" t="n">
        <f aca="false">ROUND('[1]Инфраструктурные платежи'!$D$11+'[1]Услуги по передаче 2014'!$G$8+'[1]Время горизонтально'!P117+'[1]Инфраструктурные платежи'!$D$7,2)</f>
        <v>2965.36</v>
      </c>
      <c r="Q339" s="72" t="n">
        <f aca="false">ROUND('[1]Инфраструктурные платежи'!$D$11+'[1]Услуги по передаче 2014'!$G$8+'[1]Время горизонтально'!Q117+'[1]Инфраструктурные платежи'!$D$7,2)</f>
        <v>2967.56</v>
      </c>
      <c r="R339" s="72" t="n">
        <f aca="false">ROUND('[1]Инфраструктурные платежи'!$D$11+'[1]Услуги по передаче 2014'!$G$8+'[1]Время горизонтально'!R117+'[1]Инфраструктурные платежи'!$D$7,2)</f>
        <v>2977.31</v>
      </c>
      <c r="S339" s="72" t="n">
        <f aca="false">ROUND('[1]Инфраструктурные платежи'!$D$11+'[1]Услуги по передаче 2014'!$G$8+'[1]Время горизонтально'!S117+'[1]Инфраструктурные платежи'!$D$7,2)</f>
        <v>2965.46</v>
      </c>
      <c r="T339" s="72" t="n">
        <f aca="false">ROUND('[1]Инфраструктурные платежи'!$D$11+'[1]Услуги по передаче 2014'!$G$8+'[1]Время горизонтально'!T117+'[1]Инфраструктурные платежи'!$D$7,2)</f>
        <v>2958.31</v>
      </c>
      <c r="U339" s="72" t="n">
        <f aca="false">ROUND('[1]Инфраструктурные платежи'!$D$11+'[1]Услуги по передаче 2014'!$G$8+'[1]Время горизонтально'!U117+'[1]Инфраструктурные платежи'!$D$7,2)</f>
        <v>2954.21</v>
      </c>
      <c r="V339" s="72" t="n">
        <f aca="false">ROUND('[1]Инфраструктурные платежи'!$D$11+'[1]Услуги по передаче 2014'!$G$8+'[1]Время горизонтально'!V117+'[1]Инфраструктурные платежи'!$D$7,2)</f>
        <v>2945.51</v>
      </c>
      <c r="W339" s="72" t="n">
        <f aca="false">ROUND('[1]Инфраструктурные платежи'!$D$11+'[1]Услуги по передаче 2014'!$G$8+'[1]Время горизонтально'!W117+'[1]Инфраструктурные платежи'!$D$7,2)</f>
        <v>2850.5</v>
      </c>
      <c r="X339" s="72" t="n">
        <f aca="false">ROUND('[1]Инфраструктурные платежи'!$D$11+'[1]Услуги по передаче 2014'!$G$8+'[1]Время горизонтально'!X117+'[1]Инфраструктурные платежи'!$D$7,2)</f>
        <v>2713.56</v>
      </c>
      <c r="Y339" s="72" t="n">
        <f aca="false">ROUND('[1]Инфраструктурные платежи'!$D$11+'[1]Услуги по передаче 2014'!$G$8+'[1]Время горизонтально'!Y117+'[1]Инфраструктурные платежи'!$D$7,2)</f>
        <v>2473.49</v>
      </c>
      <c r="Z339" s="73"/>
    </row>
    <row r="340" customFormat="false" ht="12.75" hidden="false" customHeight="false" outlineLevel="0" collapsed="false">
      <c r="A340" s="71" t="n">
        <f aca="false">A306</f>
        <v>44900</v>
      </c>
      <c r="B340" s="72" t="n">
        <f aca="false">ROUND('[1]Инфраструктурные платежи'!$D$11+'[1]Услуги по передаче 2014'!$G$8+'[1]Время горизонтально'!B118+'[1]Инфраструктурные платежи'!$D$7,2)</f>
        <v>2425.34</v>
      </c>
      <c r="C340" s="72" t="n">
        <f aca="false">ROUND('[1]Инфраструктурные платежи'!$D$11+'[1]Услуги по передаче 2014'!$G$8+'[1]Время горизонтально'!C118+'[1]Инфраструктурные платежи'!$D$7,2)</f>
        <v>2362.76</v>
      </c>
      <c r="D340" s="72" t="n">
        <f aca="false">ROUND('[1]Инфраструктурные платежи'!$D$11+'[1]Услуги по передаче 2014'!$G$8+'[1]Время горизонтально'!D118+'[1]Инфраструктурные платежи'!$D$7,2)</f>
        <v>2334.52</v>
      </c>
      <c r="E340" s="72" t="n">
        <f aca="false">ROUND('[1]Инфраструктурные платежи'!$D$11+'[1]Услуги по передаче 2014'!$G$8+'[1]Время горизонтально'!E118+'[1]Инфраструктурные платежи'!$D$7,2)</f>
        <v>2321.58</v>
      </c>
      <c r="F340" s="72" t="n">
        <f aca="false">ROUND('[1]Инфраструктурные платежи'!$D$11+'[1]Услуги по передаче 2014'!$G$8+'[1]Время горизонтально'!F118+'[1]Инфраструктурные платежи'!$D$7,2)</f>
        <v>2373.14</v>
      </c>
      <c r="G340" s="72" t="n">
        <f aca="false">ROUND('[1]Инфраструктурные платежи'!$D$11+'[1]Услуги по передаче 2014'!$G$8+'[1]Время горизонтально'!G118+'[1]Инфраструктурные платежи'!$D$7,2)</f>
        <v>2498.82</v>
      </c>
      <c r="H340" s="72" t="n">
        <f aca="false">ROUND('[1]Инфраструктурные платежи'!$D$11+'[1]Услуги по передаче 2014'!$G$8+'[1]Время горизонтально'!H118+'[1]Инфраструктурные платежи'!$D$7,2)</f>
        <v>2789.66</v>
      </c>
      <c r="I340" s="72" t="n">
        <f aca="false">ROUND('[1]Инфраструктурные платежи'!$D$11+'[1]Услуги по передаче 2014'!$G$8+'[1]Время горизонтально'!I118+'[1]Инфраструктурные платежи'!$D$7,2)</f>
        <v>2972.6</v>
      </c>
      <c r="J340" s="72" t="n">
        <f aca="false">ROUND('[1]Инфраструктурные платежи'!$D$11+'[1]Услуги по передаче 2014'!$G$8+'[1]Время горизонтально'!J118+'[1]Инфраструктурные платежи'!$D$7,2)</f>
        <v>3056.65</v>
      </c>
      <c r="K340" s="72" t="n">
        <f aca="false">ROUND('[1]Инфраструктурные платежи'!$D$11+'[1]Услуги по передаче 2014'!$G$8+'[1]Время горизонтально'!K118+'[1]Инфраструктурные платежи'!$D$7,2)</f>
        <v>3075.98</v>
      </c>
      <c r="L340" s="72" t="n">
        <f aca="false">ROUND('[1]Инфраструктурные платежи'!$D$11+'[1]Услуги по передаче 2014'!$G$8+'[1]Время горизонтально'!L118+'[1]Инфраструктурные платежи'!$D$7,2)</f>
        <v>3063.22</v>
      </c>
      <c r="M340" s="72" t="n">
        <f aca="false">ROUND('[1]Инфраструктурные платежи'!$D$11+'[1]Услуги по передаче 2014'!$G$8+'[1]Время горизонтально'!M118+'[1]Инфраструктурные платежи'!$D$7,2)</f>
        <v>3021.63</v>
      </c>
      <c r="N340" s="72" t="n">
        <f aca="false">ROUND('[1]Инфраструктурные платежи'!$D$11+'[1]Услуги по передаче 2014'!$G$8+'[1]Время горизонтально'!N118+'[1]Инфраструктурные платежи'!$D$7,2)</f>
        <v>3015.03</v>
      </c>
      <c r="O340" s="72" t="n">
        <f aca="false">ROUND('[1]Инфраструктурные платежи'!$D$11+'[1]Услуги по передаче 2014'!$G$8+'[1]Время горизонтально'!O118+'[1]Инфраструктурные платежи'!$D$7,2)</f>
        <v>3017.84</v>
      </c>
      <c r="P340" s="72" t="n">
        <f aca="false">ROUND('[1]Инфраструктурные платежи'!$D$11+'[1]Услуги по передаче 2014'!$G$8+'[1]Время горизонтально'!P118+'[1]Инфраструктурные платежи'!$D$7,2)</f>
        <v>3007.25</v>
      </c>
      <c r="Q340" s="72" t="n">
        <f aca="false">ROUND('[1]Инфраструктурные платежи'!$D$11+'[1]Услуги по передаче 2014'!$G$8+'[1]Время горизонтально'!Q118+'[1]Инфраструктурные платежи'!$D$7,2)</f>
        <v>3004.56</v>
      </c>
      <c r="R340" s="72" t="n">
        <f aca="false">ROUND('[1]Инфраструктурные платежи'!$D$11+'[1]Услуги по передаче 2014'!$G$8+'[1]Время горизонтально'!R118+'[1]Инфраструктурные платежи'!$D$7,2)</f>
        <v>3012.05</v>
      </c>
      <c r="S340" s="72" t="n">
        <f aca="false">ROUND('[1]Инфраструктурные платежи'!$D$11+'[1]Услуги по передаче 2014'!$G$8+'[1]Время горизонтально'!S118+'[1]Инфраструктурные платежи'!$D$7,2)</f>
        <v>2997.72</v>
      </c>
      <c r="T340" s="72" t="n">
        <f aca="false">ROUND('[1]Инфраструктурные платежи'!$D$11+'[1]Услуги по передаче 2014'!$G$8+'[1]Время горизонтально'!T118+'[1]Инфраструктурные платежи'!$D$7,2)</f>
        <v>2957.94</v>
      </c>
      <c r="U340" s="72" t="n">
        <f aca="false">ROUND('[1]Инфраструктурные платежи'!$D$11+'[1]Услуги по передаче 2014'!$G$8+'[1]Время горизонтально'!U118+'[1]Инфраструктурные платежи'!$D$7,2)</f>
        <v>2945.66</v>
      </c>
      <c r="V340" s="72" t="n">
        <f aca="false">ROUND('[1]Инфраструктурные платежи'!$D$11+'[1]Услуги по передаче 2014'!$G$8+'[1]Время горизонтально'!V118+'[1]Инфраструктурные платежи'!$D$7,2)</f>
        <v>2935.02</v>
      </c>
      <c r="W340" s="72" t="n">
        <f aca="false">ROUND('[1]Инфраструктурные платежи'!$D$11+'[1]Услуги по передаче 2014'!$G$8+'[1]Время горизонтально'!W118+'[1]Инфраструктурные платежи'!$D$7,2)</f>
        <v>2817.04</v>
      </c>
      <c r="X340" s="72" t="n">
        <f aca="false">ROUND('[1]Инфраструктурные платежи'!$D$11+'[1]Услуги по передаче 2014'!$G$8+'[1]Время горизонтально'!X118+'[1]Инфраструктурные платежи'!$D$7,2)</f>
        <v>2635.56</v>
      </c>
      <c r="Y340" s="72" t="n">
        <f aca="false">ROUND('[1]Инфраструктурные платежи'!$D$11+'[1]Услуги по передаче 2014'!$G$8+'[1]Время горизонтально'!Y118+'[1]Инфраструктурные платежи'!$D$7,2)</f>
        <v>2401.52</v>
      </c>
      <c r="Z340" s="73"/>
    </row>
    <row r="341" customFormat="false" ht="12.75" hidden="false" customHeight="false" outlineLevel="0" collapsed="false">
      <c r="A341" s="71" t="n">
        <f aca="false">A307</f>
        <v>44901</v>
      </c>
      <c r="B341" s="72" t="n">
        <f aca="false">ROUND('[1]Инфраструктурные платежи'!$D$11+'[1]Услуги по передаче 2014'!$G$8+'[1]Время горизонтально'!B119+'[1]Инфраструктурные платежи'!$D$7,2)</f>
        <v>2305.88</v>
      </c>
      <c r="C341" s="72" t="n">
        <f aca="false">ROUND('[1]Инфраструктурные платежи'!$D$11+'[1]Услуги по передаче 2014'!$G$8+'[1]Время горизонтально'!C119+'[1]Инфраструктурные платежи'!$D$7,2)</f>
        <v>2274.8</v>
      </c>
      <c r="D341" s="72" t="n">
        <f aca="false">ROUND('[1]Инфраструктурные платежи'!$D$11+'[1]Услуги по передаче 2014'!$G$8+'[1]Время горизонтально'!D119+'[1]Инфраструктурные платежи'!$D$7,2)</f>
        <v>2253.83</v>
      </c>
      <c r="E341" s="72" t="n">
        <f aca="false">ROUND('[1]Инфраструктурные платежи'!$D$11+'[1]Услуги по передаче 2014'!$G$8+'[1]Время горизонтально'!E119+'[1]Инфраструктурные платежи'!$D$7,2)</f>
        <v>2250.21</v>
      </c>
      <c r="F341" s="72" t="n">
        <f aca="false">ROUND('[1]Инфраструктурные платежи'!$D$11+'[1]Услуги по передаче 2014'!$G$8+'[1]Время горизонтально'!F119+'[1]Инфраструктурные платежи'!$D$7,2)</f>
        <v>2323.34</v>
      </c>
      <c r="G341" s="72" t="n">
        <f aca="false">ROUND('[1]Инфраструктурные платежи'!$D$11+'[1]Услуги по передаче 2014'!$G$8+'[1]Время горизонтально'!G119+'[1]Инфраструктурные платежи'!$D$7,2)</f>
        <v>2487.87</v>
      </c>
      <c r="H341" s="72" t="n">
        <f aca="false">ROUND('[1]Инфраструктурные платежи'!$D$11+'[1]Услуги по передаче 2014'!$G$8+'[1]Время горизонтально'!H119+'[1]Инфраструктурные платежи'!$D$7,2)</f>
        <v>2742.65</v>
      </c>
      <c r="I341" s="72" t="n">
        <f aca="false">ROUND('[1]Инфраструктурные платежи'!$D$11+'[1]Услуги по передаче 2014'!$G$8+'[1]Время горизонтально'!I119+'[1]Инфраструктурные платежи'!$D$7,2)</f>
        <v>2959.42</v>
      </c>
      <c r="J341" s="72" t="n">
        <f aca="false">ROUND('[1]Инфраструктурные платежи'!$D$11+'[1]Услуги по передаче 2014'!$G$8+'[1]Время горизонтально'!J119+'[1]Инфраструктурные платежи'!$D$7,2)</f>
        <v>2967.39</v>
      </c>
      <c r="K341" s="72" t="n">
        <f aca="false">ROUND('[1]Инфраструктурные платежи'!$D$11+'[1]Услуги по передаче 2014'!$G$8+'[1]Время горизонтально'!K119+'[1]Инфраструктурные платежи'!$D$7,2)</f>
        <v>2988.88</v>
      </c>
      <c r="L341" s="72" t="n">
        <f aca="false">ROUND('[1]Инфраструктурные платежи'!$D$11+'[1]Услуги по передаче 2014'!$G$8+'[1]Время горизонтально'!L119+'[1]Инфраструктурные платежи'!$D$7,2)</f>
        <v>3028.73</v>
      </c>
      <c r="M341" s="72" t="n">
        <f aca="false">ROUND('[1]Инфраструктурные платежи'!$D$11+'[1]Услуги по передаче 2014'!$G$8+'[1]Время горизонтально'!M119+'[1]Инфраструктурные платежи'!$D$7,2)</f>
        <v>2995.54</v>
      </c>
      <c r="N341" s="72" t="n">
        <f aca="false">ROUND('[1]Инфраструктурные платежи'!$D$11+'[1]Услуги по передаче 2014'!$G$8+'[1]Время горизонтально'!N119+'[1]Инфраструктурные платежи'!$D$7,2)</f>
        <v>3000.51</v>
      </c>
      <c r="O341" s="72" t="n">
        <f aca="false">ROUND('[1]Инфраструктурные платежи'!$D$11+'[1]Услуги по передаче 2014'!$G$8+'[1]Время горизонтально'!O119+'[1]Инфраструктурные платежи'!$D$7,2)</f>
        <v>2998.01</v>
      </c>
      <c r="P341" s="72" t="n">
        <f aca="false">ROUND('[1]Инфраструктурные платежи'!$D$11+'[1]Услуги по передаче 2014'!$G$8+'[1]Время горизонтально'!P119+'[1]Инфраструктурные платежи'!$D$7,2)</f>
        <v>2973.93</v>
      </c>
      <c r="Q341" s="72" t="n">
        <f aca="false">ROUND('[1]Инфраструктурные платежи'!$D$11+'[1]Услуги по передаче 2014'!$G$8+'[1]Время горизонтально'!Q119+'[1]Инфраструктурные платежи'!$D$7,2)</f>
        <v>2987.72</v>
      </c>
      <c r="R341" s="72" t="n">
        <f aca="false">ROUND('[1]Инфраструктурные платежи'!$D$11+'[1]Услуги по передаче 2014'!$G$8+'[1]Время горизонтально'!R119+'[1]Инфраструктурные платежи'!$D$7,2)</f>
        <v>3008.23</v>
      </c>
      <c r="S341" s="72" t="n">
        <f aca="false">ROUND('[1]Инфраструктурные платежи'!$D$11+'[1]Услуги по передаче 2014'!$G$8+'[1]Время горизонтально'!S119+'[1]Инфраструктурные платежи'!$D$7,2)</f>
        <v>3018.71</v>
      </c>
      <c r="T341" s="72" t="n">
        <f aca="false">ROUND('[1]Инфраструктурные платежи'!$D$11+'[1]Услуги по передаче 2014'!$G$8+'[1]Время горизонтально'!T119+'[1]Инфраструктурные платежи'!$D$7,2)</f>
        <v>2988.53</v>
      </c>
      <c r="U341" s="72" t="n">
        <f aca="false">ROUND('[1]Инфраструктурные платежи'!$D$11+'[1]Услуги по передаче 2014'!$G$8+'[1]Время горизонтально'!U119+'[1]Инфраструктурные платежи'!$D$7,2)</f>
        <v>2977.95</v>
      </c>
      <c r="V341" s="72" t="n">
        <f aca="false">ROUND('[1]Инфраструктурные платежи'!$D$11+'[1]Услуги по передаче 2014'!$G$8+'[1]Время горизонтально'!V119+'[1]Инфраструктурные платежи'!$D$7,2)</f>
        <v>2951.85</v>
      </c>
      <c r="W341" s="72" t="n">
        <f aca="false">ROUND('[1]Инфраструктурные платежи'!$D$11+'[1]Услуги по передаче 2014'!$G$8+'[1]Время горизонтально'!W119+'[1]Инфраструктурные платежи'!$D$7,2)</f>
        <v>2872.5</v>
      </c>
      <c r="X341" s="72" t="n">
        <f aca="false">ROUND('[1]Инфраструктурные платежи'!$D$11+'[1]Услуги по передаче 2014'!$G$8+'[1]Время горизонтально'!X119+'[1]Инфраструктурные платежи'!$D$7,2)</f>
        <v>2631.03</v>
      </c>
      <c r="Y341" s="72" t="n">
        <f aca="false">ROUND('[1]Инфраструктурные платежи'!$D$11+'[1]Услуги по передаче 2014'!$G$8+'[1]Время горизонтально'!Y119+'[1]Инфраструктурные платежи'!$D$7,2)</f>
        <v>2494.24</v>
      </c>
      <c r="Z341" s="73"/>
    </row>
    <row r="342" customFormat="false" ht="12.75" hidden="false" customHeight="false" outlineLevel="0" collapsed="false">
      <c r="A342" s="71" t="n">
        <f aca="false">A308</f>
        <v>44902</v>
      </c>
      <c r="B342" s="72" t="n">
        <f aca="false">ROUND('[1]Инфраструктурные платежи'!$D$11+'[1]Услуги по передаче 2014'!$G$8+'[1]Время горизонтально'!B120+'[1]Инфраструктурные платежи'!$D$7,2)</f>
        <v>2331.11</v>
      </c>
      <c r="C342" s="72" t="n">
        <f aca="false">ROUND('[1]Инфраструктурные платежи'!$D$11+'[1]Услуги по передаче 2014'!$G$8+'[1]Время горизонтально'!C120+'[1]Инфраструктурные платежи'!$D$7,2)</f>
        <v>2299.2</v>
      </c>
      <c r="D342" s="72" t="n">
        <f aca="false">ROUND('[1]Инфраструктурные платежи'!$D$11+'[1]Услуги по передаче 2014'!$G$8+'[1]Время горизонтально'!D120+'[1]Инфраструктурные платежи'!$D$7,2)</f>
        <v>2268.33</v>
      </c>
      <c r="E342" s="72" t="n">
        <f aca="false">ROUND('[1]Инфраструктурные платежи'!$D$11+'[1]Услуги по передаче 2014'!$G$8+'[1]Время горизонтально'!E120+'[1]Инфраструктурные платежи'!$D$7,2)</f>
        <v>2279.25</v>
      </c>
      <c r="F342" s="72" t="n">
        <f aca="false">ROUND('[1]Инфраструктурные платежи'!$D$11+'[1]Услуги по передаче 2014'!$G$8+'[1]Время горизонтально'!F120+'[1]Инфраструктурные платежи'!$D$7,2)</f>
        <v>2371.53</v>
      </c>
      <c r="G342" s="72" t="n">
        <f aca="false">ROUND('[1]Инфраструктурные платежи'!$D$11+'[1]Услуги по передаче 2014'!$G$8+'[1]Время горизонтально'!G120+'[1]Инфраструктурные платежи'!$D$7,2)</f>
        <v>2515.78</v>
      </c>
      <c r="H342" s="72" t="n">
        <f aca="false">ROUND('[1]Инфраструктурные платежи'!$D$11+'[1]Услуги по передаче 2014'!$G$8+'[1]Время горизонтально'!H120+'[1]Инфраструктурные платежи'!$D$7,2)</f>
        <v>2818.46</v>
      </c>
      <c r="I342" s="72" t="n">
        <f aca="false">ROUND('[1]Инфраструктурные платежи'!$D$11+'[1]Услуги по передаче 2014'!$G$8+'[1]Время горизонтально'!I120+'[1]Инфраструктурные платежи'!$D$7,2)</f>
        <v>3062.52</v>
      </c>
      <c r="J342" s="72" t="n">
        <f aca="false">ROUND('[1]Инфраструктурные платежи'!$D$11+'[1]Услуги по передаче 2014'!$G$8+'[1]Время горизонтально'!J120+'[1]Инфраструктурные платежи'!$D$7,2)</f>
        <v>3081.7</v>
      </c>
      <c r="K342" s="72" t="n">
        <f aca="false">ROUND('[1]Инфраструктурные платежи'!$D$11+'[1]Услуги по передаче 2014'!$G$8+'[1]Время горизонтально'!K120+'[1]Инфраструктурные платежи'!$D$7,2)</f>
        <v>3103.88</v>
      </c>
      <c r="L342" s="72" t="n">
        <f aca="false">ROUND('[1]Инфраструктурные платежи'!$D$11+'[1]Услуги по передаче 2014'!$G$8+'[1]Время горизонтально'!L120+'[1]Инфраструктурные платежи'!$D$7,2)</f>
        <v>3050.64</v>
      </c>
      <c r="M342" s="72" t="n">
        <f aca="false">ROUND('[1]Инфраструктурные платежи'!$D$11+'[1]Услуги по передаче 2014'!$G$8+'[1]Время горизонтально'!M120+'[1]Инфраструктурные платежи'!$D$7,2)</f>
        <v>3053.84</v>
      </c>
      <c r="N342" s="72" t="n">
        <f aca="false">ROUND('[1]Инфраструктурные платежи'!$D$11+'[1]Услуги по передаче 2014'!$G$8+'[1]Время горизонтально'!N120+'[1]Инфраструктурные платежи'!$D$7,2)</f>
        <v>3043.95</v>
      </c>
      <c r="O342" s="72" t="n">
        <f aca="false">ROUND('[1]Инфраструктурные платежи'!$D$11+'[1]Услуги по передаче 2014'!$G$8+'[1]Время горизонтально'!O120+'[1]Инфраструктурные платежи'!$D$7,2)</f>
        <v>3064.11</v>
      </c>
      <c r="P342" s="72" t="n">
        <f aca="false">ROUND('[1]Инфраструктурные платежи'!$D$11+'[1]Услуги по передаче 2014'!$G$8+'[1]Время горизонтально'!P120+'[1]Инфраструктурные платежи'!$D$7,2)</f>
        <v>3055.51</v>
      </c>
      <c r="Q342" s="72" t="n">
        <f aca="false">ROUND('[1]Инфраструктурные платежи'!$D$11+'[1]Услуги по передаче 2014'!$G$8+'[1]Время горизонтально'!Q120+'[1]Инфраструктурные платежи'!$D$7,2)</f>
        <v>3061.72</v>
      </c>
      <c r="R342" s="72" t="n">
        <f aca="false">ROUND('[1]Инфраструктурные платежи'!$D$11+'[1]Услуги по передаче 2014'!$G$8+'[1]Время горизонтально'!R120+'[1]Инфраструктурные платежи'!$D$7,2)</f>
        <v>3075.31</v>
      </c>
      <c r="S342" s="72" t="n">
        <f aca="false">ROUND('[1]Инфраструктурные платежи'!$D$11+'[1]Услуги по передаче 2014'!$G$8+'[1]Время горизонтально'!S120+'[1]Инфраструктурные платежи'!$D$7,2)</f>
        <v>3084.82</v>
      </c>
      <c r="T342" s="72" t="n">
        <f aca="false">ROUND('[1]Инфраструктурные платежи'!$D$11+'[1]Услуги по передаче 2014'!$G$8+'[1]Время горизонтально'!T120+'[1]Инфраструктурные платежи'!$D$7,2)</f>
        <v>3080.78</v>
      </c>
      <c r="U342" s="72" t="n">
        <f aca="false">ROUND('[1]Инфраструктурные платежи'!$D$11+'[1]Услуги по передаче 2014'!$G$8+'[1]Время горизонтально'!U120+'[1]Инфраструктурные платежи'!$D$7,2)</f>
        <v>3039.21</v>
      </c>
      <c r="V342" s="72" t="n">
        <f aca="false">ROUND('[1]Инфраструктурные платежи'!$D$11+'[1]Услуги по передаче 2014'!$G$8+'[1]Время горизонтально'!V120+'[1]Инфраструктурные платежи'!$D$7,2)</f>
        <v>3002.82</v>
      </c>
      <c r="W342" s="72" t="n">
        <f aca="false">ROUND('[1]Инфраструктурные платежи'!$D$11+'[1]Услуги по передаче 2014'!$G$8+'[1]Время горизонтально'!W120+'[1]Инфраструктурные платежи'!$D$7,2)</f>
        <v>2918.41</v>
      </c>
      <c r="X342" s="72" t="n">
        <f aca="false">ROUND('[1]Инфраструктурные платежи'!$D$11+'[1]Услуги по передаче 2014'!$G$8+'[1]Время горизонтально'!X120+'[1]Инфраструктурные платежи'!$D$7,2)</f>
        <v>2713.39</v>
      </c>
      <c r="Y342" s="72" t="n">
        <f aca="false">ROUND('[1]Инфраструктурные платежи'!$D$11+'[1]Услуги по передаче 2014'!$G$8+'[1]Время горизонтально'!Y120+'[1]Инфраструктурные платежи'!$D$7,2)</f>
        <v>2439.48</v>
      </c>
      <c r="Z342" s="73"/>
    </row>
    <row r="343" customFormat="false" ht="12.75" hidden="false" customHeight="false" outlineLevel="0" collapsed="false">
      <c r="A343" s="71" t="n">
        <f aca="false">A309</f>
        <v>44903</v>
      </c>
      <c r="B343" s="72" t="n">
        <f aca="false">ROUND('[1]Инфраструктурные платежи'!$D$11+'[1]Услуги по передаче 2014'!$G$8+'[1]Время горизонтально'!B121+'[1]Инфраструктурные платежи'!$D$7,2)</f>
        <v>2334.04</v>
      </c>
      <c r="C343" s="72" t="n">
        <f aca="false">ROUND('[1]Инфраструктурные платежи'!$D$11+'[1]Услуги по передаче 2014'!$G$8+'[1]Время горизонтально'!C121+'[1]Инфраструктурные платежи'!$D$7,2)</f>
        <v>2272.57</v>
      </c>
      <c r="D343" s="72" t="n">
        <f aca="false">ROUND('[1]Инфраструктурные платежи'!$D$11+'[1]Услуги по передаче 2014'!$G$8+'[1]Время горизонтально'!D121+'[1]Инфраструктурные платежи'!$D$7,2)</f>
        <v>2235.6</v>
      </c>
      <c r="E343" s="72" t="n">
        <f aca="false">ROUND('[1]Инфраструктурные платежи'!$D$11+'[1]Услуги по передаче 2014'!$G$8+'[1]Время горизонтально'!E121+'[1]Инфраструктурные платежи'!$D$7,2)</f>
        <v>2257.63</v>
      </c>
      <c r="F343" s="72" t="n">
        <f aca="false">ROUND('[1]Инфраструктурные платежи'!$D$11+'[1]Услуги по передаче 2014'!$G$8+'[1]Время горизонтально'!F121+'[1]Инфраструктурные платежи'!$D$7,2)</f>
        <v>2320.22</v>
      </c>
      <c r="G343" s="72" t="n">
        <f aca="false">ROUND('[1]Инфраструктурные платежи'!$D$11+'[1]Услуги по передаче 2014'!$G$8+'[1]Время горизонтально'!G121+'[1]Инфраструктурные платежи'!$D$7,2)</f>
        <v>2499.28</v>
      </c>
      <c r="H343" s="72" t="n">
        <f aca="false">ROUND('[1]Инфраструктурные платежи'!$D$11+'[1]Услуги по передаче 2014'!$G$8+'[1]Время горизонтально'!H121+'[1]Инфраструктурные платежи'!$D$7,2)</f>
        <v>2811.61</v>
      </c>
      <c r="I343" s="72" t="n">
        <f aca="false">ROUND('[1]Инфраструктурные платежи'!$D$11+'[1]Услуги по передаче 2014'!$G$8+'[1]Время горизонтально'!I121+'[1]Инфраструктурные платежи'!$D$7,2)</f>
        <v>3004.58</v>
      </c>
      <c r="J343" s="72" t="n">
        <f aca="false">ROUND('[1]Инфраструктурные платежи'!$D$11+'[1]Услуги по передаче 2014'!$G$8+'[1]Время горизонтально'!J121+'[1]Инфраструктурные платежи'!$D$7,2)</f>
        <v>3105.1</v>
      </c>
      <c r="K343" s="72" t="n">
        <f aca="false">ROUND('[1]Инфраструктурные платежи'!$D$11+'[1]Услуги по передаче 2014'!$G$8+'[1]Время горизонтально'!K121+'[1]Инфраструктурные платежи'!$D$7,2)</f>
        <v>3137.53</v>
      </c>
      <c r="L343" s="72" t="n">
        <f aca="false">ROUND('[1]Инфраструктурные платежи'!$D$11+'[1]Услуги по передаче 2014'!$G$8+'[1]Время горизонтально'!L121+'[1]Инфраструктурные платежи'!$D$7,2)</f>
        <v>3120.63</v>
      </c>
      <c r="M343" s="72" t="n">
        <f aca="false">ROUND('[1]Инфраструктурные платежи'!$D$11+'[1]Услуги по передаче 2014'!$G$8+'[1]Время горизонтально'!M121+'[1]Инфраструктурные платежи'!$D$7,2)</f>
        <v>3109.99</v>
      </c>
      <c r="N343" s="72" t="n">
        <f aca="false">ROUND('[1]Инфраструктурные платежи'!$D$11+'[1]Услуги по передаче 2014'!$G$8+'[1]Время горизонтально'!N121+'[1]Инфраструктурные платежи'!$D$7,2)</f>
        <v>3102.5</v>
      </c>
      <c r="O343" s="72" t="n">
        <f aca="false">ROUND('[1]Инфраструктурные платежи'!$D$11+'[1]Услуги по передаче 2014'!$G$8+'[1]Время горизонтально'!O121+'[1]Инфраструктурные платежи'!$D$7,2)</f>
        <v>3073.59</v>
      </c>
      <c r="P343" s="72" t="n">
        <f aca="false">ROUND('[1]Инфраструктурные платежи'!$D$11+'[1]Услуги по передаче 2014'!$G$8+'[1]Время горизонтально'!P121+'[1]Инфраструктурные платежи'!$D$7,2)</f>
        <v>3053.34</v>
      </c>
      <c r="Q343" s="72" t="n">
        <f aca="false">ROUND('[1]Инфраструктурные платежи'!$D$11+'[1]Услуги по передаче 2014'!$G$8+'[1]Время горизонтально'!Q121+'[1]Инфраструктурные платежи'!$D$7,2)</f>
        <v>3043.64</v>
      </c>
      <c r="R343" s="72" t="n">
        <f aca="false">ROUND('[1]Инфраструктурные платежи'!$D$11+'[1]Услуги по передаче 2014'!$G$8+'[1]Время горизонтально'!R121+'[1]Инфраструктурные платежи'!$D$7,2)</f>
        <v>3053.96</v>
      </c>
      <c r="S343" s="72" t="n">
        <f aca="false">ROUND('[1]Инфраструктурные платежи'!$D$11+'[1]Услуги по передаче 2014'!$G$8+'[1]Время горизонтально'!S121+'[1]Инфраструктурные платежи'!$D$7,2)</f>
        <v>3035.18</v>
      </c>
      <c r="T343" s="72" t="n">
        <f aca="false">ROUND('[1]Инфраструктурные платежи'!$D$11+'[1]Услуги по передаче 2014'!$G$8+'[1]Время горизонтально'!T121+'[1]Инфраструктурные платежи'!$D$7,2)</f>
        <v>3011.76</v>
      </c>
      <c r="U343" s="72" t="n">
        <f aca="false">ROUND('[1]Инфраструктурные платежи'!$D$11+'[1]Услуги по передаче 2014'!$G$8+'[1]Время горизонтально'!U121+'[1]Инфраструктурные платежи'!$D$7,2)</f>
        <v>2999.54</v>
      </c>
      <c r="V343" s="72" t="n">
        <f aca="false">ROUND('[1]Инфраструктурные платежи'!$D$11+'[1]Услуги по передаче 2014'!$G$8+'[1]Время горизонтально'!V121+'[1]Инфраструктурные платежи'!$D$7,2)</f>
        <v>2969.47</v>
      </c>
      <c r="W343" s="72" t="n">
        <f aca="false">ROUND('[1]Инфраструктурные платежи'!$D$11+'[1]Услуги по передаче 2014'!$G$8+'[1]Время горизонтально'!W121+'[1]Инфраструктурные платежи'!$D$7,2)</f>
        <v>2837.65</v>
      </c>
      <c r="X343" s="72" t="n">
        <f aca="false">ROUND('[1]Инфраструктурные платежи'!$D$11+'[1]Услуги по передаче 2014'!$G$8+'[1]Время горизонтально'!X121+'[1]Инфраструктурные платежи'!$D$7,2)</f>
        <v>2618.26</v>
      </c>
      <c r="Y343" s="72" t="n">
        <f aca="false">ROUND('[1]Инфраструктурные платежи'!$D$11+'[1]Услуги по передаче 2014'!$G$8+'[1]Время горизонтально'!Y121+'[1]Инфраструктурные платежи'!$D$7,2)</f>
        <v>2394.74</v>
      </c>
      <c r="Z343" s="73"/>
    </row>
    <row r="344" customFormat="false" ht="12.75" hidden="false" customHeight="false" outlineLevel="0" collapsed="false">
      <c r="A344" s="71" t="n">
        <f aca="false">A310</f>
        <v>44904</v>
      </c>
      <c r="B344" s="72" t="n">
        <f aca="false">ROUND('[1]Инфраструктурные платежи'!$D$11+'[1]Услуги по передаче 2014'!$G$8+'[1]Время горизонтально'!B122+'[1]Инфраструктурные платежи'!$D$7,2)</f>
        <v>2324.69</v>
      </c>
      <c r="C344" s="72" t="n">
        <f aca="false">ROUND('[1]Инфраструктурные платежи'!$D$11+'[1]Услуги по передаче 2014'!$G$8+'[1]Время горизонтально'!C122+'[1]Инфраструктурные платежи'!$D$7,2)</f>
        <v>2256.39</v>
      </c>
      <c r="D344" s="72" t="n">
        <f aca="false">ROUND('[1]Инфраструктурные платежи'!$D$11+'[1]Услуги по передаче 2014'!$G$8+'[1]Время горизонтально'!D122+'[1]Инфраструктурные платежи'!$D$7,2)</f>
        <v>2234.91</v>
      </c>
      <c r="E344" s="72" t="n">
        <f aca="false">ROUND('[1]Инфраструктурные платежи'!$D$11+'[1]Услуги по передаче 2014'!$G$8+'[1]Время горизонтально'!E122+'[1]Инфраструктурные платежи'!$D$7,2)</f>
        <v>2253.81</v>
      </c>
      <c r="F344" s="72" t="n">
        <f aca="false">ROUND('[1]Инфраструктурные платежи'!$D$11+'[1]Услуги по передаче 2014'!$G$8+'[1]Время горизонтально'!F122+'[1]Инфраструктурные платежи'!$D$7,2)</f>
        <v>2338.43</v>
      </c>
      <c r="G344" s="72" t="n">
        <f aca="false">ROUND('[1]Инфраструктурные платежи'!$D$11+'[1]Услуги по передаче 2014'!$G$8+'[1]Время горизонтально'!G122+'[1]Инфраструктурные платежи'!$D$7,2)</f>
        <v>2483.4</v>
      </c>
      <c r="H344" s="72" t="n">
        <f aca="false">ROUND('[1]Инфраструктурные платежи'!$D$11+'[1]Услуги по передаче 2014'!$G$8+'[1]Время горизонтально'!H122+'[1]Инфраструктурные платежи'!$D$7,2)</f>
        <v>2817.15</v>
      </c>
      <c r="I344" s="72" t="n">
        <f aca="false">ROUND('[1]Инфраструктурные платежи'!$D$11+'[1]Услуги по передаче 2014'!$G$8+'[1]Время горизонтально'!I122+'[1]Инфраструктурные платежи'!$D$7,2)</f>
        <v>2982.84</v>
      </c>
      <c r="J344" s="72" t="n">
        <f aca="false">ROUND('[1]Инфраструктурные платежи'!$D$11+'[1]Услуги по передаче 2014'!$G$8+'[1]Время горизонтально'!J122+'[1]Инфраструктурные платежи'!$D$7,2)</f>
        <v>3030.64</v>
      </c>
      <c r="K344" s="72" t="n">
        <f aca="false">ROUND('[1]Инфраструктурные платежи'!$D$11+'[1]Услуги по передаче 2014'!$G$8+'[1]Время горизонтально'!K122+'[1]Инфраструктурные платежи'!$D$7,2)</f>
        <v>3075.04</v>
      </c>
      <c r="L344" s="72" t="n">
        <f aca="false">ROUND('[1]Инфраструктурные платежи'!$D$11+'[1]Услуги по передаче 2014'!$G$8+'[1]Время горизонтально'!L122+'[1]Инфраструктурные платежи'!$D$7,2)</f>
        <v>3037.9</v>
      </c>
      <c r="M344" s="72" t="n">
        <f aca="false">ROUND('[1]Инфраструктурные платежи'!$D$11+'[1]Услуги по передаче 2014'!$G$8+'[1]Время горизонтально'!M122+'[1]Инфраструктурные платежи'!$D$7,2)</f>
        <v>3032.46</v>
      </c>
      <c r="N344" s="72" t="n">
        <f aca="false">ROUND('[1]Инфраструктурные платежи'!$D$11+'[1]Услуги по передаче 2014'!$G$8+'[1]Время горизонтально'!N122+'[1]Инфраструктурные платежи'!$D$7,2)</f>
        <v>3032.19</v>
      </c>
      <c r="O344" s="72" t="n">
        <f aca="false">ROUND('[1]Инфраструктурные платежи'!$D$11+'[1]Услуги по передаче 2014'!$G$8+'[1]Время горизонтально'!O122+'[1]Инфраструктурные платежи'!$D$7,2)</f>
        <v>3018.5</v>
      </c>
      <c r="P344" s="72" t="n">
        <f aca="false">ROUND('[1]Инфраструктурные платежи'!$D$11+'[1]Услуги по передаче 2014'!$G$8+'[1]Время горизонтально'!P122+'[1]Инфраструктурные платежи'!$D$7,2)</f>
        <v>3002.31</v>
      </c>
      <c r="Q344" s="72" t="n">
        <f aca="false">ROUND('[1]Инфраструктурные платежи'!$D$11+'[1]Услуги по передаче 2014'!$G$8+'[1]Время горизонтально'!Q122+'[1]Инфраструктурные платежи'!$D$7,2)</f>
        <v>3006.2</v>
      </c>
      <c r="R344" s="72" t="n">
        <f aca="false">ROUND('[1]Инфраструктурные платежи'!$D$11+'[1]Услуги по передаче 2014'!$G$8+'[1]Время горизонтально'!R122+'[1]Инфраструктурные платежи'!$D$7,2)</f>
        <v>3008.52</v>
      </c>
      <c r="S344" s="72" t="n">
        <f aca="false">ROUND('[1]Инфраструктурные платежи'!$D$11+'[1]Услуги по передаче 2014'!$G$8+'[1]Время горизонтально'!S122+'[1]Инфраструктурные платежи'!$D$7,2)</f>
        <v>3003.88</v>
      </c>
      <c r="T344" s="72" t="n">
        <f aca="false">ROUND('[1]Инфраструктурные платежи'!$D$11+'[1]Услуги по передаче 2014'!$G$8+'[1]Время горизонтально'!T122+'[1]Инфраструктурные платежи'!$D$7,2)</f>
        <v>2997.03</v>
      </c>
      <c r="U344" s="72" t="n">
        <f aca="false">ROUND('[1]Инфраструктурные платежи'!$D$11+'[1]Услуги по передаче 2014'!$G$8+'[1]Время горизонтально'!U122+'[1]Инфраструктурные платежи'!$D$7,2)</f>
        <v>2982.69</v>
      </c>
      <c r="V344" s="72" t="n">
        <f aca="false">ROUND('[1]Инфраструктурные платежи'!$D$11+'[1]Услуги по передаче 2014'!$G$8+'[1]Время горизонтально'!V122+'[1]Инфраструктурные платежи'!$D$7,2)</f>
        <v>2919.07</v>
      </c>
      <c r="W344" s="72" t="n">
        <f aca="false">ROUND('[1]Инфраструктурные платежи'!$D$11+'[1]Услуги по передаче 2014'!$G$8+'[1]Время горизонтально'!W122+'[1]Инфраструктурные платежи'!$D$7,2)</f>
        <v>2860.1</v>
      </c>
      <c r="X344" s="72" t="n">
        <f aca="false">ROUND('[1]Инфраструктурные платежи'!$D$11+'[1]Услуги по передаче 2014'!$G$8+'[1]Время горизонтально'!X122+'[1]Инфраструктурные платежи'!$D$7,2)</f>
        <v>2743.56</v>
      </c>
      <c r="Y344" s="72" t="n">
        <f aca="false">ROUND('[1]Инфраструктурные платежи'!$D$11+'[1]Услуги по передаче 2014'!$G$8+'[1]Время горизонтально'!Y122+'[1]Инфраструктурные платежи'!$D$7,2)</f>
        <v>2406.45</v>
      </c>
      <c r="Z344" s="73"/>
    </row>
    <row r="345" customFormat="false" ht="12.75" hidden="false" customHeight="false" outlineLevel="0" collapsed="false">
      <c r="A345" s="71" t="n">
        <f aca="false">A311</f>
        <v>44905</v>
      </c>
      <c r="B345" s="72" t="n">
        <f aca="false">ROUND('[1]Инфраструктурные платежи'!$D$11+'[1]Услуги по передаче 2014'!$G$8+'[1]Время горизонтально'!B123+'[1]Инфраструктурные платежи'!$D$7,2)</f>
        <v>2399.2</v>
      </c>
      <c r="C345" s="72" t="n">
        <f aca="false">ROUND('[1]Инфраструктурные платежи'!$D$11+'[1]Услуги по передаче 2014'!$G$8+'[1]Время горизонтально'!C123+'[1]Инфраструктурные платежи'!$D$7,2)</f>
        <v>2340.61</v>
      </c>
      <c r="D345" s="72" t="n">
        <f aca="false">ROUND('[1]Инфраструктурные платежи'!$D$11+'[1]Услуги по передаче 2014'!$G$8+'[1]Время горизонтально'!D123+'[1]Инфраструктурные платежи'!$D$7,2)</f>
        <v>2301.76</v>
      </c>
      <c r="E345" s="72" t="n">
        <f aca="false">ROUND('[1]Инфраструктурные платежи'!$D$11+'[1]Услуги по передаче 2014'!$G$8+'[1]Время горизонтально'!E123+'[1]Инфраструктурные платежи'!$D$7,2)</f>
        <v>2287.16</v>
      </c>
      <c r="F345" s="72" t="n">
        <f aca="false">ROUND('[1]Инфраструктурные платежи'!$D$11+'[1]Услуги по передаче 2014'!$G$8+'[1]Время горизонтально'!F123+'[1]Инфраструктурные платежи'!$D$7,2)</f>
        <v>2332.24</v>
      </c>
      <c r="G345" s="72" t="n">
        <f aca="false">ROUND('[1]Инфраструктурные платежи'!$D$11+'[1]Услуги по передаче 2014'!$G$8+'[1]Время горизонтально'!G123+'[1]Инфраструктурные платежи'!$D$7,2)</f>
        <v>2391.07</v>
      </c>
      <c r="H345" s="72" t="n">
        <f aca="false">ROUND('[1]Инфраструктурные платежи'!$D$11+'[1]Услуги по передаче 2014'!$G$8+'[1]Время горизонтально'!H123+'[1]Инфраструктурные платежи'!$D$7,2)</f>
        <v>2519.29</v>
      </c>
      <c r="I345" s="72" t="n">
        <f aca="false">ROUND('[1]Инфраструктурные платежи'!$D$11+'[1]Услуги по передаче 2014'!$G$8+'[1]Время горизонтально'!I123+'[1]Инфраструктурные платежи'!$D$7,2)</f>
        <v>2740.84</v>
      </c>
      <c r="J345" s="72" t="n">
        <f aca="false">ROUND('[1]Инфраструктурные платежи'!$D$11+'[1]Услуги по передаче 2014'!$G$8+'[1]Время горизонтально'!J123+'[1]Инфраструктурные платежи'!$D$7,2)</f>
        <v>2886.22</v>
      </c>
      <c r="K345" s="72" t="n">
        <f aca="false">ROUND('[1]Инфраструктурные платежи'!$D$11+'[1]Услуги по передаче 2014'!$G$8+'[1]Время горизонтально'!K123+'[1]Инфраструктурные платежи'!$D$7,2)</f>
        <v>2950.77</v>
      </c>
      <c r="L345" s="72" t="n">
        <f aca="false">ROUND('[1]Инфраструктурные платежи'!$D$11+'[1]Услуги по передаче 2014'!$G$8+'[1]Время горизонтально'!L123+'[1]Инфраструктурные платежи'!$D$7,2)</f>
        <v>2938.86</v>
      </c>
      <c r="M345" s="72" t="n">
        <f aca="false">ROUND('[1]Инфраструктурные платежи'!$D$11+'[1]Услуги по передаче 2014'!$G$8+'[1]Время горизонтально'!M123+'[1]Инфраструктурные платежи'!$D$7,2)</f>
        <v>2940.61</v>
      </c>
      <c r="N345" s="72" t="n">
        <f aca="false">ROUND('[1]Инфраструктурные платежи'!$D$11+'[1]Услуги по передаче 2014'!$G$8+'[1]Время горизонтально'!N123+'[1]Инфраструктурные платежи'!$D$7,2)</f>
        <v>2942.33</v>
      </c>
      <c r="O345" s="72" t="n">
        <f aca="false">ROUND('[1]Инфраструктурные платежи'!$D$11+'[1]Услуги по передаче 2014'!$G$8+'[1]Время горизонтально'!O123+'[1]Инфраструктурные платежи'!$D$7,2)</f>
        <v>2944.19</v>
      </c>
      <c r="P345" s="72" t="n">
        <f aca="false">ROUND('[1]Инфраструктурные платежи'!$D$11+'[1]Услуги по передаче 2014'!$G$8+'[1]Время горизонтально'!P123+'[1]Инфраструктурные платежи'!$D$7,2)</f>
        <v>2941.4</v>
      </c>
      <c r="Q345" s="72" t="n">
        <f aca="false">ROUND('[1]Инфраструктурные платежи'!$D$11+'[1]Услуги по передаче 2014'!$G$8+'[1]Время горизонтально'!Q123+'[1]Инфраструктурные платежи'!$D$7,2)</f>
        <v>2944.96</v>
      </c>
      <c r="R345" s="72" t="n">
        <f aca="false">ROUND('[1]Инфраструктурные платежи'!$D$11+'[1]Услуги по передаче 2014'!$G$8+'[1]Время горизонтально'!R123+'[1]Инфраструктурные платежи'!$D$7,2)</f>
        <v>2952.25</v>
      </c>
      <c r="S345" s="72" t="n">
        <f aca="false">ROUND('[1]Инфраструктурные платежи'!$D$11+'[1]Услуги по передаче 2014'!$G$8+'[1]Время горизонтально'!S123+'[1]Инфраструктурные платежи'!$D$7,2)</f>
        <v>2952.89</v>
      </c>
      <c r="T345" s="72" t="n">
        <f aca="false">ROUND('[1]Инфраструктурные платежи'!$D$11+'[1]Услуги по передаче 2014'!$G$8+'[1]Время горизонтально'!T123+'[1]Инфраструктурные платежи'!$D$7,2)</f>
        <v>2945.84</v>
      </c>
      <c r="U345" s="72" t="n">
        <f aca="false">ROUND('[1]Инфраструктурные платежи'!$D$11+'[1]Услуги по передаче 2014'!$G$8+'[1]Время горизонтально'!U123+'[1]Инфраструктурные платежи'!$D$7,2)</f>
        <v>2939.89</v>
      </c>
      <c r="V345" s="72" t="n">
        <f aca="false">ROUND('[1]Инфраструктурные платежи'!$D$11+'[1]Услуги по передаче 2014'!$G$8+'[1]Время горизонтально'!V123+'[1]Инфраструктурные платежи'!$D$7,2)</f>
        <v>2927.23</v>
      </c>
      <c r="W345" s="72" t="n">
        <f aca="false">ROUND('[1]Инфраструктурные платежи'!$D$11+'[1]Услуги по передаче 2014'!$G$8+'[1]Время горизонтально'!W123+'[1]Инфраструктурные платежи'!$D$7,2)</f>
        <v>2866.78</v>
      </c>
      <c r="X345" s="72" t="n">
        <f aca="false">ROUND('[1]Инфраструктурные платежи'!$D$11+'[1]Услуги по передаче 2014'!$G$8+'[1]Время горизонтально'!X123+'[1]Инфраструктурные платежи'!$D$7,2)</f>
        <v>2696.47</v>
      </c>
      <c r="Y345" s="72" t="n">
        <f aca="false">ROUND('[1]Инфраструктурные платежи'!$D$11+'[1]Услуги по передаче 2014'!$G$8+'[1]Время горизонтально'!Y123+'[1]Инфраструктурные платежи'!$D$7,2)</f>
        <v>2394.7</v>
      </c>
      <c r="Z345" s="73"/>
    </row>
    <row r="346" customFormat="false" ht="12.75" hidden="false" customHeight="false" outlineLevel="0" collapsed="false">
      <c r="A346" s="71" t="n">
        <f aca="false">A312</f>
        <v>44906</v>
      </c>
      <c r="B346" s="72" t="n">
        <f aca="false">ROUND('[1]Инфраструктурные платежи'!$D$11+'[1]Услуги по передаче 2014'!$G$8+'[1]Время горизонтально'!B124+'[1]Инфраструктурные платежи'!$D$7,2)</f>
        <v>2386.25</v>
      </c>
      <c r="C346" s="72" t="n">
        <f aca="false">ROUND('[1]Инфраструктурные платежи'!$D$11+'[1]Услуги по передаче 2014'!$G$8+'[1]Время горизонтально'!C124+'[1]Инфраструктурные платежи'!$D$7,2)</f>
        <v>2339.5</v>
      </c>
      <c r="D346" s="72" t="n">
        <f aca="false">ROUND('[1]Инфраструктурные платежи'!$D$11+'[1]Услуги по передаче 2014'!$G$8+'[1]Время горизонтально'!D124+'[1]Инфраструктурные платежи'!$D$7,2)</f>
        <v>2298.04</v>
      </c>
      <c r="E346" s="72" t="n">
        <f aca="false">ROUND('[1]Инфраструктурные платежи'!$D$11+'[1]Услуги по передаче 2014'!$G$8+'[1]Время горизонтально'!E124+'[1]Инфраструктурные платежи'!$D$7,2)</f>
        <v>2281.36</v>
      </c>
      <c r="F346" s="72" t="n">
        <f aca="false">ROUND('[1]Инфраструктурные платежи'!$D$11+'[1]Услуги по передаче 2014'!$G$8+'[1]Время горизонтально'!F124+'[1]Инфраструктурные платежи'!$D$7,2)</f>
        <v>2310.52</v>
      </c>
      <c r="G346" s="72" t="n">
        <f aca="false">ROUND('[1]Инфраструктурные платежи'!$D$11+'[1]Услуги по передаче 2014'!$G$8+'[1]Время горизонтально'!G124+'[1]Инфраструктурные платежи'!$D$7,2)</f>
        <v>2350.75</v>
      </c>
      <c r="H346" s="72" t="n">
        <f aca="false">ROUND('[1]Инфраструктурные платежи'!$D$11+'[1]Услуги по передаче 2014'!$G$8+'[1]Время горизонтально'!H124+'[1]Инфраструктурные платежи'!$D$7,2)</f>
        <v>2375.94</v>
      </c>
      <c r="I346" s="72" t="n">
        <f aca="false">ROUND('[1]Инфраструктурные платежи'!$D$11+'[1]Услуги по передаче 2014'!$G$8+'[1]Время горизонтально'!I124+'[1]Инфраструктурные платежи'!$D$7,2)</f>
        <v>2499.05</v>
      </c>
      <c r="J346" s="72" t="n">
        <f aca="false">ROUND('[1]Инфраструктурные платежи'!$D$11+'[1]Услуги по передаче 2014'!$G$8+'[1]Время горизонтально'!J124+'[1]Инфраструктурные платежи'!$D$7,2)</f>
        <v>2705.23</v>
      </c>
      <c r="K346" s="72" t="n">
        <f aca="false">ROUND('[1]Инфраструктурные платежи'!$D$11+'[1]Услуги по передаче 2014'!$G$8+'[1]Время горизонтально'!K124+'[1]Инфраструктурные платежи'!$D$7,2)</f>
        <v>2842.36</v>
      </c>
      <c r="L346" s="72" t="n">
        <f aca="false">ROUND('[1]Инфраструктурные платежи'!$D$11+'[1]Услуги по передаче 2014'!$G$8+'[1]Время горизонтально'!L124+'[1]Инфраструктурные платежи'!$D$7,2)</f>
        <v>2862.35</v>
      </c>
      <c r="M346" s="72" t="n">
        <f aca="false">ROUND('[1]Инфраструктурные платежи'!$D$11+'[1]Услуги по передаче 2014'!$G$8+'[1]Время горизонтально'!M124+'[1]Инфраструктурные платежи'!$D$7,2)</f>
        <v>2841.25</v>
      </c>
      <c r="N346" s="72" t="n">
        <f aca="false">ROUND('[1]Инфраструктурные платежи'!$D$11+'[1]Услуги по передаче 2014'!$G$8+'[1]Время горизонтально'!N124+'[1]Инфраструктурные платежи'!$D$7,2)</f>
        <v>2839.98</v>
      </c>
      <c r="O346" s="72" t="n">
        <f aca="false">ROUND('[1]Инфраструктурные платежи'!$D$11+'[1]Услуги по передаче 2014'!$G$8+'[1]Время горизонтально'!O124+'[1]Инфраструктурные платежи'!$D$7,2)</f>
        <v>2858.33</v>
      </c>
      <c r="P346" s="72" t="n">
        <f aca="false">ROUND('[1]Инфраструктурные платежи'!$D$11+'[1]Услуги по передаче 2014'!$G$8+'[1]Время горизонтально'!P124+'[1]Инфраструктурные платежи'!$D$7,2)</f>
        <v>2842.96</v>
      </c>
      <c r="Q346" s="72" t="n">
        <f aca="false">ROUND('[1]Инфраструктурные платежи'!$D$11+'[1]Услуги по передаче 2014'!$G$8+'[1]Время горизонтально'!Q124+'[1]Инфраструктурные платежи'!$D$7,2)</f>
        <v>2863.49</v>
      </c>
      <c r="R346" s="72" t="n">
        <f aca="false">ROUND('[1]Инфраструктурные платежи'!$D$11+'[1]Услуги по передаче 2014'!$G$8+'[1]Время горизонтально'!R124+'[1]Инфраструктурные платежи'!$D$7,2)</f>
        <v>2871.09</v>
      </c>
      <c r="S346" s="72" t="n">
        <f aca="false">ROUND('[1]Инфраструктурные платежи'!$D$11+'[1]Услуги по передаче 2014'!$G$8+'[1]Время горизонтально'!S124+'[1]Инфраструктурные платежи'!$D$7,2)</f>
        <v>2868.35</v>
      </c>
      <c r="T346" s="72" t="n">
        <f aca="false">ROUND('[1]Инфраструктурные платежи'!$D$11+'[1]Услуги по передаче 2014'!$G$8+'[1]Время горизонтально'!T124+'[1]Инфраструктурные платежи'!$D$7,2)</f>
        <v>2861.61</v>
      </c>
      <c r="U346" s="72" t="n">
        <f aca="false">ROUND('[1]Инфраструктурные платежи'!$D$11+'[1]Услуги по передаче 2014'!$G$8+'[1]Время горизонтально'!U124+'[1]Инфраструктурные платежи'!$D$7,2)</f>
        <v>2819.47</v>
      </c>
      <c r="V346" s="72" t="n">
        <f aca="false">ROUND('[1]Инфраструктурные платежи'!$D$11+'[1]Услуги по передаче 2014'!$G$8+'[1]Время горизонтально'!V124+'[1]Инфраструктурные платежи'!$D$7,2)</f>
        <v>2850.76</v>
      </c>
      <c r="W346" s="72" t="n">
        <f aca="false">ROUND('[1]Инфраструктурные платежи'!$D$11+'[1]Услуги по передаче 2014'!$G$8+'[1]Время горизонтально'!W124+'[1]Инфраструктурные платежи'!$D$7,2)</f>
        <v>2777.38</v>
      </c>
      <c r="X346" s="72" t="n">
        <f aca="false">ROUND('[1]Инфраструктурные платежи'!$D$11+'[1]Услуги по передаче 2014'!$G$8+'[1]Время горизонтально'!X124+'[1]Инфраструктурные платежи'!$D$7,2)</f>
        <v>2582.09</v>
      </c>
      <c r="Y346" s="72" t="n">
        <f aca="false">ROUND('[1]Инфраструктурные платежи'!$D$11+'[1]Услуги по передаче 2014'!$G$8+'[1]Время горизонтально'!Y124+'[1]Инфраструктурные платежи'!$D$7,2)</f>
        <v>2379.99</v>
      </c>
      <c r="Z346" s="73"/>
    </row>
    <row r="347" customFormat="false" ht="12.75" hidden="false" customHeight="false" outlineLevel="0" collapsed="false">
      <c r="A347" s="71" t="n">
        <f aca="false">A313</f>
        <v>44907</v>
      </c>
      <c r="B347" s="72" t="n">
        <f aca="false">ROUND('[1]Инфраструктурные платежи'!$D$11+'[1]Услуги по передаче 2014'!$G$8+'[1]Время горизонтально'!B125+'[1]Инфраструктурные платежи'!$D$7,2)</f>
        <v>2358.92</v>
      </c>
      <c r="C347" s="72" t="n">
        <f aca="false">ROUND('[1]Инфраструктурные платежи'!$D$11+'[1]Услуги по передаче 2014'!$G$8+'[1]Время горизонтально'!C125+'[1]Инфраструктурные платежи'!$D$7,2)</f>
        <v>2311.43</v>
      </c>
      <c r="D347" s="72" t="n">
        <f aca="false">ROUND('[1]Инфраструктурные платежи'!$D$11+'[1]Услуги по передаче 2014'!$G$8+'[1]Время горизонтально'!D125+'[1]Инфраструктурные платежи'!$D$7,2)</f>
        <v>2286.88</v>
      </c>
      <c r="E347" s="72" t="n">
        <f aca="false">ROUND('[1]Инфраструктурные платежи'!$D$11+'[1]Услуги по передаче 2014'!$G$8+'[1]Время горизонтально'!E125+'[1]Инфраструктурные платежи'!$D$7,2)</f>
        <v>2270.91</v>
      </c>
      <c r="F347" s="72" t="n">
        <f aca="false">ROUND('[1]Инфраструктурные платежи'!$D$11+'[1]Услуги по передаче 2014'!$G$8+'[1]Время горизонтально'!F125+'[1]Инфраструктурные платежи'!$D$7,2)</f>
        <v>2326.14</v>
      </c>
      <c r="G347" s="72" t="n">
        <f aca="false">ROUND('[1]Инфраструктурные платежи'!$D$11+'[1]Услуги по передаче 2014'!$G$8+'[1]Время горизонтально'!G125+'[1]Инфраструктурные платежи'!$D$7,2)</f>
        <v>2477.55</v>
      </c>
      <c r="H347" s="72" t="n">
        <f aca="false">ROUND('[1]Инфраструктурные платежи'!$D$11+'[1]Услуги по передаче 2014'!$G$8+'[1]Время горизонтально'!H125+'[1]Инфраструктурные платежи'!$D$7,2)</f>
        <v>2775.08</v>
      </c>
      <c r="I347" s="72" t="n">
        <f aca="false">ROUND('[1]Инфраструктурные платежи'!$D$11+'[1]Услуги по передаче 2014'!$G$8+'[1]Время горизонтально'!I125+'[1]Инфраструктурные платежи'!$D$7,2)</f>
        <v>2944.75</v>
      </c>
      <c r="J347" s="72" t="n">
        <f aca="false">ROUND('[1]Инфраструктурные платежи'!$D$11+'[1]Услуги по передаче 2014'!$G$8+'[1]Время горизонтально'!J125+'[1]Инфраструктурные платежи'!$D$7,2)</f>
        <v>2972.02</v>
      </c>
      <c r="K347" s="72" t="n">
        <f aca="false">ROUND('[1]Инфраструктурные платежи'!$D$11+'[1]Услуги по передаче 2014'!$G$8+'[1]Время горизонтально'!K125+'[1]Инфраструктурные платежи'!$D$7,2)</f>
        <v>2971.75</v>
      </c>
      <c r="L347" s="72" t="n">
        <f aca="false">ROUND('[1]Инфраструктурные платежи'!$D$11+'[1]Услуги по передаче 2014'!$G$8+'[1]Время горизонтально'!L125+'[1]Инфраструктурные платежи'!$D$7,2)</f>
        <v>2963.45</v>
      </c>
      <c r="M347" s="72" t="n">
        <f aca="false">ROUND('[1]Инфраструктурные платежи'!$D$11+'[1]Услуги по передаче 2014'!$G$8+'[1]Время горизонтально'!M125+'[1]Инфраструктурные платежи'!$D$7,2)</f>
        <v>2960.34</v>
      </c>
      <c r="N347" s="72" t="n">
        <f aca="false">ROUND('[1]Инфраструктурные платежи'!$D$11+'[1]Услуги по передаче 2014'!$G$8+'[1]Время горизонтально'!N125+'[1]Инфраструктурные платежи'!$D$7,2)</f>
        <v>2959.57</v>
      </c>
      <c r="O347" s="72" t="n">
        <f aca="false">ROUND('[1]Инфраструктурные платежи'!$D$11+'[1]Услуги по передаче 2014'!$G$8+'[1]Время горизонтально'!O125+'[1]Инфраструктурные платежи'!$D$7,2)</f>
        <v>2959.43</v>
      </c>
      <c r="P347" s="72" t="n">
        <f aca="false">ROUND('[1]Инфраструктурные платежи'!$D$11+'[1]Услуги по передаче 2014'!$G$8+'[1]Время горизонтально'!P125+'[1]Инфраструктурные платежи'!$D$7,2)</f>
        <v>2946.02</v>
      </c>
      <c r="Q347" s="72" t="n">
        <f aca="false">ROUND('[1]Инфраструктурные платежи'!$D$11+'[1]Услуги по передаче 2014'!$G$8+'[1]Время горизонтально'!Q125+'[1]Инфраструктурные платежи'!$D$7,2)</f>
        <v>2944.15</v>
      </c>
      <c r="R347" s="72" t="n">
        <f aca="false">ROUND('[1]Инфраструктурные платежи'!$D$11+'[1]Услуги по передаче 2014'!$G$8+'[1]Время горизонтально'!R125+'[1]Инфраструктурные платежи'!$D$7,2)</f>
        <v>2949.81</v>
      </c>
      <c r="S347" s="72" t="n">
        <f aca="false">ROUND('[1]Инфраструктурные платежи'!$D$11+'[1]Услуги по передаче 2014'!$G$8+'[1]Время горизонтально'!S125+'[1]Инфраструктурные платежи'!$D$7,2)</f>
        <v>2941.91</v>
      </c>
      <c r="T347" s="72" t="n">
        <f aca="false">ROUND('[1]Инфраструктурные платежи'!$D$11+'[1]Услуги по передаче 2014'!$G$8+'[1]Время горизонтально'!T125+'[1]Инфраструктурные платежи'!$D$7,2)</f>
        <v>2931.55</v>
      </c>
      <c r="U347" s="72" t="n">
        <f aca="false">ROUND('[1]Инфраструктурные платежи'!$D$11+'[1]Услуги по передаче 2014'!$G$8+'[1]Время горизонтально'!U125+'[1]Инфраструктурные платежи'!$D$7,2)</f>
        <v>2923.1</v>
      </c>
      <c r="V347" s="72" t="n">
        <f aca="false">ROUND('[1]Инфраструктурные платежи'!$D$11+'[1]Услуги по передаче 2014'!$G$8+'[1]Время горизонтально'!V125+'[1]Инфраструктурные платежи'!$D$7,2)</f>
        <v>2911.85</v>
      </c>
      <c r="W347" s="72" t="n">
        <f aca="false">ROUND('[1]Инфраструктурные платежи'!$D$11+'[1]Услуги по передаче 2014'!$G$8+'[1]Время горизонтально'!W125+'[1]Инфраструктурные платежи'!$D$7,2)</f>
        <v>2782.49</v>
      </c>
      <c r="X347" s="72" t="n">
        <f aca="false">ROUND('[1]Инфраструктурные платежи'!$D$11+'[1]Услуги по передаче 2014'!$G$8+'[1]Время горизонтально'!X125+'[1]Инфраструктурные платежи'!$D$7,2)</f>
        <v>2602.41</v>
      </c>
      <c r="Y347" s="72" t="n">
        <f aca="false">ROUND('[1]Инфраструктурные платежи'!$D$11+'[1]Услуги по передаче 2014'!$G$8+'[1]Время горизонтально'!Y125+'[1]Инфраструктурные платежи'!$D$7,2)</f>
        <v>2356.85</v>
      </c>
      <c r="Z347" s="73"/>
    </row>
    <row r="348" customFormat="false" ht="12.75" hidden="false" customHeight="false" outlineLevel="0" collapsed="false">
      <c r="A348" s="71" t="n">
        <f aca="false">A314</f>
        <v>44908</v>
      </c>
      <c r="B348" s="72" t="n">
        <f aca="false">ROUND('[1]Инфраструктурные платежи'!$D$11+'[1]Услуги по передаче 2014'!$G$8+'[1]Время горизонтально'!B126+'[1]Инфраструктурные платежи'!$D$7,2)</f>
        <v>2290.32</v>
      </c>
      <c r="C348" s="72" t="n">
        <f aca="false">ROUND('[1]Инфраструктурные платежи'!$D$11+'[1]Услуги по передаче 2014'!$G$8+'[1]Время горизонтально'!C126+'[1]Инфраструктурные платежи'!$D$7,2)</f>
        <v>2231.38</v>
      </c>
      <c r="D348" s="72" t="n">
        <f aca="false">ROUND('[1]Инфраструктурные платежи'!$D$11+'[1]Услуги по передаче 2014'!$G$8+'[1]Время горизонтально'!D126+'[1]Инфраструктурные платежи'!$D$7,2)</f>
        <v>2186.1</v>
      </c>
      <c r="E348" s="72" t="n">
        <f aca="false">ROUND('[1]Инфраструктурные платежи'!$D$11+'[1]Услуги по передаче 2014'!$G$8+'[1]Время горизонтально'!E126+'[1]Инфраструктурные платежи'!$D$7,2)</f>
        <v>2196.19</v>
      </c>
      <c r="F348" s="72" t="n">
        <f aca="false">ROUND('[1]Инфраструктурные платежи'!$D$11+'[1]Услуги по передаче 2014'!$G$8+'[1]Время горизонтально'!F126+'[1]Инфраструктурные платежи'!$D$7,2)</f>
        <v>2273.74</v>
      </c>
      <c r="G348" s="72" t="n">
        <f aca="false">ROUND('[1]Инфраструктурные платежи'!$D$11+'[1]Услуги по передаче 2014'!$G$8+'[1]Время горизонтально'!G126+'[1]Инфраструктурные платежи'!$D$7,2)</f>
        <v>2408.83</v>
      </c>
      <c r="H348" s="72" t="n">
        <f aca="false">ROUND('[1]Инфраструктурные платежи'!$D$11+'[1]Услуги по передаче 2014'!$G$8+'[1]Время горизонтально'!H126+'[1]Инфраструктурные платежи'!$D$7,2)</f>
        <v>2629.02</v>
      </c>
      <c r="I348" s="72" t="n">
        <f aca="false">ROUND('[1]Инфраструктурные платежи'!$D$11+'[1]Услуги по передаче 2014'!$G$8+'[1]Время горизонтально'!I126+'[1]Инфраструктурные платежи'!$D$7,2)</f>
        <v>2895.17</v>
      </c>
      <c r="J348" s="72" t="n">
        <f aca="false">ROUND('[1]Инфраструктурные платежи'!$D$11+'[1]Услуги по передаче 2014'!$G$8+'[1]Время горизонтально'!J126+'[1]Инфраструктурные платежи'!$D$7,2)</f>
        <v>2952.12</v>
      </c>
      <c r="K348" s="72" t="n">
        <f aca="false">ROUND('[1]Инфраструктурные платежи'!$D$11+'[1]Услуги по передаче 2014'!$G$8+'[1]Время горизонтально'!K126+'[1]Инфраструктурные платежи'!$D$7,2)</f>
        <v>2957.61</v>
      </c>
      <c r="L348" s="72" t="n">
        <f aca="false">ROUND('[1]Инфраструктурные платежи'!$D$11+'[1]Услуги по передаче 2014'!$G$8+'[1]Время горизонтально'!L126+'[1]Инфраструктурные платежи'!$D$7,2)</f>
        <v>2952.6</v>
      </c>
      <c r="M348" s="72" t="n">
        <f aca="false">ROUND('[1]Инфраструктурные платежи'!$D$11+'[1]Услуги по передаче 2014'!$G$8+'[1]Время горизонтально'!M126+'[1]Инфраструктурные платежи'!$D$7,2)</f>
        <v>2947.55</v>
      </c>
      <c r="N348" s="72" t="n">
        <f aca="false">ROUND('[1]Инфраструктурные платежи'!$D$11+'[1]Услуги по передаче 2014'!$G$8+'[1]Время горизонтально'!N126+'[1]Инфраструктурные платежи'!$D$7,2)</f>
        <v>2940.59</v>
      </c>
      <c r="O348" s="72" t="n">
        <f aca="false">ROUND('[1]Инфраструктурные платежи'!$D$11+'[1]Услуги по передаче 2014'!$G$8+'[1]Время горизонтально'!O126+'[1]Инфраструктурные платежи'!$D$7,2)</f>
        <v>2946.83</v>
      </c>
      <c r="P348" s="72" t="n">
        <f aca="false">ROUND('[1]Инфраструктурные платежи'!$D$11+'[1]Услуги по передаче 2014'!$G$8+'[1]Время горизонтально'!P126+'[1]Инфраструктурные платежи'!$D$7,2)</f>
        <v>2937.29</v>
      </c>
      <c r="Q348" s="72" t="n">
        <f aca="false">ROUND('[1]Инфраструктурные платежи'!$D$11+'[1]Услуги по передаче 2014'!$G$8+'[1]Время горизонтально'!Q126+'[1]Инфраструктурные платежи'!$D$7,2)</f>
        <v>2939.35</v>
      </c>
      <c r="R348" s="72" t="n">
        <f aca="false">ROUND('[1]Инфраструктурные платежи'!$D$11+'[1]Услуги по передаче 2014'!$G$8+'[1]Время горизонтально'!R126+'[1]Инфраструктурные платежи'!$D$7,2)</f>
        <v>2943.58</v>
      </c>
      <c r="S348" s="72" t="n">
        <f aca="false">ROUND('[1]Инфраструктурные платежи'!$D$11+'[1]Услуги по передаче 2014'!$G$8+'[1]Время горизонтально'!S126+'[1]Инфраструктурные платежи'!$D$7,2)</f>
        <v>2937.94</v>
      </c>
      <c r="T348" s="72" t="n">
        <f aca="false">ROUND('[1]Инфраструктурные платежи'!$D$11+'[1]Услуги по передаче 2014'!$G$8+'[1]Время горизонтально'!T126+'[1]Инфраструктурные платежи'!$D$7,2)</f>
        <v>2929.88</v>
      </c>
      <c r="U348" s="72" t="n">
        <f aca="false">ROUND('[1]Инфраструктурные платежи'!$D$11+'[1]Услуги по передаче 2014'!$G$8+'[1]Время горизонтально'!U126+'[1]Инфраструктурные платежи'!$D$7,2)</f>
        <v>2921.88</v>
      </c>
      <c r="V348" s="72" t="n">
        <f aca="false">ROUND('[1]Инфраструктурные платежи'!$D$11+'[1]Услуги по передаче 2014'!$G$8+'[1]Время горизонтально'!V126+'[1]Инфраструктурные платежи'!$D$7,2)</f>
        <v>2877.34</v>
      </c>
      <c r="W348" s="72" t="n">
        <f aca="false">ROUND('[1]Инфраструктурные платежи'!$D$11+'[1]Услуги по передаче 2014'!$G$8+'[1]Время горизонтально'!W126+'[1]Инфраструктурные платежи'!$D$7,2)</f>
        <v>2776.06</v>
      </c>
      <c r="X348" s="72" t="n">
        <f aca="false">ROUND('[1]Инфраструктурные платежи'!$D$11+'[1]Услуги по передаче 2014'!$G$8+'[1]Время горизонтально'!X126+'[1]Инфраструктурные платежи'!$D$7,2)</f>
        <v>2508.14</v>
      </c>
      <c r="Y348" s="72" t="n">
        <f aca="false">ROUND('[1]Инфраструктурные платежи'!$D$11+'[1]Услуги по передаче 2014'!$G$8+'[1]Время горизонтально'!Y126+'[1]Инфраструктурные платежи'!$D$7,2)</f>
        <v>2326.37</v>
      </c>
      <c r="Z348" s="73"/>
    </row>
    <row r="349" customFormat="false" ht="12.75" hidden="false" customHeight="false" outlineLevel="0" collapsed="false">
      <c r="A349" s="71" t="n">
        <f aca="false">A315</f>
        <v>44909</v>
      </c>
      <c r="B349" s="72" t="n">
        <f aca="false">ROUND('[1]Инфраструктурные платежи'!$D$11+'[1]Услуги по передаче 2014'!$G$8+'[1]Время горизонтально'!B127+'[1]Инфраструктурные платежи'!$D$7,2)</f>
        <v>2265.58</v>
      </c>
      <c r="C349" s="72" t="n">
        <f aca="false">ROUND('[1]Инфраструктурные платежи'!$D$11+'[1]Услуги по передаче 2014'!$G$8+'[1]Время горизонтально'!C127+'[1]Инфраструктурные платежи'!$D$7,2)</f>
        <v>2210.88</v>
      </c>
      <c r="D349" s="72" t="n">
        <f aca="false">ROUND('[1]Инфраструктурные платежи'!$D$11+'[1]Услуги по передаче 2014'!$G$8+'[1]Время горизонтально'!D127+'[1]Инфраструктурные платежи'!$D$7,2)</f>
        <v>2183.8</v>
      </c>
      <c r="E349" s="72" t="n">
        <f aca="false">ROUND('[1]Инфраструктурные платежи'!$D$11+'[1]Услуги по передаче 2014'!$G$8+'[1]Время горизонтально'!E127+'[1]Инфраструктурные платежи'!$D$7,2)</f>
        <v>2190.94</v>
      </c>
      <c r="F349" s="72" t="n">
        <f aca="false">ROUND('[1]Инфраструктурные платежи'!$D$11+'[1]Услуги по передаче 2014'!$G$8+'[1]Время горизонтально'!F127+'[1]Инфраструктурные платежи'!$D$7,2)</f>
        <v>2259.18</v>
      </c>
      <c r="G349" s="72" t="n">
        <f aca="false">ROUND('[1]Инфраструктурные платежи'!$D$11+'[1]Услуги по передаче 2014'!$G$8+'[1]Время горизонтально'!G127+'[1]Инфраструктурные платежи'!$D$7,2)</f>
        <v>2384.83</v>
      </c>
      <c r="H349" s="72" t="n">
        <f aca="false">ROUND('[1]Инфраструктурные платежи'!$D$11+'[1]Услуги по передаче 2014'!$G$8+'[1]Время горизонтально'!H127+'[1]Инфраструктурные платежи'!$D$7,2)</f>
        <v>2611.47</v>
      </c>
      <c r="I349" s="72" t="n">
        <f aca="false">ROUND('[1]Инфраструктурные платежи'!$D$11+'[1]Услуги по передаче 2014'!$G$8+'[1]Время горизонтально'!I127+'[1]Инфраструктурные платежи'!$D$7,2)</f>
        <v>2817.86</v>
      </c>
      <c r="J349" s="72" t="n">
        <f aca="false">ROUND('[1]Инфраструктурные платежи'!$D$11+'[1]Услуги по передаче 2014'!$G$8+'[1]Время горизонтально'!J127+'[1]Инфраструктурные платежи'!$D$7,2)</f>
        <v>2927.94</v>
      </c>
      <c r="K349" s="72" t="n">
        <f aca="false">ROUND('[1]Инфраструктурные платежи'!$D$11+'[1]Услуги по передаче 2014'!$G$8+'[1]Время горизонтально'!K127+'[1]Инфраструктурные платежи'!$D$7,2)</f>
        <v>2932.21</v>
      </c>
      <c r="L349" s="72" t="n">
        <f aca="false">ROUND('[1]Инфраструктурные платежи'!$D$11+'[1]Услуги по передаче 2014'!$G$8+'[1]Время горизонтально'!L127+'[1]Инфраструктурные платежи'!$D$7,2)</f>
        <v>2925.68</v>
      </c>
      <c r="M349" s="72" t="n">
        <f aca="false">ROUND('[1]Инфраструктурные платежи'!$D$11+'[1]Услуги по передаче 2014'!$G$8+'[1]Время горизонтально'!M127+'[1]Инфраструктурные платежи'!$D$7,2)</f>
        <v>2923.32</v>
      </c>
      <c r="N349" s="72" t="n">
        <f aca="false">ROUND('[1]Инфраструктурные платежи'!$D$11+'[1]Услуги по передаче 2014'!$G$8+'[1]Время горизонтально'!N127+'[1]Инфраструктурные платежи'!$D$7,2)</f>
        <v>2924.89</v>
      </c>
      <c r="O349" s="72" t="n">
        <f aca="false">ROUND('[1]Инфраструктурные платежи'!$D$11+'[1]Услуги по передаче 2014'!$G$8+'[1]Время горизонтально'!O127+'[1]Инфраструктурные платежи'!$D$7,2)</f>
        <v>2922.02</v>
      </c>
      <c r="P349" s="72" t="n">
        <f aca="false">ROUND('[1]Инфраструктурные платежи'!$D$11+'[1]Услуги по передаче 2014'!$G$8+'[1]Время горизонтально'!P127+'[1]Инфраструктурные платежи'!$D$7,2)</f>
        <v>2918.03</v>
      </c>
      <c r="Q349" s="72" t="n">
        <f aca="false">ROUND('[1]Инфраструктурные платежи'!$D$11+'[1]Услуги по передаче 2014'!$G$8+'[1]Время горизонтально'!Q127+'[1]Инфраструктурные платежи'!$D$7,2)</f>
        <v>2919.64</v>
      </c>
      <c r="R349" s="72" t="n">
        <f aca="false">ROUND('[1]Инфраструктурные платежи'!$D$11+'[1]Услуги по передаче 2014'!$G$8+'[1]Время горизонтально'!R127+'[1]Инфраструктурные платежи'!$D$7,2)</f>
        <v>2923.58</v>
      </c>
      <c r="S349" s="72" t="n">
        <f aca="false">ROUND('[1]Инфраструктурные платежи'!$D$11+'[1]Услуги по передаче 2014'!$G$8+'[1]Время горизонтально'!S127+'[1]Инфраструктурные платежи'!$D$7,2)</f>
        <v>2916.78</v>
      </c>
      <c r="T349" s="72" t="n">
        <f aca="false">ROUND('[1]Инфраструктурные платежи'!$D$11+'[1]Услуги по передаче 2014'!$G$8+'[1]Время горизонтально'!T127+'[1]Инфраструктурные платежи'!$D$7,2)</f>
        <v>2904.53</v>
      </c>
      <c r="U349" s="72" t="n">
        <f aca="false">ROUND('[1]Инфраструктурные платежи'!$D$11+'[1]Услуги по передаче 2014'!$G$8+'[1]Время горизонтально'!U127+'[1]Инфраструктурные платежи'!$D$7,2)</f>
        <v>2902.53</v>
      </c>
      <c r="V349" s="72" t="n">
        <f aca="false">ROUND('[1]Инфраструктурные платежи'!$D$11+'[1]Услуги по передаче 2014'!$G$8+'[1]Время горизонтально'!V127+'[1]Инфраструктурные платежи'!$D$7,2)</f>
        <v>2836.62</v>
      </c>
      <c r="W349" s="72" t="n">
        <f aca="false">ROUND('[1]Инфраструктурные платежи'!$D$11+'[1]Услуги по передаче 2014'!$G$8+'[1]Время горизонтально'!W127+'[1]Инфраструктурные платежи'!$D$7,2)</f>
        <v>2748.65</v>
      </c>
      <c r="X349" s="72" t="n">
        <f aca="false">ROUND('[1]Инфраструктурные платежи'!$D$11+'[1]Услуги по передаче 2014'!$G$8+'[1]Время горизонтально'!X127+'[1]Инфраструктурные платежи'!$D$7,2)</f>
        <v>2510.55</v>
      </c>
      <c r="Y349" s="72" t="n">
        <f aca="false">ROUND('[1]Инфраструктурные платежи'!$D$11+'[1]Услуги по передаче 2014'!$G$8+'[1]Время горизонтально'!Y127+'[1]Инфраструктурные платежи'!$D$7,2)</f>
        <v>2342.23</v>
      </c>
      <c r="Z349" s="73"/>
    </row>
    <row r="350" customFormat="false" ht="12.75" hidden="false" customHeight="false" outlineLevel="0" collapsed="false">
      <c r="A350" s="71" t="n">
        <f aca="false">A316</f>
        <v>44910</v>
      </c>
      <c r="B350" s="72" t="n">
        <f aca="false">ROUND('[1]Инфраструктурные платежи'!$D$11+'[1]Услуги по передаче 2014'!$G$8+'[1]Время горизонтально'!B128+'[1]Инфраструктурные платежи'!$D$7,2)</f>
        <v>2321.17</v>
      </c>
      <c r="C350" s="72" t="n">
        <f aca="false">ROUND('[1]Инфраструктурные платежи'!$D$11+'[1]Услуги по передаче 2014'!$G$8+'[1]Время горизонтально'!C128+'[1]Инфраструктурные платежи'!$D$7,2)</f>
        <v>2279.71</v>
      </c>
      <c r="D350" s="72" t="n">
        <f aca="false">ROUND('[1]Инфраструктурные платежи'!$D$11+'[1]Услуги по передаче 2014'!$G$8+'[1]Время горизонтально'!D128+'[1]Инфраструктурные платежи'!$D$7,2)</f>
        <v>2262.83</v>
      </c>
      <c r="E350" s="72" t="n">
        <f aca="false">ROUND('[1]Инфраструктурные платежи'!$D$11+'[1]Услуги по передаче 2014'!$G$8+'[1]Время горизонтально'!E128+'[1]Инфраструктурные платежи'!$D$7,2)</f>
        <v>2271.69</v>
      </c>
      <c r="F350" s="72" t="n">
        <f aca="false">ROUND('[1]Инфраструктурные платежи'!$D$11+'[1]Услуги по передаче 2014'!$G$8+'[1]Время горизонтально'!F128+'[1]Инфраструктурные платежи'!$D$7,2)</f>
        <v>2331.07</v>
      </c>
      <c r="G350" s="72" t="n">
        <f aca="false">ROUND('[1]Инфраструктурные платежи'!$D$11+'[1]Услуги по передаче 2014'!$G$8+'[1]Время горизонтально'!G128+'[1]Инфраструктурные платежи'!$D$7,2)</f>
        <v>2449.83</v>
      </c>
      <c r="H350" s="72" t="n">
        <f aca="false">ROUND('[1]Инфраструктурные платежи'!$D$11+'[1]Услуги по передаче 2014'!$G$8+'[1]Время горизонтально'!H128+'[1]Инфраструктурные платежи'!$D$7,2)</f>
        <v>2700.75</v>
      </c>
      <c r="I350" s="72" t="n">
        <f aca="false">ROUND('[1]Инфраструктурные платежи'!$D$11+'[1]Услуги по передаче 2014'!$G$8+'[1]Время горизонтально'!I128+'[1]Инфраструктурные платежи'!$D$7,2)</f>
        <v>2891.49</v>
      </c>
      <c r="J350" s="72" t="n">
        <f aca="false">ROUND('[1]Инфраструктурные платежи'!$D$11+'[1]Услуги по передаче 2014'!$G$8+'[1]Время горизонтально'!J128+'[1]Инфраструктурные платежи'!$D$7,2)</f>
        <v>3005.27</v>
      </c>
      <c r="K350" s="72" t="n">
        <f aca="false">ROUND('[1]Инфраструктурные платежи'!$D$11+'[1]Услуги по передаче 2014'!$G$8+'[1]Время горизонтально'!K128+'[1]Инфраструктурные платежи'!$D$7,2)</f>
        <v>2989.75</v>
      </c>
      <c r="L350" s="72" t="n">
        <f aca="false">ROUND('[1]Инфраструктурные платежи'!$D$11+'[1]Услуги по передаче 2014'!$G$8+'[1]Время горизонтально'!L128+'[1]Инфраструктурные платежи'!$D$7,2)</f>
        <v>3007.3</v>
      </c>
      <c r="M350" s="72" t="n">
        <f aca="false">ROUND('[1]Инфраструктурные платежи'!$D$11+'[1]Услуги по передаче 2014'!$G$8+'[1]Время горизонтально'!M128+'[1]Инфраструктурные платежи'!$D$7,2)</f>
        <v>2980.64</v>
      </c>
      <c r="N350" s="72" t="n">
        <f aca="false">ROUND('[1]Инфраструктурные платежи'!$D$11+'[1]Услуги по передаче 2014'!$G$8+'[1]Время горизонтально'!N128+'[1]Инфраструктурные платежи'!$D$7,2)</f>
        <v>3006.05</v>
      </c>
      <c r="O350" s="72" t="n">
        <f aca="false">ROUND('[1]Инфраструктурные платежи'!$D$11+'[1]Услуги по передаче 2014'!$G$8+'[1]Время горизонтально'!O128+'[1]Инфраструктурные платежи'!$D$7,2)</f>
        <v>2982.3</v>
      </c>
      <c r="P350" s="72" t="n">
        <f aca="false">ROUND('[1]Инфраструктурные платежи'!$D$11+'[1]Услуги по передаче 2014'!$G$8+'[1]Время горизонтально'!P128+'[1]Инфраструктурные платежи'!$D$7,2)</f>
        <v>2999.92</v>
      </c>
      <c r="Q350" s="72" t="n">
        <f aca="false">ROUND('[1]Инфраструктурные платежи'!$D$11+'[1]Услуги по передаче 2014'!$G$8+'[1]Время горизонтально'!Q128+'[1]Инфраструктурные платежи'!$D$7,2)</f>
        <v>2977.04</v>
      </c>
      <c r="R350" s="72" t="n">
        <f aca="false">ROUND('[1]Инфраструктурные платежи'!$D$11+'[1]Услуги по передаче 2014'!$G$8+'[1]Время горизонтально'!R128+'[1]Инфраструктурные платежи'!$D$7,2)</f>
        <v>2984.59</v>
      </c>
      <c r="S350" s="72" t="n">
        <f aca="false">ROUND('[1]Инфраструктурные платежи'!$D$11+'[1]Услуги по передаче 2014'!$G$8+'[1]Время горизонтально'!S128+'[1]Инфраструктурные платежи'!$D$7,2)</f>
        <v>2979.49</v>
      </c>
      <c r="T350" s="72" t="n">
        <f aca="false">ROUND('[1]Инфраструктурные платежи'!$D$11+'[1]Услуги по передаче 2014'!$G$8+'[1]Время горизонтально'!T128+'[1]Инфраструктурные платежи'!$D$7,2)</f>
        <v>2971.26</v>
      </c>
      <c r="U350" s="72" t="n">
        <f aca="false">ROUND('[1]Инфраструктурные платежи'!$D$11+'[1]Услуги по передаче 2014'!$G$8+'[1]Время горизонтально'!U128+'[1]Инфраструктурные платежи'!$D$7,2)</f>
        <v>2964.82</v>
      </c>
      <c r="V350" s="72" t="n">
        <f aca="false">ROUND('[1]Инфраструктурные платежи'!$D$11+'[1]Услуги по передаче 2014'!$G$8+'[1]Время горизонтально'!V128+'[1]Инфраструктурные платежи'!$D$7,2)</f>
        <v>2909.13</v>
      </c>
      <c r="W350" s="72" t="n">
        <f aca="false">ROUND('[1]Инфраструктурные платежи'!$D$11+'[1]Услуги по передаче 2014'!$G$8+'[1]Время горизонтально'!W128+'[1]Инфраструктурные платежи'!$D$7,2)</f>
        <v>2797.66</v>
      </c>
      <c r="X350" s="72" t="n">
        <f aca="false">ROUND('[1]Инфраструктурные платежи'!$D$11+'[1]Услуги по передаче 2014'!$G$8+'[1]Время горизонтально'!X128+'[1]Инфраструктурные платежи'!$D$7,2)</f>
        <v>2582.56</v>
      </c>
      <c r="Y350" s="72" t="n">
        <f aca="false">ROUND('[1]Инфраструктурные платежи'!$D$11+'[1]Услуги по передаче 2014'!$G$8+'[1]Время горизонтально'!Y128+'[1]Инфраструктурные платежи'!$D$7,2)</f>
        <v>2361.18</v>
      </c>
      <c r="Z350" s="73"/>
    </row>
    <row r="351" customFormat="false" ht="12.75" hidden="false" customHeight="false" outlineLevel="0" collapsed="false">
      <c r="A351" s="71" t="n">
        <f aca="false">A317</f>
        <v>44911</v>
      </c>
      <c r="B351" s="72" t="n">
        <f aca="false">ROUND('[1]Инфраструктурные платежи'!$D$11+'[1]Услуги по передаче 2014'!$G$8+'[1]Время горизонтально'!B129+'[1]Инфраструктурные платежи'!$D$7,2)</f>
        <v>2328.78</v>
      </c>
      <c r="C351" s="72" t="n">
        <f aca="false">ROUND('[1]Инфраструктурные платежи'!$D$11+'[1]Услуги по передаче 2014'!$G$8+'[1]Время горизонтально'!C129+'[1]Инфраструктурные платежи'!$D$7,2)</f>
        <v>2283.48</v>
      </c>
      <c r="D351" s="72" t="n">
        <f aca="false">ROUND('[1]Инфраструктурные платежи'!$D$11+'[1]Услуги по передаче 2014'!$G$8+'[1]Время горизонтально'!D129+'[1]Инфраструктурные платежи'!$D$7,2)</f>
        <v>2264</v>
      </c>
      <c r="E351" s="72" t="n">
        <f aca="false">ROUND('[1]Инфраструктурные платежи'!$D$11+'[1]Услуги по передаче 2014'!$G$8+'[1]Время горизонтально'!E129+'[1]Инфраструктурные платежи'!$D$7,2)</f>
        <v>2274.53</v>
      </c>
      <c r="F351" s="72" t="n">
        <f aca="false">ROUND('[1]Инфраструктурные платежи'!$D$11+'[1]Услуги по передаче 2014'!$G$8+'[1]Время горизонтально'!F129+'[1]Инфраструктурные платежи'!$D$7,2)</f>
        <v>2330.79</v>
      </c>
      <c r="G351" s="72" t="n">
        <f aca="false">ROUND('[1]Инфраструктурные платежи'!$D$11+'[1]Услуги по передаче 2014'!$G$8+'[1]Время горизонтально'!G129+'[1]Инфраструктурные платежи'!$D$7,2)</f>
        <v>2421.87</v>
      </c>
      <c r="H351" s="72" t="n">
        <f aca="false">ROUND('[1]Инфраструктурные платежи'!$D$11+'[1]Услуги по передаче 2014'!$G$8+'[1]Время горизонтально'!H129+'[1]Инфраструктурные платежи'!$D$7,2)</f>
        <v>2731.46</v>
      </c>
      <c r="I351" s="72" t="n">
        <f aca="false">ROUND('[1]Инфраструктурные платежи'!$D$11+'[1]Услуги по передаче 2014'!$G$8+'[1]Время горизонтально'!I129+'[1]Инфраструктурные платежи'!$D$7,2)</f>
        <v>2937.5</v>
      </c>
      <c r="J351" s="72" t="n">
        <f aca="false">ROUND('[1]Инфраструктурные платежи'!$D$11+'[1]Услуги по передаче 2014'!$G$8+'[1]Время горизонтально'!J129+'[1]Инфраструктурные платежи'!$D$7,2)</f>
        <v>3071.61</v>
      </c>
      <c r="K351" s="72" t="n">
        <f aca="false">ROUND('[1]Инфраструктурные платежи'!$D$11+'[1]Услуги по передаче 2014'!$G$8+'[1]Время горизонтально'!K129+'[1]Инфраструктурные платежи'!$D$7,2)</f>
        <v>3078.56</v>
      </c>
      <c r="L351" s="72" t="n">
        <f aca="false">ROUND('[1]Инфраструктурные платежи'!$D$11+'[1]Услуги по передаче 2014'!$G$8+'[1]Время горизонтально'!L129+'[1]Инфраструктурные платежи'!$D$7,2)</f>
        <v>3067.03</v>
      </c>
      <c r="M351" s="72" t="n">
        <f aca="false">ROUND('[1]Инфраструктурные платежи'!$D$11+'[1]Услуги по передаче 2014'!$G$8+'[1]Время горизонтально'!M129+'[1]Инфраструктурные платежи'!$D$7,2)</f>
        <v>3063.14</v>
      </c>
      <c r="N351" s="72" t="n">
        <f aca="false">ROUND('[1]Инфраструктурные платежи'!$D$11+'[1]Услуги по передаче 2014'!$G$8+'[1]Время горизонтально'!N129+'[1]Инфраструктурные платежи'!$D$7,2)</f>
        <v>3063.93</v>
      </c>
      <c r="O351" s="72" t="n">
        <f aca="false">ROUND('[1]Инфраструктурные платежи'!$D$11+'[1]Услуги по передаче 2014'!$G$8+'[1]Время горизонтально'!O129+'[1]Инфраструктурные платежи'!$D$7,2)</f>
        <v>3062.32</v>
      </c>
      <c r="P351" s="72" t="n">
        <f aca="false">ROUND('[1]Инфраструктурные платежи'!$D$11+'[1]Услуги по передаче 2014'!$G$8+'[1]Время горизонтально'!P129+'[1]Инфраструктурные платежи'!$D$7,2)</f>
        <v>3050.33</v>
      </c>
      <c r="Q351" s="72" t="n">
        <f aca="false">ROUND('[1]Инфраструктурные платежи'!$D$11+'[1]Услуги по передаче 2014'!$G$8+'[1]Время горизонтально'!Q129+'[1]Инфраструктурные платежи'!$D$7,2)</f>
        <v>3047.46</v>
      </c>
      <c r="R351" s="72" t="n">
        <f aca="false">ROUND('[1]Инфраструктурные платежи'!$D$11+'[1]Услуги по передаче 2014'!$G$8+'[1]Время горизонтально'!R129+'[1]Инфраструктурные платежи'!$D$7,2)</f>
        <v>3028.65</v>
      </c>
      <c r="S351" s="72" t="n">
        <f aca="false">ROUND('[1]Инфраструктурные платежи'!$D$11+'[1]Услуги по передаче 2014'!$G$8+'[1]Время горизонтально'!S129+'[1]Инфраструктурные платежи'!$D$7,2)</f>
        <v>3025.78</v>
      </c>
      <c r="T351" s="72" t="n">
        <f aca="false">ROUND('[1]Инфраструктурные платежи'!$D$11+'[1]Услуги по передаче 2014'!$G$8+'[1]Время горизонтально'!T129+'[1]Инфраструктурные платежи'!$D$7,2)</f>
        <v>3019.99</v>
      </c>
      <c r="U351" s="72" t="n">
        <f aca="false">ROUND('[1]Инфраструктурные платежи'!$D$11+'[1]Услуги по передаче 2014'!$G$8+'[1]Время горизонтально'!U129+'[1]Инфраструктурные платежи'!$D$7,2)</f>
        <v>3016.79</v>
      </c>
      <c r="V351" s="72" t="n">
        <f aca="false">ROUND('[1]Инфраструктурные платежи'!$D$11+'[1]Услуги по передаче 2014'!$G$8+'[1]Время горизонтально'!V129+'[1]Инфраструктурные платежи'!$D$7,2)</f>
        <v>2950.91</v>
      </c>
      <c r="W351" s="72" t="n">
        <f aca="false">ROUND('[1]Инфраструктурные платежи'!$D$11+'[1]Услуги по передаче 2014'!$G$8+'[1]Время горизонтально'!W129+'[1]Инфраструктурные платежи'!$D$7,2)</f>
        <v>2801.05</v>
      </c>
      <c r="X351" s="72" t="n">
        <f aca="false">ROUND('[1]Инфраструктурные платежи'!$D$11+'[1]Услуги по передаче 2014'!$G$8+'[1]Время горизонтально'!X129+'[1]Инфраструктурные платежи'!$D$7,2)</f>
        <v>2663.23</v>
      </c>
      <c r="Y351" s="72" t="n">
        <f aca="false">ROUND('[1]Инфраструктурные платежи'!$D$11+'[1]Услуги по передаче 2014'!$G$8+'[1]Время горизонтально'!Y129+'[1]Инфраструктурные платежи'!$D$7,2)</f>
        <v>2481.42</v>
      </c>
      <c r="Z351" s="73"/>
    </row>
    <row r="352" customFormat="false" ht="12.75" hidden="false" customHeight="false" outlineLevel="0" collapsed="false">
      <c r="A352" s="71" t="n">
        <f aca="false">A318</f>
        <v>44912</v>
      </c>
      <c r="B352" s="72" t="n">
        <f aca="false">ROUND('[1]Инфраструктурные платежи'!$D$11+'[1]Услуги по передаче 2014'!$G$8+'[1]Время горизонтально'!B130+'[1]Инфраструктурные платежи'!$D$7,2)</f>
        <v>2689.34</v>
      </c>
      <c r="C352" s="72" t="n">
        <f aca="false">ROUND('[1]Инфраструктурные платежи'!$D$11+'[1]Услуги по передаче 2014'!$G$8+'[1]Время горизонтально'!C130+'[1]Инфраструктурные платежи'!$D$7,2)</f>
        <v>2553.58</v>
      </c>
      <c r="D352" s="72" t="n">
        <f aca="false">ROUND('[1]Инфраструктурные платежи'!$D$11+'[1]Услуги по передаче 2014'!$G$8+'[1]Время горизонтально'!D130+'[1]Инфраструктурные платежи'!$D$7,2)</f>
        <v>2457.7</v>
      </c>
      <c r="E352" s="72" t="n">
        <f aca="false">ROUND('[1]Инфраструктурные платежи'!$D$11+'[1]Услуги по передаче 2014'!$G$8+'[1]Время горизонтально'!E130+'[1]Инфраструктурные платежи'!$D$7,2)</f>
        <v>2445.63</v>
      </c>
      <c r="F352" s="72" t="n">
        <f aca="false">ROUND('[1]Инфраструктурные платежи'!$D$11+'[1]Услуги по передаче 2014'!$G$8+'[1]Время горизонтально'!F130+'[1]Инфраструктурные платежи'!$D$7,2)</f>
        <v>2492.82</v>
      </c>
      <c r="G352" s="72" t="n">
        <f aca="false">ROUND('[1]Инфраструктурные платежи'!$D$11+'[1]Услуги по передаче 2014'!$G$8+'[1]Время горизонтально'!G130+'[1]Инфраструктурные платежи'!$D$7,2)</f>
        <v>2601.64</v>
      </c>
      <c r="H352" s="72" t="n">
        <f aca="false">ROUND('[1]Инфраструктурные платежи'!$D$11+'[1]Услуги по передаче 2014'!$G$8+'[1]Время горизонтально'!H130+'[1]Инфраструктурные платежи'!$D$7,2)</f>
        <v>2685.46</v>
      </c>
      <c r="I352" s="72" t="n">
        <f aca="false">ROUND('[1]Инфраструктурные платежи'!$D$11+'[1]Услуги по передаче 2014'!$G$8+'[1]Время горизонтально'!I130+'[1]Инфраструктурные платежи'!$D$7,2)</f>
        <v>2843.19</v>
      </c>
      <c r="J352" s="72" t="n">
        <f aca="false">ROUND('[1]Инфраструктурные платежи'!$D$11+'[1]Услуги по передаче 2014'!$G$8+'[1]Время горизонтально'!J130+'[1]Инфраструктурные платежи'!$D$7,2)</f>
        <v>2967.2</v>
      </c>
      <c r="K352" s="72" t="n">
        <f aca="false">ROUND('[1]Инфраструктурные платежи'!$D$11+'[1]Услуги по передаче 2014'!$G$8+'[1]Время горизонтально'!K130+'[1]Инфраструктурные платежи'!$D$7,2)</f>
        <v>3092.88</v>
      </c>
      <c r="L352" s="72" t="n">
        <f aca="false">ROUND('[1]Инфраструктурные платежи'!$D$11+'[1]Услуги по передаче 2014'!$G$8+'[1]Время горизонтально'!L130+'[1]Инфраструктурные платежи'!$D$7,2)</f>
        <v>3091.35</v>
      </c>
      <c r="M352" s="72" t="n">
        <f aca="false">ROUND('[1]Инфраструктурные платежи'!$D$11+'[1]Услуги по передаче 2014'!$G$8+'[1]Время горизонтально'!M130+'[1]Инфраструктурные платежи'!$D$7,2)</f>
        <v>3087.89</v>
      </c>
      <c r="N352" s="72" t="n">
        <f aca="false">ROUND('[1]Инфраструктурные платежи'!$D$11+'[1]Услуги по передаче 2014'!$G$8+'[1]Время горизонтально'!N130+'[1]Инфраструктурные платежи'!$D$7,2)</f>
        <v>3084.2</v>
      </c>
      <c r="O352" s="72" t="n">
        <f aca="false">ROUND('[1]Инфраструктурные платежи'!$D$11+'[1]Услуги по передаче 2014'!$G$8+'[1]Время горизонтально'!O130+'[1]Инфраструктурные платежи'!$D$7,2)</f>
        <v>3081.03</v>
      </c>
      <c r="P352" s="72" t="n">
        <f aca="false">ROUND('[1]Инфраструктурные платежи'!$D$11+'[1]Услуги по передаче 2014'!$G$8+'[1]Время горизонтально'!P130+'[1]Инфраструктурные платежи'!$D$7,2)</f>
        <v>3080.45</v>
      </c>
      <c r="Q352" s="72" t="n">
        <f aca="false">ROUND('[1]Инфраструктурные платежи'!$D$11+'[1]Услуги по передаче 2014'!$G$8+'[1]Время горизонтально'!Q130+'[1]Инфраструктурные платежи'!$D$7,2)</f>
        <v>3079.64</v>
      </c>
      <c r="R352" s="72" t="n">
        <f aca="false">ROUND('[1]Инфраструктурные платежи'!$D$11+'[1]Услуги по передаче 2014'!$G$8+'[1]Время горизонтально'!R130+'[1]Инфраструктурные платежи'!$D$7,2)</f>
        <v>3082.56</v>
      </c>
      <c r="S352" s="72" t="n">
        <f aca="false">ROUND('[1]Инфраструктурные платежи'!$D$11+'[1]Услуги по передаче 2014'!$G$8+'[1]Время горизонтально'!S130+'[1]Инфраструктурные платежи'!$D$7,2)</f>
        <v>3080.95</v>
      </c>
      <c r="T352" s="72" t="n">
        <f aca="false">ROUND('[1]Инфраструктурные платежи'!$D$11+'[1]Услуги по передаче 2014'!$G$8+'[1]Время горизонтально'!T130+'[1]Инфраструктурные платежи'!$D$7,2)</f>
        <v>3069.89</v>
      </c>
      <c r="U352" s="72" t="n">
        <f aca="false">ROUND('[1]Инфраструктурные платежи'!$D$11+'[1]Услуги по передаче 2014'!$G$8+'[1]Время горизонтально'!U130+'[1]Инфраструктурные платежи'!$D$7,2)</f>
        <v>3066.82</v>
      </c>
      <c r="V352" s="72" t="n">
        <f aca="false">ROUND('[1]Инфраструктурные платежи'!$D$11+'[1]Услуги по передаче 2014'!$G$8+'[1]Время горизонтально'!V130+'[1]Инфраструктурные платежи'!$D$7,2)</f>
        <v>3024.01</v>
      </c>
      <c r="W352" s="72" t="n">
        <f aca="false">ROUND('[1]Инфраструктурные платежи'!$D$11+'[1]Услуги по передаче 2014'!$G$8+'[1]Время горизонтально'!W130+'[1]Инфраструктурные платежи'!$D$7,2)</f>
        <v>2890.38</v>
      </c>
      <c r="X352" s="72" t="n">
        <f aca="false">ROUND('[1]Инфраструктурные платежи'!$D$11+'[1]Услуги по передаче 2014'!$G$8+'[1]Время горизонтально'!X130+'[1]Инфраструктурные платежи'!$D$7,2)</f>
        <v>2738.08</v>
      </c>
      <c r="Y352" s="72" t="n">
        <f aca="false">ROUND('[1]Инфраструктурные платежи'!$D$11+'[1]Услуги по передаче 2014'!$G$8+'[1]Время горизонтально'!Y130+'[1]Инфраструктурные платежи'!$D$7,2)</f>
        <v>2671.74</v>
      </c>
      <c r="Z352" s="73"/>
    </row>
    <row r="353" customFormat="false" ht="12.75" hidden="false" customHeight="false" outlineLevel="0" collapsed="false">
      <c r="A353" s="71" t="n">
        <f aca="false">A319</f>
        <v>44913</v>
      </c>
      <c r="B353" s="72" t="n">
        <f aca="false">ROUND('[1]Инфраструктурные платежи'!$D$11+'[1]Услуги по передаче 2014'!$G$8+'[1]Время горизонтально'!B131+'[1]Инфраструктурные платежи'!$D$7,2)</f>
        <v>2485.07</v>
      </c>
      <c r="C353" s="72" t="n">
        <f aca="false">ROUND('[1]Инфраструктурные платежи'!$D$11+'[1]Услуги по передаче 2014'!$G$8+'[1]Время горизонтально'!C131+'[1]Инфраструктурные платежи'!$D$7,2)</f>
        <v>2408.07</v>
      </c>
      <c r="D353" s="72" t="n">
        <f aca="false">ROUND('[1]Инфраструктурные платежи'!$D$11+'[1]Услуги по передаче 2014'!$G$8+'[1]Время горизонтально'!D131+'[1]Инфраструктурные платежи'!$D$7,2)</f>
        <v>2342.13</v>
      </c>
      <c r="E353" s="72" t="n">
        <f aca="false">ROUND('[1]Инфраструктурные платежи'!$D$11+'[1]Услуги по передаче 2014'!$G$8+'[1]Время горизонтально'!E131+'[1]Инфраструктурные платежи'!$D$7,2)</f>
        <v>2315.57</v>
      </c>
      <c r="F353" s="72" t="n">
        <f aca="false">ROUND('[1]Инфраструктурные платежи'!$D$11+'[1]Услуги по передаче 2014'!$G$8+'[1]Время горизонтально'!F131+'[1]Инфраструктурные платежи'!$D$7,2)</f>
        <v>2352.66</v>
      </c>
      <c r="G353" s="72" t="n">
        <f aca="false">ROUND('[1]Инфраструктурные платежи'!$D$11+'[1]Услуги по передаче 2014'!$G$8+'[1]Время горизонтально'!G131+'[1]Инфраструктурные платежи'!$D$7,2)</f>
        <v>2410.32</v>
      </c>
      <c r="H353" s="72" t="n">
        <f aca="false">ROUND('[1]Инфраструктурные платежи'!$D$11+'[1]Услуги по передаче 2014'!$G$8+'[1]Время горизонтально'!H131+'[1]Инфраструктурные платежи'!$D$7,2)</f>
        <v>2441.05</v>
      </c>
      <c r="I353" s="72" t="n">
        <f aca="false">ROUND('[1]Инфраструктурные платежи'!$D$11+'[1]Услуги по передаче 2014'!$G$8+'[1]Время горизонтально'!I131+'[1]Инфраструктурные платежи'!$D$7,2)</f>
        <v>2609.3</v>
      </c>
      <c r="J353" s="72" t="n">
        <f aca="false">ROUND('[1]Инфраструктурные платежи'!$D$11+'[1]Услуги по передаче 2014'!$G$8+'[1]Время горизонтально'!J131+'[1]Инфраструктурные платежи'!$D$7,2)</f>
        <v>2788.57</v>
      </c>
      <c r="K353" s="72" t="n">
        <f aca="false">ROUND('[1]Инфраструктурные платежи'!$D$11+'[1]Услуги по передаче 2014'!$G$8+'[1]Время горизонтально'!K131+'[1]Инфраструктурные платежи'!$D$7,2)</f>
        <v>2893.18</v>
      </c>
      <c r="L353" s="72" t="n">
        <f aca="false">ROUND('[1]Инфраструктурные платежи'!$D$11+'[1]Услуги по передаче 2014'!$G$8+'[1]Время горизонтально'!L131+'[1]Инфраструктурные платежи'!$D$7,2)</f>
        <v>2975.93</v>
      </c>
      <c r="M353" s="72" t="n">
        <f aca="false">ROUND('[1]Инфраструктурные платежи'!$D$11+'[1]Услуги по передаче 2014'!$G$8+'[1]Время горизонтально'!M131+'[1]Инфраструктурные платежи'!$D$7,2)</f>
        <v>2976.31</v>
      </c>
      <c r="N353" s="72" t="n">
        <f aca="false">ROUND('[1]Инфраструктурные платежи'!$D$11+'[1]Услуги по передаче 2014'!$G$8+'[1]Время горизонтально'!N131+'[1]Инфраструктурные платежи'!$D$7,2)</f>
        <v>2976.38</v>
      </c>
      <c r="O353" s="72" t="n">
        <f aca="false">ROUND('[1]Инфраструктурные платежи'!$D$11+'[1]Услуги по передаче 2014'!$G$8+'[1]Время горизонтально'!O131+'[1]Инфраструктурные платежи'!$D$7,2)</f>
        <v>2975.83</v>
      </c>
      <c r="P353" s="72" t="n">
        <f aca="false">ROUND('[1]Инфраструктурные платежи'!$D$11+'[1]Услуги по передаче 2014'!$G$8+'[1]Время горизонтально'!P131+'[1]Инфраструктурные платежи'!$D$7,2)</f>
        <v>2977.72</v>
      </c>
      <c r="Q353" s="72" t="n">
        <f aca="false">ROUND('[1]Инфраструктурные платежи'!$D$11+'[1]Услуги по передаче 2014'!$G$8+'[1]Время горизонтально'!Q131+'[1]Инфраструктурные платежи'!$D$7,2)</f>
        <v>2986.04</v>
      </c>
      <c r="R353" s="72" t="n">
        <f aca="false">ROUND('[1]Инфраструктурные платежи'!$D$11+'[1]Услуги по передаче 2014'!$G$8+'[1]Время горизонтально'!R131+'[1]Инфраструктурные платежи'!$D$7,2)</f>
        <v>2996.96</v>
      </c>
      <c r="S353" s="72" t="n">
        <f aca="false">ROUND('[1]Инфраструктурные платежи'!$D$11+'[1]Услуги по передаче 2014'!$G$8+'[1]Время горизонтально'!S131+'[1]Инфраструктурные платежи'!$D$7,2)</f>
        <v>2998.87</v>
      </c>
      <c r="T353" s="72" t="n">
        <f aca="false">ROUND('[1]Инфраструктурные платежи'!$D$11+'[1]Услуги по передаче 2014'!$G$8+'[1]Время горизонтально'!T131+'[1]Инфраструктурные платежи'!$D$7,2)</f>
        <v>2980.25</v>
      </c>
      <c r="U353" s="72" t="n">
        <f aca="false">ROUND('[1]Инфраструктурные платежи'!$D$11+'[1]Услуги по передаче 2014'!$G$8+'[1]Время горизонтально'!U131+'[1]Инфраструктурные платежи'!$D$7,2)</f>
        <v>2973.34</v>
      </c>
      <c r="V353" s="72" t="n">
        <f aca="false">ROUND('[1]Инфраструктурные платежи'!$D$11+'[1]Услуги по передаче 2014'!$G$8+'[1]Время горизонтально'!V131+'[1]Инфраструктурные платежи'!$D$7,2)</f>
        <v>2956.32</v>
      </c>
      <c r="W353" s="72" t="n">
        <f aca="false">ROUND('[1]Инфраструктурные платежи'!$D$11+'[1]Услуги по передаче 2014'!$G$8+'[1]Время горизонтально'!W131+'[1]Инфраструктурные платежи'!$D$7,2)</f>
        <v>2882.57</v>
      </c>
      <c r="X353" s="72" t="n">
        <f aca="false">ROUND('[1]Инфраструктурные платежи'!$D$11+'[1]Услуги по передаче 2014'!$G$8+'[1]Время горизонтально'!X131+'[1]Инфраструктурные платежи'!$D$7,2)</f>
        <v>2711.79</v>
      </c>
      <c r="Y353" s="72" t="n">
        <f aca="false">ROUND('[1]Инфраструктурные платежи'!$D$11+'[1]Услуги по передаче 2014'!$G$8+'[1]Время горизонтально'!Y131+'[1]Инфраструктурные платежи'!$D$7,2)</f>
        <v>2521.17</v>
      </c>
      <c r="Z353" s="73"/>
    </row>
    <row r="354" customFormat="false" ht="12.75" hidden="false" customHeight="false" outlineLevel="0" collapsed="false">
      <c r="A354" s="71" t="n">
        <f aca="false">A320</f>
        <v>44914</v>
      </c>
      <c r="B354" s="72" t="n">
        <f aca="false">ROUND('[1]Инфраструктурные платежи'!$D$11+'[1]Услуги по передаче 2014'!$G$8+'[1]Время горизонтально'!B132+'[1]Инфраструктурные платежи'!$D$7,2)</f>
        <v>2367.82</v>
      </c>
      <c r="C354" s="72" t="n">
        <f aca="false">ROUND('[1]Инфраструктурные платежи'!$D$11+'[1]Услуги по передаче 2014'!$G$8+'[1]Время горизонтально'!C132+'[1]Инфраструктурные платежи'!$D$7,2)</f>
        <v>2305.95</v>
      </c>
      <c r="D354" s="72" t="n">
        <f aca="false">ROUND('[1]Инфраструктурные платежи'!$D$11+'[1]Услуги по передаче 2014'!$G$8+'[1]Время горизонтально'!D132+'[1]Инфраструктурные платежи'!$D$7,2)</f>
        <v>2259.73</v>
      </c>
      <c r="E354" s="72" t="n">
        <f aca="false">ROUND('[1]Инфраструктурные платежи'!$D$11+'[1]Услуги по передаче 2014'!$G$8+'[1]Время горизонтально'!E132+'[1]Инфраструктурные платежи'!$D$7,2)</f>
        <v>2308.13</v>
      </c>
      <c r="F354" s="72" t="n">
        <f aca="false">ROUND('[1]Инфраструктурные платежи'!$D$11+'[1]Услуги по передаче 2014'!$G$8+'[1]Время горизонтально'!F132+'[1]Инфраструктурные платежи'!$D$7,2)</f>
        <v>2364.44</v>
      </c>
      <c r="G354" s="72" t="n">
        <f aca="false">ROUND('[1]Инфраструктурные платежи'!$D$11+'[1]Услуги по передаче 2014'!$G$8+'[1]Время горизонтально'!G132+'[1]Инфраструктурные платежи'!$D$7,2)</f>
        <v>2518.3</v>
      </c>
      <c r="H354" s="72" t="n">
        <f aca="false">ROUND('[1]Инфраструктурные платежи'!$D$11+'[1]Услуги по передаче 2014'!$G$8+'[1]Время горизонтально'!H132+'[1]Инфраструктурные платежи'!$D$7,2)</f>
        <v>2790.71</v>
      </c>
      <c r="I354" s="72" t="n">
        <f aca="false">ROUND('[1]Инфраструктурные платежи'!$D$11+'[1]Услуги по передаче 2014'!$G$8+'[1]Время горизонтально'!I132+'[1]Инфраструктурные платежи'!$D$7,2)</f>
        <v>2912.26</v>
      </c>
      <c r="J354" s="72" t="n">
        <f aca="false">ROUND('[1]Инфраструктурные платежи'!$D$11+'[1]Услуги по передаче 2014'!$G$8+'[1]Время горизонтально'!J132+'[1]Инфраструктурные платежи'!$D$7,2)</f>
        <v>3015.8</v>
      </c>
      <c r="K354" s="72" t="n">
        <f aca="false">ROUND('[1]Инфраструктурные платежи'!$D$11+'[1]Услуги по передаче 2014'!$G$8+'[1]Время горизонтально'!K132+'[1]Инфраструктурные платежи'!$D$7,2)</f>
        <v>3019.65</v>
      </c>
      <c r="L354" s="72" t="n">
        <f aca="false">ROUND('[1]Инфраструктурные платежи'!$D$11+'[1]Услуги по передаче 2014'!$G$8+'[1]Время горизонтально'!L132+'[1]Инфраструктурные платежи'!$D$7,2)</f>
        <v>3012.72</v>
      </c>
      <c r="M354" s="72" t="n">
        <f aca="false">ROUND('[1]Инфраструктурные платежи'!$D$11+'[1]Услуги по передаче 2014'!$G$8+'[1]Время горизонтально'!M132+'[1]Инфраструктурные платежи'!$D$7,2)</f>
        <v>3005.98</v>
      </c>
      <c r="N354" s="72" t="n">
        <f aca="false">ROUND('[1]Инфраструктурные платежи'!$D$11+'[1]Услуги по передаче 2014'!$G$8+'[1]Время горизонтально'!N132+'[1]Инфраструктурные платежи'!$D$7,2)</f>
        <v>3007.71</v>
      </c>
      <c r="O354" s="72" t="n">
        <f aca="false">ROUND('[1]Инфраструктурные платежи'!$D$11+'[1]Услуги по передаче 2014'!$G$8+'[1]Время горизонтально'!O132+'[1]Инфраструктурные платежи'!$D$7,2)</f>
        <v>3005.48</v>
      </c>
      <c r="P354" s="72" t="n">
        <f aca="false">ROUND('[1]Инфраструктурные платежи'!$D$11+'[1]Услуги по передаче 2014'!$G$8+'[1]Время горизонтально'!P132+'[1]Инфраструктурные платежи'!$D$7,2)</f>
        <v>3002.18</v>
      </c>
      <c r="Q354" s="72" t="n">
        <f aca="false">ROUND('[1]Инфраструктурные платежи'!$D$11+'[1]Услуги по передаче 2014'!$G$8+'[1]Время горизонтально'!Q132+'[1]Инфраструктурные платежи'!$D$7,2)</f>
        <v>3002.03</v>
      </c>
      <c r="R354" s="72" t="n">
        <f aca="false">ROUND('[1]Инфраструктурные платежи'!$D$11+'[1]Услуги по передаче 2014'!$G$8+'[1]Время горизонтально'!R132+'[1]Инфраструктурные платежи'!$D$7,2)</f>
        <v>3006.03</v>
      </c>
      <c r="S354" s="72" t="n">
        <f aca="false">ROUND('[1]Инфраструктурные платежи'!$D$11+'[1]Услуги по передаче 2014'!$G$8+'[1]Время горизонтально'!S132+'[1]Инфраструктурные платежи'!$D$7,2)</f>
        <v>3003.98</v>
      </c>
      <c r="T354" s="72" t="n">
        <f aca="false">ROUND('[1]Инфраструктурные платежи'!$D$11+'[1]Услуги по передаче 2014'!$G$8+'[1]Время горизонтально'!T132+'[1]Инфраструктурные платежи'!$D$7,2)</f>
        <v>2997.07</v>
      </c>
      <c r="U354" s="72" t="n">
        <f aca="false">ROUND('[1]Инфраструктурные платежи'!$D$11+'[1]Услуги по передаче 2014'!$G$8+'[1]Время горизонтально'!U132+'[1]Инфраструктурные платежи'!$D$7,2)</f>
        <v>2992.99</v>
      </c>
      <c r="V354" s="72" t="n">
        <f aca="false">ROUND('[1]Инфраструктурные платежи'!$D$11+'[1]Услуги по передаче 2014'!$G$8+'[1]Время горизонтально'!V132+'[1]Инфраструктурные платежи'!$D$7,2)</f>
        <v>2963.82</v>
      </c>
      <c r="W354" s="72" t="n">
        <f aca="false">ROUND('[1]Инфраструктурные платежи'!$D$11+'[1]Услуги по передаче 2014'!$G$8+'[1]Время горизонтально'!W132+'[1]Инфраструктурные платежи'!$D$7,2)</f>
        <v>2840.37</v>
      </c>
      <c r="X354" s="72" t="n">
        <f aca="false">ROUND('[1]Инфраструктурные платежи'!$D$11+'[1]Услуги по передаче 2014'!$G$8+'[1]Время горизонтально'!X132+'[1]Инфраструктурные платежи'!$D$7,2)</f>
        <v>2709.42</v>
      </c>
      <c r="Y354" s="72" t="n">
        <f aca="false">ROUND('[1]Инфраструктурные платежи'!$D$11+'[1]Услуги по передаче 2014'!$G$8+'[1]Время горизонтально'!Y132+'[1]Инфраструктурные платежи'!$D$7,2)</f>
        <v>2460.19</v>
      </c>
      <c r="Z354" s="73"/>
    </row>
    <row r="355" customFormat="false" ht="12.75" hidden="false" customHeight="false" outlineLevel="0" collapsed="false">
      <c r="A355" s="71" t="n">
        <f aca="false">A321</f>
        <v>44915</v>
      </c>
      <c r="B355" s="72" t="n">
        <f aca="false">ROUND('[1]Инфраструктурные платежи'!$D$11+'[1]Услуги по передаче 2014'!$G$8+'[1]Время горизонтально'!B133+'[1]Инфраструктурные платежи'!$D$7,2)</f>
        <v>2408</v>
      </c>
      <c r="C355" s="72" t="n">
        <f aca="false">ROUND('[1]Инфраструктурные платежи'!$D$11+'[1]Услуги по передаче 2014'!$G$8+'[1]Время горизонтально'!C133+'[1]Инфраструктурные платежи'!$D$7,2)</f>
        <v>2357.75</v>
      </c>
      <c r="D355" s="72" t="n">
        <f aca="false">ROUND('[1]Инфраструктурные платежи'!$D$11+'[1]Услуги по передаче 2014'!$G$8+'[1]Время горизонтально'!D133+'[1]Инфраструктурные платежи'!$D$7,2)</f>
        <v>2330.43</v>
      </c>
      <c r="E355" s="72" t="n">
        <f aca="false">ROUND('[1]Инфраструктурные платежи'!$D$11+'[1]Услуги по передаче 2014'!$G$8+'[1]Время горизонтально'!E133+'[1]Инфраструктурные платежи'!$D$7,2)</f>
        <v>2331.69</v>
      </c>
      <c r="F355" s="72" t="n">
        <f aca="false">ROUND('[1]Инфраструктурные платежи'!$D$11+'[1]Услуги по передаче 2014'!$G$8+'[1]Время горизонтально'!F133+'[1]Инфраструктурные платежи'!$D$7,2)</f>
        <v>2390.62</v>
      </c>
      <c r="G355" s="72" t="n">
        <f aca="false">ROUND('[1]Инфраструктурные платежи'!$D$11+'[1]Услуги по передаче 2014'!$G$8+'[1]Время горизонтально'!G133+'[1]Инфраструктурные платежи'!$D$7,2)</f>
        <v>2538.26</v>
      </c>
      <c r="H355" s="72" t="n">
        <f aca="false">ROUND('[1]Инфраструктурные платежи'!$D$11+'[1]Услуги по передаче 2014'!$G$8+'[1]Время горизонтально'!H133+'[1]Инфраструктурные платежи'!$D$7,2)</f>
        <v>2828.52</v>
      </c>
      <c r="I355" s="72" t="n">
        <f aca="false">ROUND('[1]Инфраструктурные платежи'!$D$11+'[1]Услуги по передаче 2014'!$G$8+'[1]Время горизонтально'!I133+'[1]Инфраструктурные платежи'!$D$7,2)</f>
        <v>2990.47</v>
      </c>
      <c r="J355" s="72" t="n">
        <f aca="false">ROUND('[1]Инфраструктурные платежи'!$D$11+'[1]Услуги по передаче 2014'!$G$8+'[1]Время горизонтально'!J133+'[1]Инфраструктурные платежи'!$D$7,2)</f>
        <v>3090.6</v>
      </c>
      <c r="K355" s="72" t="n">
        <f aca="false">ROUND('[1]Инфраструктурные платежи'!$D$11+'[1]Услуги по передаче 2014'!$G$8+'[1]Время горизонтально'!K133+'[1]Инфраструктурные платежи'!$D$7,2)</f>
        <v>3092.59</v>
      </c>
      <c r="L355" s="72" t="n">
        <f aca="false">ROUND('[1]Инфраструктурные платежи'!$D$11+'[1]Услуги по передаче 2014'!$G$8+'[1]Время горизонтально'!L133+'[1]Инфраструктурные платежи'!$D$7,2)</f>
        <v>3101.31</v>
      </c>
      <c r="M355" s="72" t="n">
        <f aca="false">ROUND('[1]Инфраструктурные платежи'!$D$11+'[1]Услуги по передаче 2014'!$G$8+'[1]Время горизонтально'!M133+'[1]Инфраструктурные платежи'!$D$7,2)</f>
        <v>3098.69</v>
      </c>
      <c r="N355" s="72" t="n">
        <f aca="false">ROUND('[1]Инфраструктурные платежи'!$D$11+'[1]Услуги по передаче 2014'!$G$8+'[1]Время горизонтально'!N133+'[1]Инфраструктурные платежи'!$D$7,2)</f>
        <v>3098.94</v>
      </c>
      <c r="O355" s="72" t="n">
        <f aca="false">ROUND('[1]Инфраструктурные платежи'!$D$11+'[1]Услуги по передаче 2014'!$G$8+'[1]Время горизонтально'!O133+'[1]Инфраструктурные платежи'!$D$7,2)</f>
        <v>3095.66</v>
      </c>
      <c r="P355" s="72" t="n">
        <f aca="false">ROUND('[1]Инфраструктурные платежи'!$D$11+'[1]Услуги по передаче 2014'!$G$8+'[1]Время горизонтально'!P133+'[1]Инфраструктурные платежи'!$D$7,2)</f>
        <v>3073.93</v>
      </c>
      <c r="Q355" s="72" t="n">
        <f aca="false">ROUND('[1]Инфраструктурные платежи'!$D$11+'[1]Услуги по передаче 2014'!$G$8+'[1]Время горизонтально'!Q133+'[1]Инфраструктурные платежи'!$D$7,2)</f>
        <v>3076.76</v>
      </c>
      <c r="R355" s="72" t="n">
        <f aca="false">ROUND('[1]Инфраструктурные платежи'!$D$11+'[1]Услуги по передаче 2014'!$G$8+'[1]Время горизонтально'!R133+'[1]Инфраструктурные платежи'!$D$7,2)</f>
        <v>3077.01</v>
      </c>
      <c r="S355" s="72" t="n">
        <f aca="false">ROUND('[1]Инфраструктурные платежи'!$D$11+'[1]Услуги по передаче 2014'!$G$8+'[1]Время горизонтально'!S133+'[1]Инфраструктурные платежи'!$D$7,2)</f>
        <v>3074.99</v>
      </c>
      <c r="T355" s="72" t="n">
        <f aca="false">ROUND('[1]Инфраструктурные платежи'!$D$11+'[1]Услуги по передаче 2014'!$G$8+'[1]Время горизонтально'!T133+'[1]Инфраструктурные платежи'!$D$7,2)</f>
        <v>3065.85</v>
      </c>
      <c r="U355" s="72" t="n">
        <f aca="false">ROUND('[1]Инфраструктурные платежи'!$D$11+'[1]Услуги по передаче 2014'!$G$8+'[1]Время горизонтально'!U133+'[1]Инфраструктурные платежи'!$D$7,2)</f>
        <v>3060.74</v>
      </c>
      <c r="V355" s="72" t="n">
        <f aca="false">ROUND('[1]Инфраструктурные платежи'!$D$11+'[1]Услуги по передаче 2014'!$G$8+'[1]Время горизонтально'!V133+'[1]Инфраструктурные платежи'!$D$7,2)</f>
        <v>3043.86</v>
      </c>
      <c r="W355" s="72" t="n">
        <f aca="false">ROUND('[1]Инфраструктурные платежи'!$D$11+'[1]Услуги по передаче 2014'!$G$8+'[1]Время горизонтально'!W133+'[1]Инфраструктурные платежи'!$D$7,2)</f>
        <v>2937.93</v>
      </c>
      <c r="X355" s="72" t="n">
        <f aca="false">ROUND('[1]Инфраструктурные платежи'!$D$11+'[1]Услуги по передаче 2014'!$G$8+'[1]Время горизонтально'!X133+'[1]Инфраструктурные платежи'!$D$7,2)</f>
        <v>2745.78</v>
      </c>
      <c r="Y355" s="72" t="n">
        <f aca="false">ROUND('[1]Инфраструктурные платежи'!$D$11+'[1]Услуги по передаче 2014'!$G$8+'[1]Время горизонтально'!Y133+'[1]Инфраструктурные платежи'!$D$7,2)</f>
        <v>2520.14</v>
      </c>
      <c r="Z355" s="73"/>
    </row>
    <row r="356" customFormat="false" ht="12.75" hidden="false" customHeight="false" outlineLevel="0" collapsed="false">
      <c r="A356" s="71" t="n">
        <f aca="false">A322</f>
        <v>44916</v>
      </c>
      <c r="B356" s="72" t="n">
        <f aca="false">ROUND('[1]Инфраструктурные платежи'!$D$11+'[1]Услуги по передаче 2014'!$G$8+'[1]Время горизонтально'!B134+'[1]Инфраструктурные платежи'!$D$7,2)</f>
        <v>2449.73</v>
      </c>
      <c r="C356" s="72" t="n">
        <f aca="false">ROUND('[1]Инфраструктурные платежи'!$D$11+'[1]Услуги по передаче 2014'!$G$8+'[1]Время горизонтально'!C134+'[1]Инфраструктурные платежи'!$D$7,2)</f>
        <v>2404.18</v>
      </c>
      <c r="D356" s="72" t="n">
        <f aca="false">ROUND('[1]Инфраструктурные платежи'!$D$11+'[1]Услуги по передаче 2014'!$G$8+'[1]Время горизонтально'!D134+'[1]Инфраструктурные платежи'!$D$7,2)</f>
        <v>2342.72</v>
      </c>
      <c r="E356" s="72" t="n">
        <f aca="false">ROUND('[1]Инфраструктурные платежи'!$D$11+'[1]Услуги по передаче 2014'!$G$8+'[1]Время горизонтально'!E134+'[1]Инфраструктурные платежи'!$D$7,2)</f>
        <v>2353.35</v>
      </c>
      <c r="F356" s="72" t="n">
        <f aca="false">ROUND('[1]Инфраструктурные платежи'!$D$11+'[1]Услуги по передаче 2014'!$G$8+'[1]Время горизонтально'!F134+'[1]Инфраструктурные платежи'!$D$7,2)</f>
        <v>2452.05</v>
      </c>
      <c r="G356" s="72" t="n">
        <f aca="false">ROUND('[1]Инфраструктурные платежи'!$D$11+'[1]Услуги по передаче 2014'!$G$8+'[1]Время горизонтально'!G134+'[1]Инфраструктурные платежи'!$D$7,2)</f>
        <v>2624.5</v>
      </c>
      <c r="H356" s="72" t="n">
        <f aca="false">ROUND('[1]Инфраструктурные платежи'!$D$11+'[1]Услуги по передаче 2014'!$G$8+'[1]Время горизонтально'!H134+'[1]Инфраструктурные платежи'!$D$7,2)</f>
        <v>2849</v>
      </c>
      <c r="I356" s="72" t="n">
        <f aca="false">ROUND('[1]Инфраструктурные платежи'!$D$11+'[1]Услуги по передаче 2014'!$G$8+'[1]Время горизонтально'!I134+'[1]Инфраструктурные платежи'!$D$7,2)</f>
        <v>3065.25</v>
      </c>
      <c r="J356" s="72" t="n">
        <f aca="false">ROUND('[1]Инфраструктурные платежи'!$D$11+'[1]Услуги по передаче 2014'!$G$8+'[1]Время горизонтально'!J134+'[1]Инфраструктурные платежи'!$D$7,2)</f>
        <v>3167.52</v>
      </c>
      <c r="K356" s="72" t="n">
        <f aca="false">ROUND('[1]Инфраструктурные платежи'!$D$11+'[1]Услуги по передаче 2014'!$G$8+'[1]Время горизонтально'!K134+'[1]Инфраструктурные платежи'!$D$7,2)</f>
        <v>3176.38</v>
      </c>
      <c r="L356" s="72" t="n">
        <f aca="false">ROUND('[1]Инфраструктурные платежи'!$D$11+'[1]Услуги по передаче 2014'!$G$8+'[1]Время горизонтально'!L134+'[1]Инфраструктурные платежи'!$D$7,2)</f>
        <v>3170.9</v>
      </c>
      <c r="M356" s="72" t="n">
        <f aca="false">ROUND('[1]Инфраструктурные платежи'!$D$11+'[1]Услуги по передаче 2014'!$G$8+'[1]Время горизонтально'!M134+'[1]Инфраструктурные платежи'!$D$7,2)</f>
        <v>3164.19</v>
      </c>
      <c r="N356" s="72" t="n">
        <f aca="false">ROUND('[1]Инфраструктурные платежи'!$D$11+'[1]Услуги по передаче 2014'!$G$8+'[1]Время горизонтально'!N134+'[1]Инфраструктурные платежи'!$D$7,2)</f>
        <v>3162.81</v>
      </c>
      <c r="O356" s="72" t="n">
        <f aca="false">ROUND('[1]Инфраструктурные платежи'!$D$11+'[1]Услуги по передаче 2014'!$G$8+'[1]Время горизонтально'!O134+'[1]Инфраструктурные платежи'!$D$7,2)</f>
        <v>3160.21</v>
      </c>
      <c r="P356" s="72" t="n">
        <f aca="false">ROUND('[1]Инфраструктурные платежи'!$D$11+'[1]Услуги по передаче 2014'!$G$8+'[1]Время горизонтально'!P134+'[1]Инфраструктурные платежи'!$D$7,2)</f>
        <v>3154.84</v>
      </c>
      <c r="Q356" s="72" t="n">
        <f aca="false">ROUND('[1]Инфраструктурные платежи'!$D$11+'[1]Услуги по передаче 2014'!$G$8+'[1]Время горизонтально'!Q134+'[1]Инфраструктурные платежи'!$D$7,2)</f>
        <v>3156.67</v>
      </c>
      <c r="R356" s="72" t="n">
        <f aca="false">ROUND('[1]Инфраструктурные платежи'!$D$11+'[1]Услуги по передаче 2014'!$G$8+'[1]Время горизонтально'!R134+'[1]Инфраструктурные платежи'!$D$7,2)</f>
        <v>3157.21</v>
      </c>
      <c r="S356" s="72" t="n">
        <f aca="false">ROUND('[1]Инфраструктурные платежи'!$D$11+'[1]Услуги по передаче 2014'!$G$8+'[1]Время горизонтально'!S134+'[1]Инфраструктурные платежи'!$D$7,2)</f>
        <v>3153.24</v>
      </c>
      <c r="T356" s="72" t="n">
        <f aca="false">ROUND('[1]Инфраструктурные платежи'!$D$11+'[1]Услуги по передаче 2014'!$G$8+'[1]Время горизонтально'!T134+'[1]Инфраструктурные платежи'!$D$7,2)</f>
        <v>3144.64</v>
      </c>
      <c r="U356" s="72" t="n">
        <f aca="false">ROUND('[1]Инфраструктурные платежи'!$D$11+'[1]Услуги по передаче 2014'!$G$8+'[1]Время горизонтально'!U134+'[1]Инфраструктурные платежи'!$D$7,2)</f>
        <v>3119.73</v>
      </c>
      <c r="V356" s="72" t="n">
        <f aca="false">ROUND('[1]Инфраструктурные платежи'!$D$11+'[1]Услуги по передаче 2014'!$G$8+'[1]Время горизонтально'!V134+'[1]Инфраструктурные платежи'!$D$7,2)</f>
        <v>3034.34</v>
      </c>
      <c r="W356" s="72" t="n">
        <f aca="false">ROUND('[1]Инфраструктурные платежи'!$D$11+'[1]Услуги по передаче 2014'!$G$8+'[1]Время горизонтально'!W134+'[1]Инфраструктурные платежи'!$D$7,2)</f>
        <v>2949.76</v>
      </c>
      <c r="X356" s="72" t="n">
        <f aca="false">ROUND('[1]Инфраструктурные платежи'!$D$11+'[1]Услуги по передаче 2014'!$G$8+'[1]Время горизонтально'!X134+'[1]Инфраструктурные платежи'!$D$7,2)</f>
        <v>2757.76</v>
      </c>
      <c r="Y356" s="72" t="n">
        <f aca="false">ROUND('[1]Инфраструктурные платежи'!$D$11+'[1]Услуги по передаче 2014'!$G$8+'[1]Время горизонтально'!Y134+'[1]Инфраструктурные платежи'!$D$7,2)</f>
        <v>2574.03</v>
      </c>
      <c r="Z356" s="73"/>
    </row>
    <row r="357" customFormat="false" ht="12.75" hidden="false" customHeight="false" outlineLevel="0" collapsed="false">
      <c r="A357" s="71" t="n">
        <f aca="false">A323</f>
        <v>44917</v>
      </c>
      <c r="B357" s="72" t="n">
        <f aca="false">ROUND('[1]Инфраструктурные платежи'!$D$11+'[1]Услуги по передаче 2014'!$G$8+'[1]Время горизонтально'!B135+'[1]Инфраструктурные платежи'!$D$7,2)</f>
        <v>2485.24</v>
      </c>
      <c r="C357" s="72" t="n">
        <f aca="false">ROUND('[1]Инфраструктурные платежи'!$D$11+'[1]Услуги по передаче 2014'!$G$8+'[1]Время горизонтально'!C135+'[1]Инфраструктурные платежи'!$D$7,2)</f>
        <v>2448.29</v>
      </c>
      <c r="D357" s="72" t="n">
        <f aca="false">ROUND('[1]Инфраструктурные платежи'!$D$11+'[1]Услуги по передаче 2014'!$G$8+'[1]Время горизонтально'!D135+'[1]Инфраструктурные платежи'!$D$7,2)</f>
        <v>2418.45</v>
      </c>
      <c r="E357" s="72" t="n">
        <f aca="false">ROUND('[1]Инфраструктурные платежи'!$D$11+'[1]Услуги по передаче 2014'!$G$8+'[1]Время горизонтально'!E135+'[1]Инфраструктурные платежи'!$D$7,2)</f>
        <v>2426.29</v>
      </c>
      <c r="F357" s="72" t="n">
        <f aca="false">ROUND('[1]Инфраструктурные платежи'!$D$11+'[1]Услуги по передаче 2014'!$G$8+'[1]Время горизонтально'!F135+'[1]Инфраструктурные платежи'!$D$7,2)</f>
        <v>2481.65</v>
      </c>
      <c r="G357" s="72" t="n">
        <f aca="false">ROUND('[1]Инфраструктурные платежи'!$D$11+'[1]Услуги по передаче 2014'!$G$8+'[1]Время горизонтально'!G135+'[1]Инфраструктурные платежи'!$D$7,2)</f>
        <v>2656.87</v>
      </c>
      <c r="H357" s="72" t="n">
        <f aca="false">ROUND('[1]Инфраструктурные платежи'!$D$11+'[1]Услуги по передаче 2014'!$G$8+'[1]Время горизонтально'!H135+'[1]Инфраструктурные платежи'!$D$7,2)</f>
        <v>2853.32</v>
      </c>
      <c r="I357" s="72" t="n">
        <f aca="false">ROUND('[1]Инфраструктурные платежи'!$D$11+'[1]Услуги по передаче 2014'!$G$8+'[1]Время горизонтально'!I135+'[1]Инфраструктурные платежи'!$D$7,2)</f>
        <v>3049.59</v>
      </c>
      <c r="J357" s="72" t="n">
        <f aca="false">ROUND('[1]Инфраструктурные платежи'!$D$11+'[1]Услуги по передаче 2014'!$G$8+'[1]Время горизонтально'!J135+'[1]Инфраструктурные платежи'!$D$7,2)</f>
        <v>3149.62</v>
      </c>
      <c r="K357" s="72" t="n">
        <f aca="false">ROUND('[1]Инфраструктурные платежи'!$D$11+'[1]Услуги по передаче 2014'!$G$8+'[1]Время горизонтально'!K135+'[1]Инфраструктурные платежи'!$D$7,2)</f>
        <v>3148.18</v>
      </c>
      <c r="L357" s="72" t="n">
        <f aca="false">ROUND('[1]Инфраструктурные платежи'!$D$11+'[1]Услуги по передаче 2014'!$G$8+'[1]Время горизонтально'!L135+'[1]Инфраструктурные платежи'!$D$7,2)</f>
        <v>3139.9</v>
      </c>
      <c r="M357" s="72" t="n">
        <f aca="false">ROUND('[1]Инфраструктурные платежи'!$D$11+'[1]Услуги по передаче 2014'!$G$8+'[1]Время горизонтально'!M135+'[1]Инфраструктурные платежи'!$D$7,2)</f>
        <v>3134.5</v>
      </c>
      <c r="N357" s="72" t="n">
        <f aca="false">ROUND('[1]Инфраструктурные платежи'!$D$11+'[1]Услуги по передаче 2014'!$G$8+'[1]Время горизонтально'!N135+'[1]Инфраструктурные платежи'!$D$7,2)</f>
        <v>3133.61</v>
      </c>
      <c r="O357" s="72" t="n">
        <f aca="false">ROUND('[1]Инфраструктурные платежи'!$D$11+'[1]Услуги по передаче 2014'!$G$8+'[1]Время горизонтально'!O135+'[1]Инфраструктурные платежи'!$D$7,2)</f>
        <v>3129.28</v>
      </c>
      <c r="P357" s="72" t="n">
        <f aca="false">ROUND('[1]Инфраструктурные платежи'!$D$11+'[1]Услуги по передаче 2014'!$G$8+'[1]Время горизонтально'!P135+'[1]Инфраструктурные платежи'!$D$7,2)</f>
        <v>3120.72</v>
      </c>
      <c r="Q357" s="72" t="n">
        <f aca="false">ROUND('[1]Инфраструктурные платежи'!$D$11+'[1]Услуги по передаче 2014'!$G$8+'[1]Время горизонтально'!Q135+'[1]Инфраструктурные платежи'!$D$7,2)</f>
        <v>3120.59</v>
      </c>
      <c r="R357" s="72" t="n">
        <f aca="false">ROUND('[1]Инфраструктурные платежи'!$D$11+'[1]Услуги по передаче 2014'!$G$8+'[1]Время горизонтально'!R135+'[1]Инфраструктурные платежи'!$D$7,2)</f>
        <v>3121.38</v>
      </c>
      <c r="S357" s="72" t="n">
        <f aca="false">ROUND('[1]Инфраструктурные платежи'!$D$11+'[1]Услуги по передаче 2014'!$G$8+'[1]Время горизонтально'!S135+'[1]Инфраструктурные платежи'!$D$7,2)</f>
        <v>3116.07</v>
      </c>
      <c r="T357" s="72" t="n">
        <f aca="false">ROUND('[1]Инфраструктурные платежи'!$D$11+'[1]Услуги по передаче 2014'!$G$8+'[1]Время горизонтально'!T135+'[1]Инфраструктурные платежи'!$D$7,2)</f>
        <v>3108.13</v>
      </c>
      <c r="U357" s="72" t="n">
        <f aca="false">ROUND('[1]Инфраструктурные платежи'!$D$11+'[1]Услуги по передаче 2014'!$G$8+'[1]Время горизонтально'!U135+'[1]Инфраструктурные платежи'!$D$7,2)</f>
        <v>3101.66</v>
      </c>
      <c r="V357" s="72" t="n">
        <f aca="false">ROUND('[1]Инфраструктурные платежи'!$D$11+'[1]Услуги по передаче 2014'!$G$8+'[1]Время горизонтально'!V135+'[1]Инфраструктурные платежи'!$D$7,2)</f>
        <v>3033.42</v>
      </c>
      <c r="W357" s="72" t="n">
        <f aca="false">ROUND('[1]Инфраструктурные платежи'!$D$11+'[1]Услуги по передаче 2014'!$G$8+'[1]Время горизонтально'!W135+'[1]Инфраструктурные платежи'!$D$7,2)</f>
        <v>2903.95</v>
      </c>
      <c r="X357" s="72" t="n">
        <f aca="false">ROUND('[1]Инфраструктурные платежи'!$D$11+'[1]Услуги по передаче 2014'!$G$8+'[1]Время горизонтально'!X135+'[1]Инфраструктурные платежи'!$D$7,2)</f>
        <v>2792.39</v>
      </c>
      <c r="Y357" s="72" t="n">
        <f aca="false">ROUND('[1]Инфраструктурные платежи'!$D$11+'[1]Услуги по передаче 2014'!$G$8+'[1]Время горизонтально'!Y135+'[1]Инфраструктурные платежи'!$D$7,2)</f>
        <v>2666.27</v>
      </c>
      <c r="Z357" s="73"/>
    </row>
    <row r="358" customFormat="false" ht="12.75" hidden="false" customHeight="false" outlineLevel="0" collapsed="false">
      <c r="A358" s="71" t="n">
        <f aca="false">A324</f>
        <v>44918</v>
      </c>
      <c r="B358" s="72" t="n">
        <f aca="false">ROUND('[1]Инфраструктурные платежи'!$D$11+'[1]Услуги по передаче 2014'!$G$8+'[1]Время горизонтально'!B136+'[1]Инфраструктурные платежи'!$D$7,2)</f>
        <v>2547.25</v>
      </c>
      <c r="C358" s="72" t="n">
        <f aca="false">ROUND('[1]Инфраструктурные платежи'!$D$11+'[1]Услуги по передаче 2014'!$G$8+'[1]Время горизонтально'!C136+'[1]Инфраструктурные платежи'!$D$7,2)</f>
        <v>2511.48</v>
      </c>
      <c r="D358" s="72" t="n">
        <f aca="false">ROUND('[1]Инфраструктурные платежи'!$D$11+'[1]Услуги по передаче 2014'!$G$8+'[1]Время горизонтально'!D136+'[1]Инфраструктурные платежи'!$D$7,2)</f>
        <v>2472.3</v>
      </c>
      <c r="E358" s="72" t="n">
        <f aca="false">ROUND('[1]Инфраструктурные платежи'!$D$11+'[1]Услуги по передаче 2014'!$G$8+'[1]Время горизонтально'!E136+'[1]Инфраструктурные платежи'!$D$7,2)</f>
        <v>2481.24</v>
      </c>
      <c r="F358" s="72" t="n">
        <f aca="false">ROUND('[1]Инфраструктурные платежи'!$D$11+'[1]Услуги по передаче 2014'!$G$8+'[1]Время горизонтально'!F136+'[1]Инфраструктурные платежи'!$D$7,2)</f>
        <v>2562.26</v>
      </c>
      <c r="G358" s="72" t="n">
        <f aca="false">ROUND('[1]Инфраструктурные платежи'!$D$11+'[1]Услуги по передаче 2014'!$G$8+'[1]Время горизонтально'!G136+'[1]Инфраструктурные платежи'!$D$7,2)</f>
        <v>2698.06</v>
      </c>
      <c r="H358" s="72" t="n">
        <f aca="false">ROUND('[1]Инфраструктурные платежи'!$D$11+'[1]Услуги по передаче 2014'!$G$8+'[1]Время горизонтально'!H136+'[1]Инфраструктурные платежи'!$D$7,2)</f>
        <v>2891.49</v>
      </c>
      <c r="I358" s="72" t="n">
        <f aca="false">ROUND('[1]Инфраструктурные платежи'!$D$11+'[1]Услуги по передаче 2014'!$G$8+'[1]Время горизонтально'!I136+'[1]Инфраструктурные платежи'!$D$7,2)</f>
        <v>3071.4</v>
      </c>
      <c r="J358" s="72" t="n">
        <f aca="false">ROUND('[1]Инфраструктурные платежи'!$D$11+'[1]Услуги по передаче 2014'!$G$8+'[1]Время горизонтально'!J136+'[1]Инфраструктурные платежи'!$D$7,2)</f>
        <v>3166.73</v>
      </c>
      <c r="K358" s="72" t="n">
        <f aca="false">ROUND('[1]Инфраструктурные платежи'!$D$11+'[1]Услуги по передаче 2014'!$G$8+'[1]Время горизонтально'!K136+'[1]Инфраструктурные платежи'!$D$7,2)</f>
        <v>3172.72</v>
      </c>
      <c r="L358" s="72" t="n">
        <f aca="false">ROUND('[1]Инфраструктурные платежи'!$D$11+'[1]Услуги по передаче 2014'!$G$8+'[1]Время горизонтально'!L136+'[1]Инфраструктурные платежи'!$D$7,2)</f>
        <v>3168.29</v>
      </c>
      <c r="M358" s="72" t="n">
        <f aca="false">ROUND('[1]Инфраструктурные платежи'!$D$11+'[1]Услуги по передаче 2014'!$G$8+'[1]Время горизонтально'!M136+'[1]Инфраструктурные платежи'!$D$7,2)</f>
        <v>3162</v>
      </c>
      <c r="N358" s="72" t="n">
        <f aca="false">ROUND('[1]Инфраструктурные платежи'!$D$11+'[1]Услуги по передаче 2014'!$G$8+'[1]Время горизонтально'!N136+'[1]Инфраструктурные платежи'!$D$7,2)</f>
        <v>3161.49</v>
      </c>
      <c r="O358" s="72" t="n">
        <f aca="false">ROUND('[1]Инфраструктурные платежи'!$D$11+'[1]Услуги по передаче 2014'!$G$8+'[1]Время горизонтально'!O136+'[1]Инфраструктурные платежи'!$D$7,2)</f>
        <v>3158.4</v>
      </c>
      <c r="P358" s="72" t="n">
        <f aca="false">ROUND('[1]Инфраструктурные платежи'!$D$11+'[1]Услуги по передаче 2014'!$G$8+'[1]Время горизонтально'!P136+'[1]Инфраструктурные платежи'!$D$7,2)</f>
        <v>3151.34</v>
      </c>
      <c r="Q358" s="72" t="n">
        <f aca="false">ROUND('[1]Инфраструктурные платежи'!$D$11+'[1]Услуги по передаче 2014'!$G$8+'[1]Время горизонтально'!Q136+'[1]Инфраструктурные платежи'!$D$7,2)</f>
        <v>3150.16</v>
      </c>
      <c r="R358" s="72" t="n">
        <f aca="false">ROUND('[1]Инфраструктурные платежи'!$D$11+'[1]Услуги по передаче 2014'!$G$8+'[1]Время горизонтально'!R136+'[1]Инфраструктурные платежи'!$D$7,2)</f>
        <v>3150.09</v>
      </c>
      <c r="S358" s="72" t="n">
        <f aca="false">ROUND('[1]Инфраструктурные платежи'!$D$11+'[1]Услуги по передаче 2014'!$G$8+'[1]Время горизонтально'!S136+'[1]Инфраструктурные платежи'!$D$7,2)</f>
        <v>3142.06</v>
      </c>
      <c r="T358" s="72" t="n">
        <f aca="false">ROUND('[1]Инфраструктурные платежи'!$D$11+'[1]Услуги по передаче 2014'!$G$8+'[1]Время горизонтально'!T136+'[1]Инфраструктурные платежи'!$D$7,2)</f>
        <v>3130.22</v>
      </c>
      <c r="U358" s="72" t="n">
        <f aca="false">ROUND('[1]Инфраструктурные платежи'!$D$11+'[1]Услуги по передаче 2014'!$G$8+'[1]Время горизонтально'!U136+'[1]Инфраструктурные платежи'!$D$7,2)</f>
        <v>3125.33</v>
      </c>
      <c r="V358" s="72" t="n">
        <f aca="false">ROUND('[1]Инфраструктурные платежи'!$D$11+'[1]Услуги по передаче 2014'!$G$8+'[1]Время горизонтально'!V136+'[1]Инфраструктурные платежи'!$D$7,2)</f>
        <v>3071.11</v>
      </c>
      <c r="W358" s="72" t="n">
        <f aca="false">ROUND('[1]Инфраструктурные платежи'!$D$11+'[1]Услуги по передаче 2014'!$G$8+'[1]Время горизонтально'!W136+'[1]Инфраструктурные платежи'!$D$7,2)</f>
        <v>2979.47</v>
      </c>
      <c r="X358" s="72" t="n">
        <f aca="false">ROUND('[1]Инфраструктурные платежи'!$D$11+'[1]Услуги по передаче 2014'!$G$8+'[1]Время горизонтально'!X136+'[1]Инфраструктурные платежи'!$D$7,2)</f>
        <v>2860.99</v>
      </c>
      <c r="Y358" s="72" t="n">
        <f aca="false">ROUND('[1]Инфраструктурные платежи'!$D$11+'[1]Услуги по передаче 2014'!$G$8+'[1]Время горизонтально'!Y136+'[1]Инфраструктурные платежи'!$D$7,2)</f>
        <v>2710.79</v>
      </c>
      <c r="Z358" s="73"/>
    </row>
    <row r="359" customFormat="false" ht="12.75" hidden="false" customHeight="false" outlineLevel="0" collapsed="false">
      <c r="A359" s="71" t="n">
        <f aca="false">A325</f>
        <v>44919</v>
      </c>
      <c r="B359" s="72" t="n">
        <f aca="false">ROUND('[1]Инфраструктурные платежи'!$D$11+'[1]Услуги по передаче 2014'!$G$8+'[1]Время горизонтально'!B137+'[1]Инфраструктурные платежи'!$D$7,2)</f>
        <v>2763.02</v>
      </c>
      <c r="C359" s="72" t="n">
        <f aca="false">ROUND('[1]Инфраструктурные платежи'!$D$11+'[1]Услуги по передаче 2014'!$G$8+'[1]Время горизонтально'!C137+'[1]Инфраструктурные платежи'!$D$7,2)</f>
        <v>2711.9</v>
      </c>
      <c r="D359" s="72" t="n">
        <f aca="false">ROUND('[1]Инфраструктурные платежи'!$D$11+'[1]Услуги по передаче 2014'!$G$8+'[1]Время горизонтально'!D137+'[1]Инфраструктурные платежи'!$D$7,2)</f>
        <v>2614.39</v>
      </c>
      <c r="E359" s="72" t="n">
        <f aca="false">ROUND('[1]Инфраструктурные платежи'!$D$11+'[1]Услуги по передаче 2014'!$G$8+'[1]Время горизонтально'!E137+'[1]Инфраструктурные платежи'!$D$7,2)</f>
        <v>2575.36</v>
      </c>
      <c r="F359" s="72" t="n">
        <f aca="false">ROUND('[1]Инфраструктурные платежи'!$D$11+'[1]Услуги по передаче 2014'!$G$8+'[1]Время горизонтально'!F137+'[1]Инфраструктурные платежи'!$D$7,2)</f>
        <v>2633.26</v>
      </c>
      <c r="G359" s="72" t="n">
        <f aca="false">ROUND('[1]Инфраструктурные платежи'!$D$11+'[1]Услуги по передаче 2014'!$G$8+'[1]Время горизонтально'!G137+'[1]Инфраструктурные платежи'!$D$7,2)</f>
        <v>2694.86</v>
      </c>
      <c r="H359" s="72" t="n">
        <f aca="false">ROUND('[1]Инфраструктурные платежи'!$D$11+'[1]Услуги по передаче 2014'!$G$8+'[1]Время горизонтально'!H137+'[1]Инфраструктурные платежи'!$D$7,2)</f>
        <v>2785.14</v>
      </c>
      <c r="I359" s="72" t="n">
        <f aca="false">ROUND('[1]Инфраструктурные платежи'!$D$11+'[1]Услуги по передаче 2014'!$G$8+'[1]Время горизонтально'!I137+'[1]Инфраструктурные платежи'!$D$7,2)</f>
        <v>2912.42</v>
      </c>
      <c r="J359" s="72" t="n">
        <f aca="false">ROUND('[1]Инфраструктурные платежи'!$D$11+'[1]Услуги по передаче 2014'!$G$8+'[1]Время горизонтально'!J137+'[1]Инфраструктурные платежи'!$D$7,2)</f>
        <v>3244.23</v>
      </c>
      <c r="K359" s="72" t="n">
        <f aca="false">ROUND('[1]Инфраструктурные платежи'!$D$11+'[1]Услуги по передаче 2014'!$G$8+'[1]Время горизонтально'!K137+'[1]Инфраструктурные платежи'!$D$7,2)</f>
        <v>3296.75</v>
      </c>
      <c r="L359" s="72" t="n">
        <f aca="false">ROUND('[1]Инфраструктурные платежи'!$D$11+'[1]Услуги по передаче 2014'!$G$8+'[1]Время горизонтально'!L137+'[1]Инфраструктурные платежи'!$D$7,2)</f>
        <v>3293.44</v>
      </c>
      <c r="M359" s="72" t="n">
        <f aca="false">ROUND('[1]Инфраструктурные платежи'!$D$11+'[1]Услуги по передаче 2014'!$G$8+'[1]Время горизонтально'!M137+'[1]Инфраструктурные платежи'!$D$7,2)</f>
        <v>3283.68</v>
      </c>
      <c r="N359" s="72" t="n">
        <f aca="false">ROUND('[1]Инфраструктурные платежи'!$D$11+'[1]Услуги по передаче 2014'!$G$8+'[1]Время горизонтально'!N137+'[1]Инфраструктурные платежи'!$D$7,2)</f>
        <v>3286.07</v>
      </c>
      <c r="O359" s="72" t="n">
        <f aca="false">ROUND('[1]Инфраструктурные платежи'!$D$11+'[1]Услуги по передаче 2014'!$G$8+'[1]Время горизонтально'!O137+'[1]Инфраструктурные платежи'!$D$7,2)</f>
        <v>3286.21</v>
      </c>
      <c r="P359" s="72" t="n">
        <f aca="false">ROUND('[1]Инфраструктурные платежи'!$D$11+'[1]Услуги по передаче 2014'!$G$8+'[1]Время горизонтально'!P137+'[1]Инфраструктурные платежи'!$D$7,2)</f>
        <v>3287.41</v>
      </c>
      <c r="Q359" s="72" t="n">
        <f aca="false">ROUND('[1]Инфраструктурные платежи'!$D$11+'[1]Услуги по передаче 2014'!$G$8+'[1]Время горизонтально'!Q137+'[1]Инфраструктурные платежи'!$D$7,2)</f>
        <v>3290.69</v>
      </c>
      <c r="R359" s="72" t="n">
        <f aca="false">ROUND('[1]Инфраструктурные платежи'!$D$11+'[1]Услуги по передаче 2014'!$G$8+'[1]Время горизонтально'!R137+'[1]Инфраструктурные платежи'!$D$7,2)</f>
        <v>3295.61</v>
      </c>
      <c r="S359" s="72" t="n">
        <f aca="false">ROUND('[1]Инфраструктурные платежи'!$D$11+'[1]Услуги по передаче 2014'!$G$8+'[1]Время горизонтально'!S137+'[1]Инфраструктурные платежи'!$D$7,2)</f>
        <v>3293.83</v>
      </c>
      <c r="T359" s="72" t="n">
        <f aca="false">ROUND('[1]Инфраструктурные платежи'!$D$11+'[1]Услуги по передаче 2014'!$G$8+'[1]Время горизонтально'!T137+'[1]Инфраструктурные платежи'!$D$7,2)</f>
        <v>3283.94</v>
      </c>
      <c r="U359" s="72" t="n">
        <f aca="false">ROUND('[1]Инфраструктурные платежи'!$D$11+'[1]Услуги по передаче 2014'!$G$8+'[1]Время горизонтально'!U137+'[1]Инфраструктурные платежи'!$D$7,2)</f>
        <v>3264.81</v>
      </c>
      <c r="V359" s="72" t="n">
        <f aca="false">ROUND('[1]Инфраструктурные платежи'!$D$11+'[1]Услуги по передаче 2014'!$G$8+'[1]Время горизонтально'!V137+'[1]Инфраструктурные платежи'!$D$7,2)</f>
        <v>3236.86</v>
      </c>
      <c r="W359" s="72" t="n">
        <f aca="false">ROUND('[1]Инфраструктурные платежи'!$D$11+'[1]Услуги по передаче 2014'!$G$8+'[1]Время горизонтально'!W137+'[1]Инфраструктурные платежи'!$D$7,2)</f>
        <v>3061.36</v>
      </c>
      <c r="X359" s="72" t="n">
        <f aca="false">ROUND('[1]Инфраструктурные платежи'!$D$11+'[1]Услуги по передаче 2014'!$G$8+'[1]Время горизонтально'!X137+'[1]Инфраструктурные платежи'!$D$7,2)</f>
        <v>2907</v>
      </c>
      <c r="Y359" s="72" t="n">
        <f aca="false">ROUND('[1]Инфраструктурные платежи'!$D$11+'[1]Услуги по передаче 2014'!$G$8+'[1]Время горизонтально'!Y137+'[1]Инфраструктурные платежи'!$D$7,2)</f>
        <v>2739.88</v>
      </c>
      <c r="Z359" s="73"/>
    </row>
    <row r="360" customFormat="false" ht="12.75" hidden="false" customHeight="false" outlineLevel="0" collapsed="false">
      <c r="A360" s="71" t="n">
        <f aca="false">A326</f>
        <v>44920</v>
      </c>
      <c r="B360" s="72" t="n">
        <f aca="false">ROUND('[1]Инфраструктурные платежи'!$D$11+'[1]Услуги по передаче 2014'!$G$8+'[1]Время горизонтально'!B138+'[1]Инфраструктурные платежи'!$D$7,2)</f>
        <v>2703.03</v>
      </c>
      <c r="C360" s="72" t="n">
        <f aca="false">ROUND('[1]Инфраструктурные платежи'!$D$11+'[1]Услуги по передаче 2014'!$G$8+'[1]Время горизонтально'!C138+'[1]Инфраструктурные платежи'!$D$7,2)</f>
        <v>2567.48</v>
      </c>
      <c r="D360" s="72" t="n">
        <f aca="false">ROUND('[1]Инфраструктурные платежи'!$D$11+'[1]Услуги по передаче 2014'!$G$8+'[1]Время горизонтально'!D138+'[1]Инфраструктурные платежи'!$D$7,2)</f>
        <v>2477.86</v>
      </c>
      <c r="E360" s="72" t="n">
        <f aca="false">ROUND('[1]Инфраструктурные платежи'!$D$11+'[1]Услуги по передаче 2014'!$G$8+'[1]Время горизонтально'!E138+'[1]Инфраструктурные платежи'!$D$7,2)</f>
        <v>2462.18</v>
      </c>
      <c r="F360" s="72" t="n">
        <f aca="false">ROUND('[1]Инфраструктурные платежи'!$D$11+'[1]Услуги по передаче 2014'!$G$8+'[1]Время горизонтально'!F138+'[1]Инфраструктурные платежи'!$D$7,2)</f>
        <v>2492.98</v>
      </c>
      <c r="G360" s="72" t="n">
        <f aca="false">ROUND('[1]Инфраструктурные платежи'!$D$11+'[1]Услуги по передаче 2014'!$G$8+'[1]Время горизонтально'!G138+'[1]Инфраструктурные платежи'!$D$7,2)</f>
        <v>2575.49</v>
      </c>
      <c r="H360" s="72" t="n">
        <f aca="false">ROUND('[1]Инфраструктурные платежи'!$D$11+'[1]Услуги по передаче 2014'!$G$8+'[1]Время горизонтально'!H138+'[1]Инфраструктурные платежи'!$D$7,2)</f>
        <v>2641.6</v>
      </c>
      <c r="I360" s="72" t="n">
        <f aca="false">ROUND('[1]Инфраструктурные платежи'!$D$11+'[1]Услуги по передаче 2014'!$G$8+'[1]Время горизонтально'!I138+'[1]Инфраструктурные платежи'!$D$7,2)</f>
        <v>2771.72</v>
      </c>
      <c r="J360" s="72" t="n">
        <f aca="false">ROUND('[1]Инфраструктурные платежи'!$D$11+'[1]Услуги по передаче 2014'!$G$8+'[1]Время горизонтально'!J138+'[1]Инфраструктурные платежи'!$D$7,2)</f>
        <v>2916.64</v>
      </c>
      <c r="K360" s="72" t="n">
        <f aca="false">ROUND('[1]Инфраструктурные платежи'!$D$11+'[1]Услуги по передаче 2014'!$G$8+'[1]Время горизонтально'!K138+'[1]Инфраструктурные платежи'!$D$7,2)</f>
        <v>3044.24</v>
      </c>
      <c r="L360" s="72" t="n">
        <f aca="false">ROUND('[1]Инфраструктурные платежи'!$D$11+'[1]Услуги по передаче 2014'!$G$8+'[1]Время горизонтально'!L138+'[1]Инфраструктурные платежи'!$D$7,2)</f>
        <v>3206.05</v>
      </c>
      <c r="M360" s="72" t="n">
        <f aca="false">ROUND('[1]Инфраструктурные платежи'!$D$11+'[1]Услуги по передаче 2014'!$G$8+'[1]Время горизонтально'!M138+'[1]Инфраструктурные платежи'!$D$7,2)</f>
        <v>3191.7</v>
      </c>
      <c r="N360" s="72" t="n">
        <f aca="false">ROUND('[1]Инфраструктурные платежи'!$D$11+'[1]Услуги по передаче 2014'!$G$8+'[1]Время горизонтально'!N138+'[1]Инфраструктурные платежи'!$D$7,2)</f>
        <v>3192.29</v>
      </c>
      <c r="O360" s="72" t="n">
        <f aca="false">ROUND('[1]Инфраструктурные платежи'!$D$11+'[1]Услуги по передаче 2014'!$G$8+'[1]Время горизонтально'!O138+'[1]Инфраструктурные платежи'!$D$7,2)</f>
        <v>3233.39</v>
      </c>
      <c r="P360" s="72" t="n">
        <f aca="false">ROUND('[1]Инфраструктурные платежи'!$D$11+'[1]Услуги по передаче 2014'!$G$8+'[1]Время горизонтально'!P138+'[1]Инфраструктурные платежи'!$D$7,2)</f>
        <v>3229.11</v>
      </c>
      <c r="Q360" s="72" t="n">
        <f aca="false">ROUND('[1]Инфраструктурные платежи'!$D$11+'[1]Услуги по передаче 2014'!$G$8+'[1]Время горизонтально'!Q138+'[1]Инфраструктурные платежи'!$D$7,2)</f>
        <v>3246.3</v>
      </c>
      <c r="R360" s="72" t="n">
        <f aca="false">ROUND('[1]Инфраструктурные платежи'!$D$11+'[1]Услуги по передаче 2014'!$G$8+'[1]Время горизонтально'!R138+'[1]Инфраструктурные платежи'!$D$7,2)</f>
        <v>3254.65</v>
      </c>
      <c r="S360" s="72" t="n">
        <f aca="false">ROUND('[1]Инфраструктурные платежи'!$D$11+'[1]Услуги по передаче 2014'!$G$8+'[1]Время горизонтально'!S138+'[1]Инфраструктурные платежи'!$D$7,2)</f>
        <v>3256.35</v>
      </c>
      <c r="T360" s="72" t="n">
        <f aca="false">ROUND('[1]Инфраструктурные платежи'!$D$11+'[1]Услуги по передаче 2014'!$G$8+'[1]Время горизонтально'!T138+'[1]Инфраструктурные платежи'!$D$7,2)</f>
        <v>3244.93</v>
      </c>
      <c r="U360" s="72" t="n">
        <f aca="false">ROUND('[1]Инфраструктурные платежи'!$D$11+'[1]Услуги по передаче 2014'!$G$8+'[1]Время горизонтально'!U138+'[1]Инфраструктурные платежи'!$D$7,2)</f>
        <v>3239.75</v>
      </c>
      <c r="V360" s="72" t="n">
        <f aca="false">ROUND('[1]Инфраструктурные платежи'!$D$11+'[1]Услуги по передаче 2014'!$G$8+'[1]Время горизонтально'!V138+'[1]Инфраструктурные платежи'!$D$7,2)</f>
        <v>3191.26</v>
      </c>
      <c r="W360" s="72" t="n">
        <f aca="false">ROUND('[1]Инфраструктурные платежи'!$D$11+'[1]Услуги по передаче 2014'!$G$8+'[1]Время горизонтально'!W138+'[1]Инфраструктурные платежи'!$D$7,2)</f>
        <v>3051.14</v>
      </c>
      <c r="X360" s="72" t="n">
        <f aca="false">ROUND('[1]Инфраструктурные платежи'!$D$11+'[1]Услуги по передаче 2014'!$G$8+'[1]Время горизонтально'!X138+'[1]Инфраструктурные платежи'!$D$7,2)</f>
        <v>2854</v>
      </c>
      <c r="Y360" s="72" t="n">
        <f aca="false">ROUND('[1]Инфраструктурные платежи'!$D$11+'[1]Услуги по передаче 2014'!$G$8+'[1]Время горизонтально'!Y138+'[1]Инфраструктурные платежи'!$D$7,2)</f>
        <v>2714.76</v>
      </c>
      <c r="Z360" s="73"/>
    </row>
    <row r="361" customFormat="false" ht="12.75" hidden="false" customHeight="false" outlineLevel="0" collapsed="false">
      <c r="A361" s="71" t="n">
        <f aca="false">A327</f>
        <v>44921</v>
      </c>
      <c r="B361" s="72" t="n">
        <f aca="false">ROUND('[1]Инфраструктурные платежи'!$D$11+'[1]Услуги по передаче 2014'!$G$8+'[1]Время горизонтально'!B139+'[1]Инфраструктурные платежи'!$D$7,2)</f>
        <v>2473.39</v>
      </c>
      <c r="C361" s="72" t="n">
        <f aca="false">ROUND('[1]Инфраструктурные платежи'!$D$11+'[1]Услуги по передаче 2014'!$G$8+'[1]Время горизонтально'!C139+'[1]Инфраструктурные платежи'!$D$7,2)</f>
        <v>2414.31</v>
      </c>
      <c r="D361" s="72" t="n">
        <f aca="false">ROUND('[1]Инфраструктурные платежи'!$D$11+'[1]Услуги по передаче 2014'!$G$8+'[1]Время горизонтально'!D139+'[1]Инфраструктурные платежи'!$D$7,2)</f>
        <v>2362.62</v>
      </c>
      <c r="E361" s="72" t="n">
        <f aca="false">ROUND('[1]Инфраструктурные платежи'!$D$11+'[1]Услуги по передаче 2014'!$G$8+'[1]Время горизонтально'!E139+'[1]Инфраструктурные платежи'!$D$7,2)</f>
        <v>2363.18</v>
      </c>
      <c r="F361" s="72" t="n">
        <f aca="false">ROUND('[1]Инфраструктурные платежи'!$D$11+'[1]Услуги по передаче 2014'!$G$8+'[1]Время горизонтально'!F139+'[1]Инфраструктурные платежи'!$D$7,2)</f>
        <v>2446.23</v>
      </c>
      <c r="G361" s="72" t="n">
        <f aca="false">ROUND('[1]Инфраструктурные платежи'!$D$11+'[1]Услуги по передаче 2014'!$G$8+'[1]Время горизонтально'!G139+'[1]Инфраструктурные платежи'!$D$7,2)</f>
        <v>2615.72</v>
      </c>
      <c r="H361" s="72" t="n">
        <f aca="false">ROUND('[1]Инфраструктурные платежи'!$D$11+'[1]Услуги по передаче 2014'!$G$8+'[1]Время горизонтально'!H139+'[1]Инфраструктурные платежи'!$D$7,2)</f>
        <v>2790.02</v>
      </c>
      <c r="I361" s="72" t="n">
        <f aca="false">ROUND('[1]Инфраструктурные платежи'!$D$11+'[1]Услуги по передаче 2014'!$G$8+'[1]Время горизонтально'!I139+'[1]Инфраструктурные платежи'!$D$7,2)</f>
        <v>3090.34</v>
      </c>
      <c r="J361" s="72" t="n">
        <f aca="false">ROUND('[1]Инфраструктурные платежи'!$D$11+'[1]Услуги по передаче 2014'!$G$8+'[1]Время горизонтально'!J139+'[1]Инфраструктурные платежи'!$D$7,2)</f>
        <v>3216.04</v>
      </c>
      <c r="K361" s="72" t="n">
        <f aca="false">ROUND('[1]Инфраструктурные платежи'!$D$11+'[1]Услуги по передаче 2014'!$G$8+'[1]Время горизонтально'!K139+'[1]Инфраструктурные платежи'!$D$7,2)</f>
        <v>3218.4</v>
      </c>
      <c r="L361" s="72" t="n">
        <f aca="false">ROUND('[1]Инфраструктурные платежи'!$D$11+'[1]Услуги по передаче 2014'!$G$8+'[1]Время горизонтально'!L139+'[1]Инфраструктурные платежи'!$D$7,2)</f>
        <v>3215</v>
      </c>
      <c r="M361" s="72" t="n">
        <f aca="false">ROUND('[1]Инфраструктурные платежи'!$D$11+'[1]Услуги по передаче 2014'!$G$8+'[1]Время горизонтально'!M139+'[1]Инфраструктурные платежи'!$D$7,2)</f>
        <v>3212.52</v>
      </c>
      <c r="N361" s="72" t="n">
        <f aca="false">ROUND('[1]Инфраструктурные платежи'!$D$11+'[1]Услуги по передаче 2014'!$G$8+'[1]Время горизонтально'!N139+'[1]Инфраструктурные платежи'!$D$7,2)</f>
        <v>3213.73</v>
      </c>
      <c r="O361" s="72" t="n">
        <f aca="false">ROUND('[1]Инфраструктурные платежи'!$D$11+'[1]Услуги по передаче 2014'!$G$8+'[1]Время горизонтально'!O139+'[1]Инфраструктурные платежи'!$D$7,2)</f>
        <v>3213.88</v>
      </c>
      <c r="P361" s="72" t="n">
        <f aca="false">ROUND('[1]Инфраструктурные платежи'!$D$11+'[1]Услуги по передаче 2014'!$G$8+'[1]Время горизонтально'!P139+'[1]Инфраструктурные платежи'!$D$7,2)</f>
        <v>3209.58</v>
      </c>
      <c r="Q361" s="72" t="n">
        <f aca="false">ROUND('[1]Инфраструктурные платежи'!$D$11+'[1]Услуги по передаче 2014'!$G$8+'[1]Время горизонтально'!Q139+'[1]Инфраструктурные платежи'!$D$7,2)</f>
        <v>3210.03</v>
      </c>
      <c r="R361" s="72" t="n">
        <f aca="false">ROUND('[1]Инфраструктурные платежи'!$D$11+'[1]Услуги по передаче 2014'!$G$8+'[1]Время горизонтально'!R139+'[1]Инфраструктурные платежи'!$D$7,2)</f>
        <v>3210.78</v>
      </c>
      <c r="S361" s="72" t="n">
        <f aca="false">ROUND('[1]Инфраструктурные платежи'!$D$11+'[1]Услуги по передаче 2014'!$G$8+'[1]Время горизонтально'!S139+'[1]Инфраструктурные платежи'!$D$7,2)</f>
        <v>3208.1</v>
      </c>
      <c r="T361" s="72" t="n">
        <f aca="false">ROUND('[1]Инфраструктурные платежи'!$D$11+'[1]Услуги по передаче 2014'!$G$8+'[1]Время горизонтально'!T139+'[1]Инфраструктурные платежи'!$D$7,2)</f>
        <v>3197.93</v>
      </c>
      <c r="U361" s="72" t="n">
        <f aca="false">ROUND('[1]Инфраструктурные платежи'!$D$11+'[1]Услуги по передаче 2014'!$G$8+'[1]Время горизонтально'!U139+'[1]Инфраструктурные платежи'!$D$7,2)</f>
        <v>3194.05</v>
      </c>
      <c r="V361" s="72" t="n">
        <f aca="false">ROUND('[1]Инфраструктурные платежи'!$D$11+'[1]Услуги по передаче 2014'!$G$8+'[1]Время горизонтально'!V139+'[1]Инфраструктурные платежи'!$D$7,2)</f>
        <v>3151.68</v>
      </c>
      <c r="W361" s="72" t="n">
        <f aca="false">ROUND('[1]Инфраструктурные платежи'!$D$11+'[1]Услуги по передаче 2014'!$G$8+'[1]Время горизонтально'!W139+'[1]Инфраструктурные платежи'!$D$7,2)</f>
        <v>2983.43</v>
      </c>
      <c r="X361" s="72" t="n">
        <f aca="false">ROUND('[1]Инфраструктурные платежи'!$D$11+'[1]Услуги по передаче 2014'!$G$8+'[1]Время горизонтально'!X139+'[1]Инфраструктурные платежи'!$D$7,2)</f>
        <v>2778.94</v>
      </c>
      <c r="Y361" s="72" t="n">
        <f aca="false">ROUND('[1]Инфраструктурные платежи'!$D$11+'[1]Услуги по передаче 2014'!$G$8+'[1]Время горизонтально'!Y139+'[1]Инфраструктурные платежи'!$D$7,2)</f>
        <v>2644.68</v>
      </c>
      <c r="Z361" s="73"/>
    </row>
    <row r="362" customFormat="false" ht="12.75" hidden="false" customHeight="false" outlineLevel="0" collapsed="false">
      <c r="A362" s="71" t="n">
        <f aca="false">A328</f>
        <v>44922</v>
      </c>
      <c r="B362" s="72" t="n">
        <f aca="false">ROUND('[1]Инфраструктурные платежи'!$D$11+'[1]Услуги по передаче 2014'!$G$8+'[1]Время горизонтально'!B140+'[1]Инфраструктурные платежи'!$D$7,2)</f>
        <v>2428.48</v>
      </c>
      <c r="C362" s="72" t="n">
        <f aca="false">ROUND('[1]Инфраструктурные платежи'!$D$11+'[1]Услуги по передаче 2014'!$G$8+'[1]Время горизонтально'!C140+'[1]Инфраструктурные платежи'!$D$7,2)</f>
        <v>2344.55</v>
      </c>
      <c r="D362" s="72" t="n">
        <f aca="false">ROUND('[1]Инфраструктурные платежи'!$D$11+'[1]Услуги по передаче 2014'!$G$8+'[1]Время горизонтально'!D140+'[1]Инфраструктурные платежи'!$D$7,2)</f>
        <v>2317.06</v>
      </c>
      <c r="E362" s="72" t="n">
        <f aca="false">ROUND('[1]Инфраструктурные платежи'!$D$11+'[1]Услуги по передаче 2014'!$G$8+'[1]Время горизонтально'!E140+'[1]Инфраструктурные платежи'!$D$7,2)</f>
        <v>2326.1</v>
      </c>
      <c r="F362" s="72" t="n">
        <f aca="false">ROUND('[1]Инфраструктурные платежи'!$D$11+'[1]Услуги по передаче 2014'!$G$8+'[1]Время горизонтально'!F140+'[1]Инфраструктурные платежи'!$D$7,2)</f>
        <v>2396.52</v>
      </c>
      <c r="G362" s="72" t="n">
        <f aca="false">ROUND('[1]Инфраструктурные платежи'!$D$11+'[1]Услуги по передаче 2014'!$G$8+'[1]Время горизонтально'!G140+'[1]Инфраструктурные платежи'!$D$7,2)</f>
        <v>2554.91</v>
      </c>
      <c r="H362" s="72" t="n">
        <f aca="false">ROUND('[1]Инфраструктурные платежи'!$D$11+'[1]Услуги по передаче 2014'!$G$8+'[1]Время горизонтально'!H140+'[1]Инфраструктурные платежи'!$D$7,2)</f>
        <v>2805.6</v>
      </c>
      <c r="I362" s="72" t="n">
        <f aca="false">ROUND('[1]Инфраструктурные платежи'!$D$11+'[1]Услуги по передаче 2014'!$G$8+'[1]Время горизонтально'!I140+'[1]Инфраструктурные платежи'!$D$7,2)</f>
        <v>2939.65</v>
      </c>
      <c r="J362" s="72" t="n">
        <f aca="false">ROUND('[1]Инфраструктурные платежи'!$D$11+'[1]Услуги по передаче 2014'!$G$8+'[1]Время горизонтально'!J140+'[1]Инфраструктурные платежи'!$D$7,2)</f>
        <v>3047.22</v>
      </c>
      <c r="K362" s="72" t="n">
        <f aca="false">ROUND('[1]Инфраструктурные платежи'!$D$11+'[1]Услуги по передаче 2014'!$G$8+'[1]Время горизонтально'!K140+'[1]Инфраструктурные платежи'!$D$7,2)</f>
        <v>3082.81</v>
      </c>
      <c r="L362" s="72" t="n">
        <f aca="false">ROUND('[1]Инфраструктурные платежи'!$D$11+'[1]Услуги по передаче 2014'!$G$8+'[1]Время горизонтально'!L140+'[1]Инфраструктурные платежи'!$D$7,2)</f>
        <v>3065.19</v>
      </c>
      <c r="M362" s="72" t="n">
        <f aca="false">ROUND('[1]Инфраструктурные платежи'!$D$11+'[1]Услуги по передаче 2014'!$G$8+'[1]Время горизонтально'!M140+'[1]Инфраструктурные платежи'!$D$7,2)</f>
        <v>3062.24</v>
      </c>
      <c r="N362" s="72" t="n">
        <f aca="false">ROUND('[1]Инфраструктурные платежи'!$D$11+'[1]Услуги по передаче 2014'!$G$8+'[1]Время горизонтально'!N140+'[1]Инфраструктурные платежи'!$D$7,2)</f>
        <v>3097.17</v>
      </c>
      <c r="O362" s="72" t="n">
        <f aca="false">ROUND('[1]Инфраструктурные платежи'!$D$11+'[1]Услуги по передаче 2014'!$G$8+'[1]Время горизонтально'!O140+'[1]Инфраструктурные платежи'!$D$7,2)</f>
        <v>3089.92</v>
      </c>
      <c r="P362" s="72" t="n">
        <f aca="false">ROUND('[1]Инфраструктурные платежи'!$D$11+'[1]Услуги по передаче 2014'!$G$8+'[1]Время горизонтально'!P140+'[1]Инфраструктурные платежи'!$D$7,2)</f>
        <v>3028.05</v>
      </c>
      <c r="Q362" s="72" t="n">
        <f aca="false">ROUND('[1]Инфраструктурные платежи'!$D$11+'[1]Услуги по передаче 2014'!$G$8+'[1]Время горизонтально'!Q140+'[1]Инфраструктурные платежи'!$D$7,2)</f>
        <v>3015.82</v>
      </c>
      <c r="R362" s="72" t="n">
        <f aca="false">ROUND('[1]Инфраструктурные платежи'!$D$11+'[1]Услуги по передаче 2014'!$G$8+'[1]Время горизонтально'!R140+'[1]Инфраструктурные платежи'!$D$7,2)</f>
        <v>3076.76</v>
      </c>
      <c r="S362" s="72" t="n">
        <f aca="false">ROUND('[1]Инфраструктурные платежи'!$D$11+'[1]Услуги по передаче 2014'!$G$8+'[1]Время горизонтально'!S140+'[1]Инфраструктурные платежи'!$D$7,2)</f>
        <v>3094.46</v>
      </c>
      <c r="T362" s="72" t="n">
        <f aca="false">ROUND('[1]Инфраструктурные платежи'!$D$11+'[1]Услуги по передаче 2014'!$G$8+'[1]Время горизонтально'!T140+'[1]Инфраструктурные платежи'!$D$7,2)</f>
        <v>3078.46</v>
      </c>
      <c r="U362" s="72" t="n">
        <f aca="false">ROUND('[1]Инфраструктурные платежи'!$D$11+'[1]Услуги по передаче 2014'!$G$8+'[1]Время горизонтально'!U140+'[1]Инфраструктурные платежи'!$D$7,2)</f>
        <v>3077.35</v>
      </c>
      <c r="V362" s="72" t="n">
        <f aca="false">ROUND('[1]Инфраструктурные платежи'!$D$11+'[1]Услуги по передаче 2014'!$G$8+'[1]Время горизонтально'!V140+'[1]Инфраструктурные платежи'!$D$7,2)</f>
        <v>2989.3</v>
      </c>
      <c r="W362" s="72" t="n">
        <f aca="false">ROUND('[1]Инфраструктурные платежи'!$D$11+'[1]Услуги по передаче 2014'!$G$8+'[1]Время горизонтально'!W140+'[1]Инфраструктурные платежи'!$D$7,2)</f>
        <v>2878.45</v>
      </c>
      <c r="X362" s="72" t="n">
        <f aca="false">ROUND('[1]Инфраструктурные платежи'!$D$11+'[1]Услуги по передаче 2014'!$G$8+'[1]Время горизонтально'!X140+'[1]Инфраструктурные платежи'!$D$7,2)</f>
        <v>2701.66</v>
      </c>
      <c r="Y362" s="72" t="n">
        <f aca="false">ROUND('[1]Инфраструктурные платежи'!$D$11+'[1]Услуги по передаче 2014'!$G$8+'[1]Время горизонтально'!Y140+'[1]Инфраструктурные платежи'!$D$7,2)</f>
        <v>2436.47</v>
      </c>
      <c r="Z362" s="73"/>
    </row>
    <row r="363" customFormat="false" ht="12.75" hidden="false" customHeight="false" outlineLevel="0" collapsed="false">
      <c r="A363" s="71" t="n">
        <f aca="false">A329</f>
        <v>44923</v>
      </c>
      <c r="B363" s="72" t="n">
        <f aca="false">ROUND('[1]Инфраструктурные платежи'!$D$11+'[1]Услуги по передаче 2014'!$G$8+'[1]Время горизонтально'!B141+'[1]Инфраструктурные платежи'!$D$7,2)</f>
        <v>2357.02</v>
      </c>
      <c r="C363" s="72" t="n">
        <f aca="false">ROUND('[1]Инфраструктурные платежи'!$D$11+'[1]Услуги по передаче 2014'!$G$8+'[1]Время горизонтально'!C141+'[1]Инфраструктурные платежи'!$D$7,2)</f>
        <v>2321.49</v>
      </c>
      <c r="D363" s="72" t="n">
        <f aca="false">ROUND('[1]Инфраструктурные платежи'!$D$11+'[1]Услуги по передаче 2014'!$G$8+'[1]Время горизонтально'!D141+'[1]Инфраструктурные платежи'!$D$7,2)</f>
        <v>2281.76</v>
      </c>
      <c r="E363" s="72" t="n">
        <f aca="false">ROUND('[1]Инфраструктурные платежи'!$D$11+'[1]Услуги по передаче 2014'!$G$8+'[1]Время горизонтально'!E141+'[1]Инфраструктурные платежи'!$D$7,2)</f>
        <v>2287.62</v>
      </c>
      <c r="F363" s="72" t="n">
        <f aca="false">ROUND('[1]Инфраструктурные платежи'!$D$11+'[1]Услуги по передаче 2014'!$G$8+'[1]Время горизонтально'!F141+'[1]Инфраструктурные платежи'!$D$7,2)</f>
        <v>2372.61</v>
      </c>
      <c r="G363" s="72" t="n">
        <f aca="false">ROUND('[1]Инфраструктурные платежи'!$D$11+'[1]Услуги по передаче 2014'!$G$8+'[1]Время горизонтально'!G141+'[1]Инфраструктурные платежи'!$D$7,2)</f>
        <v>2460.88</v>
      </c>
      <c r="H363" s="72" t="n">
        <f aca="false">ROUND('[1]Инфраструктурные платежи'!$D$11+'[1]Услуги по передаче 2014'!$G$8+'[1]Время горизонтально'!H141+'[1]Инфраструктурные платежи'!$D$7,2)</f>
        <v>2661.25</v>
      </c>
      <c r="I363" s="72" t="n">
        <f aca="false">ROUND('[1]Инфраструктурные платежи'!$D$11+'[1]Услуги по передаче 2014'!$G$8+'[1]Время горизонтально'!I141+'[1]Инфраструктурные платежи'!$D$7,2)</f>
        <v>2931.35</v>
      </c>
      <c r="J363" s="72" t="n">
        <f aca="false">ROUND('[1]Инфраструктурные платежи'!$D$11+'[1]Услуги по передаче 2014'!$G$8+'[1]Время горизонтально'!J141+'[1]Инфраструктурные платежи'!$D$7,2)</f>
        <v>2979.16</v>
      </c>
      <c r="K363" s="72" t="n">
        <f aca="false">ROUND('[1]Инфраструктурные платежи'!$D$11+'[1]Услуги по передаче 2014'!$G$8+'[1]Время горизонтально'!K141+'[1]Инфраструктурные платежи'!$D$7,2)</f>
        <v>3019.44</v>
      </c>
      <c r="L363" s="72" t="n">
        <f aca="false">ROUND('[1]Инфраструктурные платежи'!$D$11+'[1]Услуги по передаче 2014'!$G$8+'[1]Время горизонтально'!L141+'[1]Инфраструктурные платежи'!$D$7,2)</f>
        <v>3028.31</v>
      </c>
      <c r="M363" s="72" t="n">
        <f aca="false">ROUND('[1]Инфраструктурные платежи'!$D$11+'[1]Услуги по передаче 2014'!$G$8+'[1]Время горизонтально'!M141+'[1]Инфраструктурные платежи'!$D$7,2)</f>
        <v>3035.61</v>
      </c>
      <c r="N363" s="72" t="n">
        <f aca="false">ROUND('[1]Инфраструктурные платежи'!$D$11+'[1]Услуги по передаче 2014'!$G$8+'[1]Время горизонтально'!N141+'[1]Инфраструктурные платежи'!$D$7,2)</f>
        <v>3036.37</v>
      </c>
      <c r="O363" s="72" t="n">
        <f aca="false">ROUND('[1]Инфраструктурные платежи'!$D$11+'[1]Услуги по передаче 2014'!$G$8+'[1]Время горизонтально'!O141+'[1]Инфраструктурные платежи'!$D$7,2)</f>
        <v>3024.39</v>
      </c>
      <c r="P363" s="72" t="n">
        <f aca="false">ROUND('[1]Инфраструктурные платежи'!$D$11+'[1]Услуги по передаче 2014'!$G$8+'[1]Время горизонтально'!P141+'[1]Инфраструктурные платежи'!$D$7,2)</f>
        <v>3013.1</v>
      </c>
      <c r="Q363" s="72" t="n">
        <f aca="false">ROUND('[1]Инфраструктурные платежи'!$D$11+'[1]Услуги по передаче 2014'!$G$8+'[1]Время горизонтально'!Q141+'[1]Инфраструктурные платежи'!$D$7,2)</f>
        <v>3030.88</v>
      </c>
      <c r="R363" s="72" t="n">
        <f aca="false">ROUND('[1]Инфраструктурные платежи'!$D$11+'[1]Услуги по передаче 2014'!$G$8+'[1]Время горизонтально'!R141+'[1]Инфраструктурные платежи'!$D$7,2)</f>
        <v>3022.81</v>
      </c>
      <c r="S363" s="72" t="n">
        <f aca="false">ROUND('[1]Инфраструктурные платежи'!$D$11+'[1]Услуги по передаче 2014'!$G$8+'[1]Время горизонтально'!S141+'[1]Инфраструктурные платежи'!$D$7,2)</f>
        <v>3041.37</v>
      </c>
      <c r="T363" s="72" t="n">
        <f aca="false">ROUND('[1]Инфраструктурные платежи'!$D$11+'[1]Услуги по передаче 2014'!$G$8+'[1]Время горизонтально'!T141+'[1]Инфраструктурные платежи'!$D$7,2)</f>
        <v>3018.76</v>
      </c>
      <c r="U363" s="72" t="n">
        <f aca="false">ROUND('[1]Инфраструктурные платежи'!$D$11+'[1]Услуги по передаче 2014'!$G$8+'[1]Время горизонтально'!U141+'[1]Инфраструктурные платежи'!$D$7,2)</f>
        <v>2965.55</v>
      </c>
      <c r="V363" s="72" t="n">
        <f aca="false">ROUND('[1]Инфраструктурные платежи'!$D$11+'[1]Услуги по передаче 2014'!$G$8+'[1]Время горизонтально'!V141+'[1]Инфраструктурные платежи'!$D$7,2)</f>
        <v>2950.62</v>
      </c>
      <c r="W363" s="72" t="n">
        <f aca="false">ROUND('[1]Инфраструктурные платежи'!$D$11+'[1]Услуги по передаче 2014'!$G$8+'[1]Время горизонтально'!W141+'[1]Инфраструктурные платежи'!$D$7,2)</f>
        <v>2870.39</v>
      </c>
      <c r="X363" s="72" t="n">
        <f aca="false">ROUND('[1]Инфраструктурные платежи'!$D$11+'[1]Услуги по передаче 2014'!$G$8+'[1]Время горизонтально'!X141+'[1]Инфраструктурные платежи'!$D$7,2)</f>
        <v>2689.53</v>
      </c>
      <c r="Y363" s="72" t="n">
        <f aca="false">ROUND('[1]Инфраструктурные платежи'!$D$11+'[1]Услуги по передаче 2014'!$G$8+'[1]Время горизонтально'!Y141+'[1]Инфраструктурные платежи'!$D$7,2)</f>
        <v>2425.89</v>
      </c>
      <c r="Z363" s="73"/>
    </row>
    <row r="364" customFormat="false" ht="12.75" hidden="false" customHeight="false" outlineLevel="0" collapsed="false">
      <c r="A364" s="71" t="n">
        <f aca="false">A330</f>
        <v>44924</v>
      </c>
      <c r="B364" s="72" t="n">
        <f aca="false">ROUND('[1]Инфраструктурные платежи'!$D$11+'[1]Услуги по передаче 2014'!$G$8+'[1]Время горизонтально'!B142+'[1]Инфраструктурные платежи'!$D$7,2)</f>
        <v>2374.29</v>
      </c>
      <c r="C364" s="72" t="n">
        <f aca="false">ROUND('[1]Инфраструктурные платежи'!$D$11+'[1]Услуги по передаче 2014'!$G$8+'[1]Время горизонтально'!C142+'[1]Инфраструктурные платежи'!$D$7,2)</f>
        <v>2331.3</v>
      </c>
      <c r="D364" s="72" t="n">
        <f aca="false">ROUND('[1]Инфраструктурные платежи'!$D$11+'[1]Услуги по передаче 2014'!$G$8+'[1]Время горизонтально'!D142+'[1]Инфраструктурные платежи'!$D$7,2)</f>
        <v>2282.42</v>
      </c>
      <c r="E364" s="72" t="n">
        <f aca="false">ROUND('[1]Инфраструктурные платежи'!$D$11+'[1]Услуги по передаче 2014'!$G$8+'[1]Время горизонтально'!E142+'[1]Инфраструктурные платежи'!$D$7,2)</f>
        <v>2301.34</v>
      </c>
      <c r="F364" s="72" t="n">
        <f aca="false">ROUND('[1]Инфраструктурные платежи'!$D$11+'[1]Услуги по передаче 2014'!$G$8+'[1]Время горизонтально'!F142+'[1]Инфраструктурные платежи'!$D$7,2)</f>
        <v>2370.71</v>
      </c>
      <c r="G364" s="72" t="n">
        <f aca="false">ROUND('[1]Инфраструктурные платежи'!$D$11+'[1]Услуги по передаче 2014'!$G$8+'[1]Время горизонтально'!G142+'[1]Инфраструктурные платежи'!$D$7,2)</f>
        <v>2575.98</v>
      </c>
      <c r="H364" s="72" t="n">
        <f aca="false">ROUND('[1]Инфраструктурные платежи'!$D$11+'[1]Услуги по передаче 2014'!$G$8+'[1]Время горизонтально'!H142+'[1]Инфраструктурные платежи'!$D$7,2)</f>
        <v>2700.86</v>
      </c>
      <c r="I364" s="72" t="n">
        <f aca="false">ROUND('[1]Инфраструктурные платежи'!$D$11+'[1]Услуги по передаче 2014'!$G$8+'[1]Время горизонтально'!I142+'[1]Инфраструктурные платежи'!$D$7,2)</f>
        <v>2960.66</v>
      </c>
      <c r="J364" s="72" t="n">
        <f aca="false">ROUND('[1]Инфраструктурные платежи'!$D$11+'[1]Услуги по передаче 2014'!$G$8+'[1]Время горизонтально'!J142+'[1]Инфраструктурные платежи'!$D$7,2)</f>
        <v>3022.56</v>
      </c>
      <c r="K364" s="72" t="n">
        <f aca="false">ROUND('[1]Инфраструктурные платежи'!$D$11+'[1]Услуги по передаче 2014'!$G$8+'[1]Время горизонтально'!K142+'[1]Инфраструктурные платежи'!$D$7,2)</f>
        <v>2989.82</v>
      </c>
      <c r="L364" s="72" t="n">
        <f aca="false">ROUND('[1]Инфраструктурные платежи'!$D$11+'[1]Услуги по передаче 2014'!$G$8+'[1]Время горизонтально'!L142+'[1]Инфраструктурные платежи'!$D$7,2)</f>
        <v>2996.4</v>
      </c>
      <c r="M364" s="72" t="n">
        <f aca="false">ROUND('[1]Инфраструктурные платежи'!$D$11+'[1]Услуги по передаче 2014'!$G$8+'[1]Время горизонтально'!M142+'[1]Инфраструктурные платежи'!$D$7,2)</f>
        <v>3006.88</v>
      </c>
      <c r="N364" s="72" t="n">
        <f aca="false">ROUND('[1]Инфраструктурные платежи'!$D$11+'[1]Услуги по передаче 2014'!$G$8+'[1]Время горизонтально'!N142+'[1]Инфраструктурные платежи'!$D$7,2)</f>
        <v>3013.02</v>
      </c>
      <c r="O364" s="72" t="n">
        <f aca="false">ROUND('[1]Инфраструктурные платежи'!$D$11+'[1]Услуги по передаче 2014'!$G$8+'[1]Время горизонтально'!O142+'[1]Инфраструктурные платежи'!$D$7,2)</f>
        <v>3006.75</v>
      </c>
      <c r="P364" s="72" t="n">
        <f aca="false">ROUND('[1]Инфраструктурные платежи'!$D$11+'[1]Услуги по передаче 2014'!$G$8+'[1]Время горизонтально'!P142+'[1]Инфраструктурные платежи'!$D$7,2)</f>
        <v>3019.96</v>
      </c>
      <c r="Q364" s="72" t="n">
        <f aca="false">ROUND('[1]Инфраструктурные платежи'!$D$11+'[1]Услуги по передаче 2014'!$G$8+'[1]Время горизонтально'!Q142+'[1]Инфраструктурные платежи'!$D$7,2)</f>
        <v>3051.1</v>
      </c>
      <c r="R364" s="72" t="n">
        <f aca="false">ROUND('[1]Инфраструктурные платежи'!$D$11+'[1]Услуги по передаче 2014'!$G$8+'[1]Время горизонтально'!R142+'[1]Инфраструктурные платежи'!$D$7,2)</f>
        <v>3045.72</v>
      </c>
      <c r="S364" s="72" t="n">
        <f aca="false">ROUND('[1]Инфраструктурные платежи'!$D$11+'[1]Услуги по передаче 2014'!$G$8+'[1]Время горизонтально'!S142+'[1]Инфраструктурные платежи'!$D$7,2)</f>
        <v>3033.88</v>
      </c>
      <c r="T364" s="72" t="n">
        <f aca="false">ROUND('[1]Инфраструктурные платежи'!$D$11+'[1]Услуги по передаче 2014'!$G$8+'[1]Время горизонтально'!T142+'[1]Инфраструктурные платежи'!$D$7,2)</f>
        <v>3032.38</v>
      </c>
      <c r="U364" s="72" t="n">
        <f aca="false">ROUND('[1]Инфраструктурные платежи'!$D$11+'[1]Услуги по передаче 2014'!$G$8+'[1]Время горизонтально'!U142+'[1]Инфраструктурные платежи'!$D$7,2)</f>
        <v>3017.45</v>
      </c>
      <c r="V364" s="72" t="n">
        <f aca="false">ROUND('[1]Инфраструктурные платежи'!$D$11+'[1]Услуги по передаче 2014'!$G$8+'[1]Время горизонтально'!V142+'[1]Инфраструктурные платежи'!$D$7,2)</f>
        <v>2960.04</v>
      </c>
      <c r="W364" s="72" t="n">
        <f aca="false">ROUND('[1]Инфраструктурные платежи'!$D$11+'[1]Услуги по передаче 2014'!$G$8+'[1]Время горизонтально'!W142+'[1]Инфраструктурные платежи'!$D$7,2)</f>
        <v>2965.3</v>
      </c>
      <c r="X364" s="72" t="n">
        <f aca="false">ROUND('[1]Инфраструктурные платежи'!$D$11+'[1]Услуги по передаче 2014'!$G$8+'[1]Время горизонтально'!X142+'[1]Инфраструктурные платежи'!$D$7,2)</f>
        <v>2770.47</v>
      </c>
      <c r="Y364" s="72" t="n">
        <f aca="false">ROUND('[1]Инфраструктурные платежи'!$D$11+'[1]Услуги по передаче 2014'!$G$8+'[1]Время горизонтально'!Y142+'[1]Инфраструктурные платежи'!$D$7,2)</f>
        <v>2488.36</v>
      </c>
      <c r="Z364" s="73"/>
    </row>
    <row r="365" customFormat="false" ht="12.75" hidden="false" customHeight="false" outlineLevel="0" collapsed="false">
      <c r="A365" s="71" t="n">
        <f aca="false">A331</f>
        <v>44925</v>
      </c>
      <c r="B365" s="72" t="n">
        <f aca="false">ROUND('[1]Инфраструктурные платежи'!$D$11+'[1]Услуги по передаче 2014'!$G$8+'[1]Время горизонтально'!B143+'[1]Инфраструктурные платежи'!$D$7,2)</f>
        <v>2350.63</v>
      </c>
      <c r="C365" s="72" t="n">
        <f aca="false">ROUND('[1]Инфраструктурные платежи'!$D$11+'[1]Услуги по передаче 2014'!$G$8+'[1]Время горизонтально'!C143+'[1]Инфраструктурные платежи'!$D$7,2)</f>
        <v>2315.66</v>
      </c>
      <c r="D365" s="72" t="n">
        <f aca="false">ROUND('[1]Инфраструктурные платежи'!$D$11+'[1]Услуги по передаче 2014'!$G$8+'[1]Время горизонтально'!D143+'[1]Инфраструктурные платежи'!$D$7,2)</f>
        <v>2270.52</v>
      </c>
      <c r="E365" s="72" t="n">
        <f aca="false">ROUND('[1]Инфраструктурные платежи'!$D$11+'[1]Услуги по передаче 2014'!$G$8+'[1]Время горизонтально'!E143+'[1]Инфраструктурные платежи'!$D$7,2)</f>
        <v>2301.33</v>
      </c>
      <c r="F365" s="72" t="n">
        <f aca="false">ROUND('[1]Инфраструктурные платежи'!$D$11+'[1]Услуги по передаче 2014'!$G$8+'[1]Время горизонтально'!F143+'[1]Инфраструктурные платежи'!$D$7,2)</f>
        <v>2358.63</v>
      </c>
      <c r="G365" s="72" t="n">
        <f aca="false">ROUND('[1]Инфраструктурные платежи'!$D$11+'[1]Услуги по передаче 2014'!$G$8+'[1]Время горизонтально'!G143+'[1]Инфраструктурные платежи'!$D$7,2)</f>
        <v>2460.66</v>
      </c>
      <c r="H365" s="72" t="n">
        <f aca="false">ROUND('[1]Инфраструктурные платежи'!$D$11+'[1]Услуги по передаче 2014'!$G$8+'[1]Время горизонтально'!H143+'[1]Инфраструктурные платежи'!$D$7,2)</f>
        <v>2639.95</v>
      </c>
      <c r="I365" s="72" t="n">
        <f aca="false">ROUND('[1]Инфраструктурные платежи'!$D$11+'[1]Услуги по передаче 2014'!$G$8+'[1]Время горизонтально'!I143+'[1]Инфраструктурные платежи'!$D$7,2)</f>
        <v>2885.93</v>
      </c>
      <c r="J365" s="72" t="n">
        <f aca="false">ROUND('[1]Инфраструктурные платежи'!$D$11+'[1]Услуги по передаче 2014'!$G$8+'[1]Время горизонтально'!J143+'[1]Инфраструктурные платежи'!$D$7,2)</f>
        <v>2932.13</v>
      </c>
      <c r="K365" s="72" t="n">
        <f aca="false">ROUND('[1]Инфраструктурные платежи'!$D$11+'[1]Услуги по передаче 2014'!$G$8+'[1]Время горизонтально'!K143+'[1]Инфраструктурные платежи'!$D$7,2)</f>
        <v>2935.62</v>
      </c>
      <c r="L365" s="72" t="n">
        <f aca="false">ROUND('[1]Инфраструктурные платежи'!$D$11+'[1]Услуги по передаче 2014'!$G$8+'[1]Время горизонтально'!L143+'[1]Инфраструктурные платежи'!$D$7,2)</f>
        <v>2933.07</v>
      </c>
      <c r="M365" s="72" t="n">
        <f aca="false">ROUND('[1]Инфраструктурные платежи'!$D$11+'[1]Услуги по передаче 2014'!$G$8+'[1]Время горизонтально'!M143+'[1]Инфраструктурные платежи'!$D$7,2)</f>
        <v>2928.44</v>
      </c>
      <c r="N365" s="72" t="n">
        <f aca="false">ROUND('[1]Инфраструктурные платежи'!$D$11+'[1]Услуги по передаче 2014'!$G$8+'[1]Время горизонтально'!N143+'[1]Инфраструктурные платежи'!$D$7,2)</f>
        <v>2924.96</v>
      </c>
      <c r="O365" s="72" t="n">
        <f aca="false">ROUND('[1]Инфраструктурные платежи'!$D$11+'[1]Услуги по передаче 2014'!$G$8+'[1]Время горизонтально'!O143+'[1]Инфраструктурные платежи'!$D$7,2)</f>
        <v>2904.6</v>
      </c>
      <c r="P365" s="72" t="n">
        <f aca="false">ROUND('[1]Инфраструктурные платежи'!$D$11+'[1]Услуги по передаче 2014'!$G$8+'[1]Время горизонтально'!P143+'[1]Инфраструктурные платежи'!$D$7,2)</f>
        <v>2907.98</v>
      </c>
      <c r="Q365" s="72" t="n">
        <f aca="false">ROUND('[1]Инфраструктурные платежи'!$D$11+'[1]Услуги по передаче 2014'!$G$8+'[1]Время горизонтально'!Q143+'[1]Инфраструктурные платежи'!$D$7,2)</f>
        <v>2908.21</v>
      </c>
      <c r="R365" s="72" t="n">
        <f aca="false">ROUND('[1]Инфраструктурные платежи'!$D$11+'[1]Услуги по передаче 2014'!$G$8+'[1]Время горизонтально'!R143+'[1]Инфраструктурные платежи'!$D$7,2)</f>
        <v>2923.07</v>
      </c>
      <c r="S365" s="72" t="n">
        <f aca="false">ROUND('[1]Инфраструктурные платежи'!$D$11+'[1]Услуги по передаче 2014'!$G$8+'[1]Время горизонтально'!S143+'[1]Инфраструктурные платежи'!$D$7,2)</f>
        <v>2921.4</v>
      </c>
      <c r="T365" s="72" t="n">
        <f aca="false">ROUND('[1]Инфраструктурные платежи'!$D$11+'[1]Услуги по передаче 2014'!$G$8+'[1]Время горизонтально'!T143+'[1]Инфраструктурные платежи'!$D$7,2)</f>
        <v>2916.11</v>
      </c>
      <c r="U365" s="72" t="n">
        <f aca="false">ROUND('[1]Инфраструктурные платежи'!$D$11+'[1]Услуги по передаче 2014'!$G$8+'[1]Время горизонтально'!U143+'[1]Инфраструктурные платежи'!$D$7,2)</f>
        <v>2898.5</v>
      </c>
      <c r="V365" s="72" t="n">
        <f aca="false">ROUND('[1]Инфраструктурные платежи'!$D$11+'[1]Услуги по передаче 2014'!$G$8+'[1]Время горизонтально'!V143+'[1]Инфраструктурные платежи'!$D$7,2)</f>
        <v>2899.14</v>
      </c>
      <c r="W365" s="72" t="n">
        <f aca="false">ROUND('[1]Инфраструктурные платежи'!$D$11+'[1]Услуги по передаче 2014'!$G$8+'[1]Время горизонтально'!W143+'[1]Инфраструктурные платежи'!$D$7,2)</f>
        <v>2878.95</v>
      </c>
      <c r="X365" s="72" t="n">
        <f aca="false">ROUND('[1]Инфраструктурные платежи'!$D$11+'[1]Услуги по передаче 2014'!$G$8+'[1]Время горизонтально'!X143+'[1]Инфраструктурные платежи'!$D$7,2)</f>
        <v>2720.38</v>
      </c>
      <c r="Y365" s="72" t="n">
        <f aca="false">ROUND('[1]Инфраструктурные платежи'!$D$11+'[1]Услуги по передаче 2014'!$G$8+'[1]Время горизонтально'!Y143+'[1]Инфраструктурные платежи'!$D$7,2)</f>
        <v>2426.88</v>
      </c>
      <c r="Z365" s="73"/>
    </row>
    <row r="366" customFormat="false" ht="12.75" hidden="false" customHeight="false" outlineLevel="0" collapsed="false">
      <c r="A366" s="71" t="n">
        <f aca="false">A332</f>
        <v>44926</v>
      </c>
      <c r="B366" s="72" t="n">
        <f aca="false">ROUND('[1]Инфраструктурные платежи'!$D$11+'[1]Услуги по передаче 2014'!$G$8+'[1]Время горизонтально'!B144+'[1]Инфраструктурные платежи'!$D$7,2)</f>
        <v>2434.79</v>
      </c>
      <c r="C366" s="72" t="n">
        <f aca="false">ROUND('[1]Инфраструктурные платежи'!$D$11+'[1]Услуги по передаче 2014'!$G$8+'[1]Время горизонтально'!C144+'[1]Инфраструктурные платежи'!$D$7,2)</f>
        <v>2383.32</v>
      </c>
      <c r="D366" s="72" t="n">
        <f aca="false">ROUND('[1]Инфраструктурные платежи'!$D$11+'[1]Услуги по передаче 2014'!$G$8+'[1]Время горизонтально'!D144+'[1]Инфраструктурные платежи'!$D$7,2)</f>
        <v>2307.34</v>
      </c>
      <c r="E366" s="72" t="n">
        <f aca="false">ROUND('[1]Инфраструктурные платежи'!$D$11+'[1]Услуги по передаче 2014'!$G$8+'[1]Время горизонтально'!E144+'[1]Инфраструктурные платежи'!$D$7,2)</f>
        <v>2305.48</v>
      </c>
      <c r="F366" s="72" t="n">
        <f aca="false">ROUND('[1]Инфраструктурные платежи'!$D$11+'[1]Услуги по передаче 2014'!$G$8+'[1]Время горизонтально'!F144+'[1]Инфраструктурные платежи'!$D$7,2)</f>
        <v>2314.12</v>
      </c>
      <c r="G366" s="72" t="n">
        <f aca="false">ROUND('[1]Инфраструктурные платежи'!$D$11+'[1]Услуги по передаче 2014'!$G$8+'[1]Время горизонтально'!G144+'[1]Инфраструктурные платежи'!$D$7,2)</f>
        <v>2372.43</v>
      </c>
      <c r="H366" s="72" t="n">
        <f aca="false">ROUND('[1]Инфраструктурные платежи'!$D$11+'[1]Услуги по передаче 2014'!$G$8+'[1]Время горизонтально'!H144+'[1]Инфраструктурные платежи'!$D$7,2)</f>
        <v>2402</v>
      </c>
      <c r="I366" s="72" t="n">
        <f aca="false">ROUND('[1]Инфраструктурные платежи'!$D$11+'[1]Услуги по передаче 2014'!$G$8+'[1]Время горизонтально'!I144+'[1]Инфраструктурные платежи'!$D$7,2)</f>
        <v>2513.3</v>
      </c>
      <c r="J366" s="72" t="n">
        <f aca="false">ROUND('[1]Инфраструктурные платежи'!$D$11+'[1]Услуги по передаче 2014'!$G$8+'[1]Время горизонтально'!J144+'[1]Инфраструктурные платежи'!$D$7,2)</f>
        <v>2697.28</v>
      </c>
      <c r="K366" s="72" t="n">
        <f aca="false">ROUND('[1]Инфраструктурные платежи'!$D$11+'[1]Услуги по передаче 2014'!$G$8+'[1]Время горизонтально'!K144+'[1]Инфраструктурные платежи'!$D$7,2)</f>
        <v>2824.98</v>
      </c>
      <c r="L366" s="72" t="n">
        <f aca="false">ROUND('[1]Инфраструктурные платежи'!$D$11+'[1]Услуги по передаче 2014'!$G$8+'[1]Время горизонтально'!L144+'[1]Инфраструктурные платежи'!$D$7,2)</f>
        <v>2776</v>
      </c>
      <c r="M366" s="72" t="n">
        <f aca="false">ROUND('[1]Инфраструктурные платежи'!$D$11+'[1]Услуги по передаче 2014'!$G$8+'[1]Время горизонтально'!M144+'[1]Инфраструктурные платежи'!$D$7,2)</f>
        <v>2760.27</v>
      </c>
      <c r="N366" s="72" t="n">
        <f aca="false">ROUND('[1]Инфраструктурные платежи'!$D$11+'[1]Услуги по передаче 2014'!$G$8+'[1]Время горизонтально'!N144+'[1]Инфраструктурные платежи'!$D$7,2)</f>
        <v>2760.44</v>
      </c>
      <c r="O366" s="72" t="n">
        <f aca="false">ROUND('[1]Инфраструктурные платежи'!$D$11+'[1]Услуги по передаче 2014'!$G$8+'[1]Время горизонтально'!O144+'[1]Инфраструктурные платежи'!$D$7,2)</f>
        <v>2758.66</v>
      </c>
      <c r="P366" s="72" t="n">
        <f aca="false">ROUND('[1]Инфраструктурные платежи'!$D$11+'[1]Услуги по передаче 2014'!$G$8+'[1]Время горизонтально'!P144+'[1]Инфраструктурные платежи'!$D$7,2)</f>
        <v>2787.3</v>
      </c>
      <c r="Q366" s="72" t="n">
        <f aca="false">ROUND('[1]Инфраструктурные платежи'!$D$11+'[1]Услуги по передаче 2014'!$G$8+'[1]Время горизонтально'!Q144+'[1]Инфраструктурные платежи'!$D$7,2)</f>
        <v>2781.21</v>
      </c>
      <c r="R366" s="72" t="n">
        <f aca="false">ROUND('[1]Инфраструктурные платежи'!$D$11+'[1]Услуги по передаче 2014'!$G$8+'[1]Время горизонтально'!R144+'[1]Инфраструктурные платежи'!$D$7,2)</f>
        <v>2760.7</v>
      </c>
      <c r="S366" s="72" t="n">
        <f aca="false">ROUND('[1]Инфраструктурные платежи'!$D$11+'[1]Услуги по передаче 2014'!$G$8+'[1]Время горизонтально'!S144+'[1]Инфраструктурные платежи'!$D$7,2)</f>
        <v>2760.72</v>
      </c>
      <c r="T366" s="72" t="n">
        <f aca="false">ROUND('[1]Инфраструктурные платежи'!$D$11+'[1]Услуги по передаче 2014'!$G$8+'[1]Время горизонтально'!T144+'[1]Инфраструктурные платежи'!$D$7,2)</f>
        <v>2857.67</v>
      </c>
      <c r="U366" s="72" t="n">
        <f aca="false">ROUND('[1]Инфраструктурные платежи'!$D$11+'[1]Услуги по передаче 2014'!$G$8+'[1]Время горизонтально'!U144+'[1]Инфраструктурные платежи'!$D$7,2)</f>
        <v>2860.89</v>
      </c>
      <c r="V366" s="72" t="n">
        <f aca="false">ROUND('[1]Инфраструктурные платежи'!$D$11+'[1]Услуги по передаче 2014'!$G$8+'[1]Время горизонтально'!V144+'[1]Инфраструктурные платежи'!$D$7,2)</f>
        <v>2800.27</v>
      </c>
      <c r="W366" s="72" t="n">
        <f aca="false">ROUND('[1]Инфраструктурные платежи'!$D$11+'[1]Услуги по передаче 2014'!$G$8+'[1]Время горизонтально'!W144+'[1]Инфраструктурные платежи'!$D$7,2)</f>
        <v>2821.57</v>
      </c>
      <c r="X366" s="72" t="n">
        <f aca="false">ROUND('[1]Инфраструктурные платежи'!$D$11+'[1]Услуги по передаче 2014'!$G$8+'[1]Время горизонтально'!X144+'[1]Инфраструктурные платежи'!$D$7,2)</f>
        <v>2654.14</v>
      </c>
      <c r="Y366" s="72" t="n">
        <f aca="false">ROUND('[1]Инфраструктурные платежи'!$D$11+'[1]Услуги по передаче 2014'!$G$8+'[1]Время горизонтально'!Y144+'[1]Инфраструктурные платежи'!$D$7,2)</f>
        <v>2442.29</v>
      </c>
      <c r="Z366" s="73"/>
    </row>
    <row r="367" customFormat="false" ht="12.75" hidden="false" customHeight="false" outlineLevel="0" collapsed="false">
      <c r="A367" s="77"/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3"/>
    </row>
    <row r="369" customFormat="false" ht="15.75" hidden="false" customHeight="false" outlineLevel="0" collapsed="false">
      <c r="A369" s="92" t="s">
        <v>107</v>
      </c>
      <c r="B369" s="66" t="s">
        <v>108</v>
      </c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7"/>
    </row>
    <row r="370" customFormat="false" ht="15.75" hidden="false" customHeight="false" outlineLevel="0" collapsed="false">
      <c r="A370" s="68" t="s">
        <v>65</v>
      </c>
      <c r="B370" s="69" t="s">
        <v>66</v>
      </c>
      <c r="C370" s="69" t="s">
        <v>67</v>
      </c>
      <c r="D370" s="69" t="s">
        <v>68</v>
      </c>
      <c r="E370" s="69" t="s">
        <v>69</v>
      </c>
      <c r="F370" s="69" t="s">
        <v>70</v>
      </c>
      <c r="G370" s="69" t="s">
        <v>71</v>
      </c>
      <c r="H370" s="69" t="s">
        <v>72</v>
      </c>
      <c r="I370" s="69" t="s">
        <v>73</v>
      </c>
      <c r="J370" s="69" t="s">
        <v>74</v>
      </c>
      <c r="K370" s="69" t="s">
        <v>75</v>
      </c>
      <c r="L370" s="69" t="s">
        <v>76</v>
      </c>
      <c r="M370" s="69" t="s">
        <v>77</v>
      </c>
      <c r="N370" s="69" t="s">
        <v>78</v>
      </c>
      <c r="O370" s="69" t="s">
        <v>79</v>
      </c>
      <c r="P370" s="69" t="s">
        <v>80</v>
      </c>
      <c r="Q370" s="69" t="s">
        <v>81</v>
      </c>
      <c r="R370" s="69" t="s">
        <v>82</v>
      </c>
      <c r="S370" s="69" t="s">
        <v>83</v>
      </c>
      <c r="T370" s="69" t="s">
        <v>84</v>
      </c>
      <c r="U370" s="69" t="s">
        <v>85</v>
      </c>
      <c r="V370" s="69" t="s">
        <v>86</v>
      </c>
      <c r="W370" s="69" t="s">
        <v>87</v>
      </c>
      <c r="X370" s="69" t="s">
        <v>88</v>
      </c>
      <c r="Y370" s="69" t="s">
        <v>89</v>
      </c>
      <c r="Z370" s="70"/>
    </row>
    <row r="371" customFormat="false" ht="12.75" hidden="false" customHeight="false" outlineLevel="0" collapsed="false">
      <c r="A371" s="71" t="n">
        <f aca="false">A336</f>
        <v>44896</v>
      </c>
      <c r="B371" s="93" t="n">
        <f aca="false">ROUND('[1]Время горизонтально'!B44,2)</f>
        <v>6.05</v>
      </c>
      <c r="C371" s="93" t="n">
        <f aca="false">ROUND('[1]Время горизонтально'!C44,2)</f>
        <v>57.07</v>
      </c>
      <c r="D371" s="93" t="n">
        <f aca="false">ROUND('[1]Время горизонтально'!D44,2)</f>
        <v>90.15</v>
      </c>
      <c r="E371" s="93" t="n">
        <f aca="false">ROUND('[1]Время горизонтально'!E44,2)</f>
        <v>96.63</v>
      </c>
      <c r="F371" s="93" t="n">
        <f aca="false">ROUND('[1]Время горизонтально'!F44,2)</f>
        <v>226.75</v>
      </c>
      <c r="G371" s="93" t="n">
        <f aca="false">ROUND('[1]Время горизонтально'!G44,2)</f>
        <v>139.98</v>
      </c>
      <c r="H371" s="93" t="n">
        <f aca="false">ROUND('[1]Время горизонтально'!H44,2)</f>
        <v>86.91</v>
      </c>
      <c r="I371" s="93" t="n">
        <f aca="false">ROUND('[1]Время горизонтально'!I44,2)</f>
        <v>85.75</v>
      </c>
      <c r="J371" s="93" t="n">
        <f aca="false">ROUND('[1]Время горизонтально'!J44,2)</f>
        <v>56.5</v>
      </c>
      <c r="K371" s="93" t="n">
        <f aca="false">ROUND('[1]Время горизонтально'!K44,2)</f>
        <v>14.01</v>
      </c>
      <c r="L371" s="93" t="n">
        <f aca="false">ROUND('[1]Время горизонтально'!L44,2)</f>
        <v>0.14</v>
      </c>
      <c r="M371" s="93" t="n">
        <f aca="false">ROUND('[1]Время горизонтально'!M44,2)</f>
        <v>0</v>
      </c>
      <c r="N371" s="93" t="n">
        <f aca="false">ROUND('[1]Время горизонтально'!N44,2)</f>
        <v>0.17</v>
      </c>
      <c r="O371" s="93" t="n">
        <f aca="false">ROUND('[1]Время горизонтально'!O44,2)</f>
        <v>0.08</v>
      </c>
      <c r="P371" s="93" t="n">
        <f aca="false">ROUND('[1]Время горизонтально'!P44,2)</f>
        <v>0</v>
      </c>
      <c r="Q371" s="93" t="n">
        <f aca="false">ROUND('[1]Время горизонтально'!Q44,2)</f>
        <v>0</v>
      </c>
      <c r="R371" s="93" t="n">
        <f aca="false">ROUND('[1]Время горизонтально'!R44,2)</f>
        <v>0</v>
      </c>
      <c r="S371" s="93" t="n">
        <f aca="false">ROUND('[1]Время горизонтально'!S44,2)</f>
        <v>0</v>
      </c>
      <c r="T371" s="93" t="n">
        <f aca="false">ROUND('[1]Время горизонтально'!T44,2)</f>
        <v>0</v>
      </c>
      <c r="U371" s="93" t="n">
        <f aca="false">ROUND('[1]Время горизонтально'!U44,2)</f>
        <v>0</v>
      </c>
      <c r="V371" s="93" t="n">
        <f aca="false">ROUND('[1]Время горизонтально'!V44,2)</f>
        <v>0</v>
      </c>
      <c r="W371" s="93" t="n">
        <f aca="false">ROUND('[1]Время горизонтально'!W44,2)</f>
        <v>0</v>
      </c>
      <c r="X371" s="93" t="n">
        <f aca="false">ROUND('[1]Время горизонтально'!X44,2)</f>
        <v>0</v>
      </c>
      <c r="Y371" s="93" t="n">
        <f aca="false">ROUND('[1]Время горизонтально'!Y44,2)</f>
        <v>0</v>
      </c>
      <c r="Z371" s="73"/>
    </row>
    <row r="372" customFormat="false" ht="12.75" hidden="false" customHeight="false" outlineLevel="0" collapsed="false">
      <c r="A372" s="71" t="n">
        <f aca="false">A337</f>
        <v>44897</v>
      </c>
      <c r="B372" s="93" t="n">
        <f aca="false">ROUND('[1]Время горизонтально'!B45,2)</f>
        <v>0</v>
      </c>
      <c r="C372" s="93" t="n">
        <f aca="false">ROUND('[1]Время горизонтально'!C45,2)</f>
        <v>0</v>
      </c>
      <c r="D372" s="93" t="n">
        <f aca="false">ROUND('[1]Время горизонтально'!D45,2)</f>
        <v>21.23</v>
      </c>
      <c r="E372" s="93" t="n">
        <f aca="false">ROUND('[1]Время горизонтально'!E45,2)</f>
        <v>87.28</v>
      </c>
      <c r="F372" s="93" t="n">
        <f aca="false">ROUND('[1]Время горизонтально'!F45,2)</f>
        <v>104.55</v>
      </c>
      <c r="G372" s="93" t="n">
        <f aca="false">ROUND('[1]Время горизонтально'!G45,2)</f>
        <v>101.86</v>
      </c>
      <c r="H372" s="93" t="n">
        <f aca="false">ROUND('[1]Время горизонтально'!H45,2)</f>
        <v>147.18</v>
      </c>
      <c r="I372" s="93" t="n">
        <f aca="false">ROUND('[1]Время горизонтально'!I45,2)</f>
        <v>82.13</v>
      </c>
      <c r="J372" s="93" t="n">
        <f aca="false">ROUND('[1]Время горизонтально'!J45,2)</f>
        <v>12.28</v>
      </c>
      <c r="K372" s="93" t="n">
        <f aca="false">ROUND('[1]Время горизонтально'!K45,2)</f>
        <v>0.08</v>
      </c>
      <c r="L372" s="93" t="n">
        <f aca="false">ROUND('[1]Время горизонтально'!L45,2)</f>
        <v>0</v>
      </c>
      <c r="M372" s="93" t="n">
        <f aca="false">ROUND('[1]Время горизонтально'!M45,2)</f>
        <v>0</v>
      </c>
      <c r="N372" s="93" t="n">
        <f aca="false">ROUND('[1]Время горизонтально'!N45,2)</f>
        <v>0.04</v>
      </c>
      <c r="O372" s="93" t="n">
        <f aca="false">ROUND('[1]Время горизонтально'!O45,2)</f>
        <v>0</v>
      </c>
      <c r="P372" s="93" t="n">
        <f aca="false">ROUND('[1]Время горизонтально'!P45,2)</f>
        <v>4.03</v>
      </c>
      <c r="Q372" s="93" t="n">
        <f aca="false">ROUND('[1]Время горизонтально'!Q45,2)</f>
        <v>7.46</v>
      </c>
      <c r="R372" s="93" t="n">
        <f aca="false">ROUND('[1]Время горизонтально'!R45,2)</f>
        <v>2.67</v>
      </c>
      <c r="S372" s="93" t="n">
        <f aca="false">ROUND('[1]Время горизонтально'!S45,2)</f>
        <v>0</v>
      </c>
      <c r="T372" s="93" t="n">
        <f aca="false">ROUND('[1]Время горизонтально'!T45,2)</f>
        <v>0</v>
      </c>
      <c r="U372" s="93" t="n">
        <f aca="false">ROUND('[1]Время горизонтально'!U45,2)</f>
        <v>0</v>
      </c>
      <c r="V372" s="93" t="n">
        <f aca="false">ROUND('[1]Время горизонтально'!V45,2)</f>
        <v>0</v>
      </c>
      <c r="W372" s="93" t="n">
        <f aca="false">ROUND('[1]Время горизонтально'!W45,2)</f>
        <v>0</v>
      </c>
      <c r="X372" s="93" t="n">
        <f aca="false">ROUND('[1]Время горизонтально'!X45,2)</f>
        <v>0</v>
      </c>
      <c r="Y372" s="93" t="n">
        <f aca="false">ROUND('[1]Время горизонтально'!Y45,2)</f>
        <v>0</v>
      </c>
      <c r="Z372" s="73"/>
    </row>
    <row r="373" customFormat="false" ht="12.75" hidden="false" customHeight="false" outlineLevel="0" collapsed="false">
      <c r="A373" s="71" t="n">
        <f aca="false">A338</f>
        <v>44898</v>
      </c>
      <c r="B373" s="93" t="n">
        <f aca="false">ROUND('[1]Время горизонтально'!B46,2)</f>
        <v>14.9</v>
      </c>
      <c r="C373" s="93" t="n">
        <f aca="false">ROUND('[1]Время горизонтально'!C46,2)</f>
        <v>72.13</v>
      </c>
      <c r="D373" s="93" t="n">
        <f aca="false">ROUND('[1]Время горизонтально'!D46,2)</f>
        <v>46.56</v>
      </c>
      <c r="E373" s="93" t="n">
        <f aca="false">ROUND('[1]Время горизонтально'!E46,2)</f>
        <v>84.67</v>
      </c>
      <c r="F373" s="93" t="n">
        <f aca="false">ROUND('[1]Время горизонтально'!F46,2)</f>
        <v>173.67</v>
      </c>
      <c r="G373" s="93" t="n">
        <f aca="false">ROUND('[1]Время горизонтально'!G46,2)</f>
        <v>200.48</v>
      </c>
      <c r="H373" s="93" t="n">
        <f aca="false">ROUND('[1]Время горизонтально'!H46,2)</f>
        <v>338.14</v>
      </c>
      <c r="I373" s="93" t="n">
        <f aca="false">ROUND('[1]Время горизонтально'!I46,2)</f>
        <v>296.4</v>
      </c>
      <c r="J373" s="93" t="n">
        <f aca="false">ROUND('[1]Время горизонтально'!J46,2)</f>
        <v>209.21</v>
      </c>
      <c r="K373" s="93" t="n">
        <f aca="false">ROUND('[1]Время горизонтально'!K46,2)</f>
        <v>151.66</v>
      </c>
      <c r="L373" s="93" t="n">
        <f aca="false">ROUND('[1]Время горизонтально'!L46,2)</f>
        <v>173.59</v>
      </c>
      <c r="M373" s="93" t="n">
        <f aca="false">ROUND('[1]Время горизонтально'!M46,2)</f>
        <v>169.1</v>
      </c>
      <c r="N373" s="93" t="n">
        <f aca="false">ROUND('[1]Время горизонтально'!N46,2)</f>
        <v>175.65</v>
      </c>
      <c r="O373" s="93" t="n">
        <f aca="false">ROUND('[1]Время горизонтально'!O46,2)</f>
        <v>176.33</v>
      </c>
      <c r="P373" s="93" t="n">
        <f aca="false">ROUND('[1]Время горизонтально'!P46,2)</f>
        <v>195.13</v>
      </c>
      <c r="Q373" s="93" t="n">
        <f aca="false">ROUND('[1]Время горизонтально'!Q46,2)</f>
        <v>210.63</v>
      </c>
      <c r="R373" s="93" t="n">
        <f aca="false">ROUND('[1]Время горизонтально'!R46,2)</f>
        <v>168.73</v>
      </c>
      <c r="S373" s="93" t="n">
        <f aca="false">ROUND('[1]Время горизонтально'!S46,2)</f>
        <v>142.04</v>
      </c>
      <c r="T373" s="93" t="n">
        <f aca="false">ROUND('[1]Время горизонтально'!T46,2)</f>
        <v>107.4</v>
      </c>
      <c r="U373" s="93" t="n">
        <f aca="false">ROUND('[1]Время горизонтально'!U46,2)</f>
        <v>15.49</v>
      </c>
      <c r="V373" s="93" t="n">
        <f aca="false">ROUND('[1]Время горизонтально'!V46,2)</f>
        <v>0</v>
      </c>
      <c r="W373" s="93" t="n">
        <f aca="false">ROUND('[1]Время горизонтально'!W46,2)</f>
        <v>0</v>
      </c>
      <c r="X373" s="93" t="n">
        <f aca="false">ROUND('[1]Время горизонтально'!X46,2)</f>
        <v>0.77</v>
      </c>
      <c r="Y373" s="93" t="n">
        <f aca="false">ROUND('[1]Время горизонтально'!Y46,2)</f>
        <v>0.65</v>
      </c>
      <c r="Z373" s="73"/>
    </row>
    <row r="374" customFormat="false" ht="12.75" hidden="false" customHeight="false" outlineLevel="0" collapsed="false">
      <c r="A374" s="71" t="n">
        <f aca="false">A339</f>
        <v>44899</v>
      </c>
      <c r="B374" s="93" t="n">
        <f aca="false">ROUND('[1]Время горизонтально'!B47,2)</f>
        <v>40.81</v>
      </c>
      <c r="C374" s="93" t="n">
        <f aca="false">ROUND('[1]Время горизонтально'!C47,2)</f>
        <v>8.32</v>
      </c>
      <c r="D374" s="93" t="n">
        <f aca="false">ROUND('[1]Время горизонтально'!D47,2)</f>
        <v>26.48</v>
      </c>
      <c r="E374" s="93" t="n">
        <f aca="false">ROUND('[1]Время горизонтально'!E47,2)</f>
        <v>62.05</v>
      </c>
      <c r="F374" s="93" t="n">
        <f aca="false">ROUND('[1]Время горизонтально'!F47,2)</f>
        <v>121.09</v>
      </c>
      <c r="G374" s="93" t="n">
        <f aca="false">ROUND('[1]Время горизонтально'!G47,2)</f>
        <v>163.14</v>
      </c>
      <c r="H374" s="93" t="n">
        <f aca="false">ROUND('[1]Время горизонтально'!H47,2)</f>
        <v>217.31</v>
      </c>
      <c r="I374" s="93" t="n">
        <f aca="false">ROUND('[1]Время горизонтально'!I47,2)</f>
        <v>318.12</v>
      </c>
      <c r="J374" s="93" t="n">
        <f aca="false">ROUND('[1]Время горизонтально'!J47,2)</f>
        <v>206.28</v>
      </c>
      <c r="K374" s="93" t="n">
        <f aca="false">ROUND('[1]Время горизонтально'!K47,2)</f>
        <v>82.49</v>
      </c>
      <c r="L374" s="93" t="n">
        <f aca="false">ROUND('[1]Время горизонтально'!L47,2)</f>
        <v>54.76</v>
      </c>
      <c r="M374" s="93" t="n">
        <f aca="false">ROUND('[1]Время горизонтально'!M47,2)</f>
        <v>66.82</v>
      </c>
      <c r="N374" s="93" t="n">
        <f aca="false">ROUND('[1]Время горизонтально'!N47,2)</f>
        <v>90.42</v>
      </c>
      <c r="O374" s="93" t="n">
        <f aca="false">ROUND('[1]Время горизонтально'!O47,2)</f>
        <v>87.12</v>
      </c>
      <c r="P374" s="93" t="n">
        <f aca="false">ROUND('[1]Время горизонтально'!P47,2)</f>
        <v>93.78</v>
      </c>
      <c r="Q374" s="93" t="n">
        <f aca="false">ROUND('[1]Время горизонтально'!Q47,2)</f>
        <v>72.44</v>
      </c>
      <c r="R374" s="93" t="n">
        <f aca="false">ROUND('[1]Время горизонтально'!R47,2)</f>
        <v>97.96</v>
      </c>
      <c r="S374" s="93" t="n">
        <f aca="false">ROUND('[1]Время горизонтально'!S47,2)</f>
        <v>34.21</v>
      </c>
      <c r="T374" s="93" t="n">
        <f aca="false">ROUND('[1]Время горизонтально'!T47,2)</f>
        <v>19.02</v>
      </c>
      <c r="U374" s="93" t="n">
        <f aca="false">ROUND('[1]Время горизонтально'!U47,2)</f>
        <v>0</v>
      </c>
      <c r="V374" s="93" t="n">
        <f aca="false">ROUND('[1]Время горизонтально'!V47,2)</f>
        <v>0</v>
      </c>
      <c r="W374" s="93" t="n">
        <f aca="false">ROUND('[1]Время горизонтально'!W47,2)</f>
        <v>0</v>
      </c>
      <c r="X374" s="93" t="n">
        <f aca="false">ROUND('[1]Время горизонтально'!X47,2)</f>
        <v>0</v>
      </c>
      <c r="Y374" s="93" t="n">
        <f aca="false">ROUND('[1]Время горизонтально'!Y47,2)</f>
        <v>0</v>
      </c>
      <c r="Z374" s="73"/>
    </row>
    <row r="375" customFormat="false" ht="12.75" hidden="false" customHeight="false" outlineLevel="0" collapsed="false">
      <c r="A375" s="71" t="n">
        <f aca="false">A340</f>
        <v>44900</v>
      </c>
      <c r="B375" s="93" t="n">
        <f aca="false">ROUND('[1]Время горизонтально'!B48,2)</f>
        <v>0</v>
      </c>
      <c r="C375" s="93" t="n">
        <f aca="false">ROUND('[1]Время горизонтально'!C48,2)</f>
        <v>0.09</v>
      </c>
      <c r="D375" s="93" t="n">
        <f aca="false">ROUND('[1]Время горизонтально'!D48,2)</f>
        <v>0</v>
      </c>
      <c r="E375" s="93" t="n">
        <f aca="false">ROUND('[1]Время горизонтально'!E48,2)</f>
        <v>38.61</v>
      </c>
      <c r="F375" s="93" t="n">
        <f aca="false">ROUND('[1]Время горизонтально'!F48,2)</f>
        <v>138.79</v>
      </c>
      <c r="G375" s="93" t="n">
        <f aca="false">ROUND('[1]Время горизонтально'!G48,2)</f>
        <v>313.28</v>
      </c>
      <c r="H375" s="93" t="n">
        <f aca="false">ROUND('[1]Время горизонтально'!H48,2)</f>
        <v>334.83</v>
      </c>
      <c r="I375" s="93" t="n">
        <f aca="false">ROUND('[1]Время горизонтально'!I48,2)</f>
        <v>247.29</v>
      </c>
      <c r="J375" s="93" t="n">
        <f aca="false">ROUND('[1]Время горизонтально'!J48,2)</f>
        <v>240.21</v>
      </c>
      <c r="K375" s="93" t="n">
        <f aca="false">ROUND('[1]Время горизонтально'!K48,2)</f>
        <v>202.73</v>
      </c>
      <c r="L375" s="93" t="n">
        <f aca="false">ROUND('[1]Время горизонтально'!L48,2)</f>
        <v>181.71</v>
      </c>
      <c r="M375" s="93" t="n">
        <f aca="false">ROUND('[1]Время горизонтально'!M48,2)</f>
        <v>217.97</v>
      </c>
      <c r="N375" s="93" t="n">
        <f aca="false">ROUND('[1]Время горизонтально'!N48,2)</f>
        <v>232.38</v>
      </c>
      <c r="O375" s="93" t="n">
        <f aca="false">ROUND('[1]Время горизонтально'!O48,2)</f>
        <v>239.4</v>
      </c>
      <c r="P375" s="93" t="n">
        <f aca="false">ROUND('[1]Время горизонтально'!P48,2)</f>
        <v>212.32</v>
      </c>
      <c r="Q375" s="93" t="n">
        <f aca="false">ROUND('[1]Время горизонтально'!Q48,2)</f>
        <v>245.19</v>
      </c>
      <c r="R375" s="93" t="n">
        <f aca="false">ROUND('[1]Время горизонтально'!R48,2)</f>
        <v>247.18</v>
      </c>
      <c r="S375" s="93" t="n">
        <f aca="false">ROUND('[1]Время горизонтально'!S48,2)</f>
        <v>212.17</v>
      </c>
      <c r="T375" s="93" t="n">
        <f aca="false">ROUND('[1]Время горизонтально'!T48,2)</f>
        <v>141.03</v>
      </c>
      <c r="U375" s="93" t="n">
        <f aca="false">ROUND('[1]Время горизонтально'!U48,2)</f>
        <v>104.19</v>
      </c>
      <c r="V375" s="93" t="n">
        <f aca="false">ROUND('[1]Время горизонтально'!V48,2)</f>
        <v>0</v>
      </c>
      <c r="W375" s="93" t="n">
        <f aca="false">ROUND('[1]Время горизонтально'!W48,2)</f>
        <v>0</v>
      </c>
      <c r="X375" s="93" t="n">
        <f aca="false">ROUND('[1]Время горизонтально'!X48,2)</f>
        <v>0</v>
      </c>
      <c r="Y375" s="93" t="n">
        <f aca="false">ROUND('[1]Время горизонтально'!Y48,2)</f>
        <v>0</v>
      </c>
      <c r="Z375" s="73"/>
    </row>
    <row r="376" customFormat="false" ht="12.75" hidden="false" customHeight="false" outlineLevel="0" collapsed="false">
      <c r="A376" s="71" t="n">
        <f aca="false">A341</f>
        <v>44901</v>
      </c>
      <c r="B376" s="93" t="n">
        <f aca="false">ROUND('[1]Время горизонтально'!B49,2)</f>
        <v>0</v>
      </c>
      <c r="C376" s="93" t="n">
        <f aca="false">ROUND('[1]Время горизонтально'!C49,2)</f>
        <v>0</v>
      </c>
      <c r="D376" s="93" t="n">
        <f aca="false">ROUND('[1]Время горизонтально'!D49,2)</f>
        <v>31.09</v>
      </c>
      <c r="E376" s="93" t="n">
        <f aca="false">ROUND('[1]Время горизонтально'!E49,2)</f>
        <v>65.33</v>
      </c>
      <c r="F376" s="93" t="n">
        <f aca="false">ROUND('[1]Время горизонтально'!F49,2)</f>
        <v>167.16</v>
      </c>
      <c r="G376" s="93" t="n">
        <f aca="false">ROUND('[1]Время горизонтально'!G49,2)</f>
        <v>230.81</v>
      </c>
      <c r="H376" s="93" t="n">
        <f aca="false">ROUND('[1]Время горизонтально'!H49,2)</f>
        <v>177</v>
      </c>
      <c r="I376" s="93" t="n">
        <f aca="false">ROUND('[1]Время горизонтально'!I49,2)</f>
        <v>196.79</v>
      </c>
      <c r="J376" s="93" t="n">
        <f aca="false">ROUND('[1]Время горизонтально'!J49,2)</f>
        <v>279.8</v>
      </c>
      <c r="K376" s="93" t="n">
        <f aca="false">ROUND('[1]Время горизонтально'!K49,2)</f>
        <v>259.39</v>
      </c>
      <c r="L376" s="93" t="n">
        <f aca="false">ROUND('[1]Время горизонтально'!L49,2)</f>
        <v>183.84</v>
      </c>
      <c r="M376" s="93" t="n">
        <f aca="false">ROUND('[1]Время горизонтально'!M49,2)</f>
        <v>201.46</v>
      </c>
      <c r="N376" s="93" t="n">
        <f aca="false">ROUND('[1]Время горизонтально'!N49,2)</f>
        <v>180.42</v>
      </c>
      <c r="O376" s="93" t="n">
        <f aca="false">ROUND('[1]Время горизонтально'!O49,2)</f>
        <v>203.36</v>
      </c>
      <c r="P376" s="93" t="n">
        <f aca="false">ROUND('[1]Время горизонтально'!P49,2)</f>
        <v>212.78</v>
      </c>
      <c r="Q376" s="93" t="n">
        <f aca="false">ROUND('[1]Время горизонтально'!Q49,2)</f>
        <v>199.98</v>
      </c>
      <c r="R376" s="93" t="n">
        <f aca="false">ROUND('[1]Время горизонтально'!R49,2)</f>
        <v>195.74</v>
      </c>
      <c r="S376" s="93" t="n">
        <f aca="false">ROUND('[1]Время горизонтально'!S49,2)</f>
        <v>123.13</v>
      </c>
      <c r="T376" s="93" t="n">
        <f aca="false">ROUND('[1]Время горизонтально'!T49,2)</f>
        <v>43.05</v>
      </c>
      <c r="U376" s="93" t="n">
        <f aca="false">ROUND('[1]Время горизонтально'!U49,2)</f>
        <v>0</v>
      </c>
      <c r="V376" s="93" t="n">
        <f aca="false">ROUND('[1]Время горизонтально'!V49,2)</f>
        <v>0</v>
      </c>
      <c r="W376" s="93" t="n">
        <f aca="false">ROUND('[1]Время горизонтально'!W49,2)</f>
        <v>0</v>
      </c>
      <c r="X376" s="93" t="n">
        <f aca="false">ROUND('[1]Время горизонтально'!X49,2)</f>
        <v>0</v>
      </c>
      <c r="Y376" s="93" t="n">
        <f aca="false">ROUND('[1]Время горизонтально'!Y49,2)</f>
        <v>0</v>
      </c>
      <c r="Z376" s="73"/>
    </row>
    <row r="377" customFormat="false" ht="12.75" hidden="false" customHeight="false" outlineLevel="0" collapsed="false">
      <c r="A377" s="71" t="n">
        <f aca="false">A342</f>
        <v>44902</v>
      </c>
      <c r="B377" s="93" t="n">
        <f aca="false">ROUND('[1]Время горизонтально'!B50,2)</f>
        <v>0</v>
      </c>
      <c r="C377" s="93" t="n">
        <f aca="false">ROUND('[1]Время горизонтально'!C50,2)</f>
        <v>0</v>
      </c>
      <c r="D377" s="93" t="n">
        <f aca="false">ROUND('[1]Время горизонтально'!D50,2)</f>
        <v>15.66</v>
      </c>
      <c r="E377" s="93" t="n">
        <f aca="false">ROUND('[1]Время горизонтально'!E50,2)</f>
        <v>28.74</v>
      </c>
      <c r="F377" s="93" t="n">
        <f aca="false">ROUND('[1]Время горизонтально'!F50,2)</f>
        <v>105.92</v>
      </c>
      <c r="G377" s="93" t="n">
        <f aca="false">ROUND('[1]Время горизонтально'!G50,2)</f>
        <v>213.03</v>
      </c>
      <c r="H377" s="93" t="n">
        <f aca="false">ROUND('[1]Время горизонтально'!H50,2)</f>
        <v>243.45</v>
      </c>
      <c r="I377" s="93" t="n">
        <f aca="false">ROUND('[1]Время горизонтально'!I50,2)</f>
        <v>125.39</v>
      </c>
      <c r="J377" s="93" t="n">
        <f aca="false">ROUND('[1]Время горизонтально'!J50,2)</f>
        <v>168.75</v>
      </c>
      <c r="K377" s="93" t="n">
        <f aca="false">ROUND('[1]Время горизонтально'!K50,2)</f>
        <v>125.05</v>
      </c>
      <c r="L377" s="93" t="n">
        <f aca="false">ROUND('[1]Время горизонтально'!L50,2)</f>
        <v>164.96</v>
      </c>
      <c r="M377" s="93" t="n">
        <f aca="false">ROUND('[1]Время горизонтально'!M50,2)</f>
        <v>154.73</v>
      </c>
      <c r="N377" s="93" t="n">
        <f aca="false">ROUND('[1]Время горизонтально'!N50,2)</f>
        <v>157.49</v>
      </c>
      <c r="O377" s="93" t="n">
        <f aca="false">ROUND('[1]Время горизонтально'!O50,2)</f>
        <v>180.5</v>
      </c>
      <c r="P377" s="93" t="n">
        <f aca="false">ROUND('[1]Время горизонтально'!P50,2)</f>
        <v>176.44</v>
      </c>
      <c r="Q377" s="93" t="n">
        <f aca="false">ROUND('[1]Время горизонтально'!Q50,2)</f>
        <v>159.27</v>
      </c>
      <c r="R377" s="93" t="n">
        <f aca="false">ROUND('[1]Время горизонтально'!R50,2)</f>
        <v>150.91</v>
      </c>
      <c r="S377" s="93" t="n">
        <f aca="false">ROUND('[1]Время горизонтально'!S50,2)</f>
        <v>96.38</v>
      </c>
      <c r="T377" s="93" t="n">
        <f aca="false">ROUND('[1]Время горизонтально'!T50,2)</f>
        <v>2.39</v>
      </c>
      <c r="U377" s="93" t="n">
        <f aca="false">ROUND('[1]Время горизонтально'!U50,2)</f>
        <v>0</v>
      </c>
      <c r="V377" s="93" t="n">
        <f aca="false">ROUND('[1]Время горизонтально'!V50,2)</f>
        <v>0</v>
      </c>
      <c r="W377" s="93" t="n">
        <f aca="false">ROUND('[1]Время горизонтально'!W50,2)</f>
        <v>0</v>
      </c>
      <c r="X377" s="93" t="n">
        <f aca="false">ROUND('[1]Время горизонтально'!X50,2)</f>
        <v>0</v>
      </c>
      <c r="Y377" s="93" t="n">
        <f aca="false">ROUND('[1]Время горизонтально'!Y50,2)</f>
        <v>0</v>
      </c>
      <c r="Z377" s="73"/>
    </row>
    <row r="378" customFormat="false" ht="12.75" hidden="false" customHeight="false" outlineLevel="0" collapsed="false">
      <c r="A378" s="71" t="n">
        <f aca="false">A343</f>
        <v>44903</v>
      </c>
      <c r="B378" s="93" t="n">
        <f aca="false">ROUND('[1]Время горизонтально'!B51,2)</f>
        <v>0</v>
      </c>
      <c r="C378" s="93" t="n">
        <f aca="false">ROUND('[1]Время горизонтально'!C51,2)</f>
        <v>8.71</v>
      </c>
      <c r="D378" s="93" t="n">
        <f aca="false">ROUND('[1]Время горизонтально'!D51,2)</f>
        <v>37.83</v>
      </c>
      <c r="E378" s="93" t="n">
        <f aca="false">ROUND('[1]Время горизонтально'!E51,2)</f>
        <v>51.29</v>
      </c>
      <c r="F378" s="93" t="n">
        <f aca="false">ROUND('[1]Время горизонтально'!F51,2)</f>
        <v>138.08</v>
      </c>
      <c r="G378" s="93" t="n">
        <f aca="false">ROUND('[1]Время горизонтально'!G51,2)</f>
        <v>247.3</v>
      </c>
      <c r="H378" s="93" t="n">
        <f aca="false">ROUND('[1]Время горизонтально'!H51,2)</f>
        <v>197.59</v>
      </c>
      <c r="I378" s="93" t="n">
        <f aca="false">ROUND('[1]Время горизонтально'!I51,2)</f>
        <v>118.42</v>
      </c>
      <c r="J378" s="93" t="n">
        <f aca="false">ROUND('[1]Время горизонтально'!J51,2)</f>
        <v>117.69</v>
      </c>
      <c r="K378" s="93" t="n">
        <f aca="false">ROUND('[1]Время горизонтально'!K51,2)</f>
        <v>96.95</v>
      </c>
      <c r="L378" s="93" t="n">
        <f aca="false">ROUND('[1]Время горизонтально'!L51,2)</f>
        <v>28.99</v>
      </c>
      <c r="M378" s="93" t="n">
        <f aca="false">ROUND('[1]Время горизонтально'!M51,2)</f>
        <v>9.11</v>
      </c>
      <c r="N378" s="93" t="n">
        <f aca="false">ROUND('[1]Время горизонтально'!N51,2)</f>
        <v>26.39</v>
      </c>
      <c r="O378" s="93" t="n">
        <f aca="false">ROUND('[1]Время горизонтально'!O51,2)</f>
        <v>24.18</v>
      </c>
      <c r="P378" s="93" t="n">
        <f aca="false">ROUND('[1]Время горизонтально'!P51,2)</f>
        <v>53.62</v>
      </c>
      <c r="Q378" s="93" t="n">
        <f aca="false">ROUND('[1]Время горизонтально'!Q51,2)</f>
        <v>69.19</v>
      </c>
      <c r="R378" s="93" t="n">
        <f aca="false">ROUND('[1]Время горизонтально'!R51,2)</f>
        <v>63.37</v>
      </c>
      <c r="S378" s="93" t="n">
        <f aca="false">ROUND('[1]Время горизонтально'!S51,2)</f>
        <v>50.74</v>
      </c>
      <c r="T378" s="93" t="n">
        <f aca="false">ROUND('[1]Время горизонтально'!T51,2)</f>
        <v>0</v>
      </c>
      <c r="U378" s="93" t="n">
        <f aca="false">ROUND('[1]Время горизонтально'!U51,2)</f>
        <v>0</v>
      </c>
      <c r="V378" s="93" t="n">
        <f aca="false">ROUND('[1]Время горизонтально'!V51,2)</f>
        <v>0</v>
      </c>
      <c r="W378" s="93" t="n">
        <f aca="false">ROUND('[1]Время горизонтально'!W51,2)</f>
        <v>0</v>
      </c>
      <c r="X378" s="93" t="n">
        <f aca="false">ROUND('[1]Время горизонтально'!X51,2)</f>
        <v>0</v>
      </c>
      <c r="Y378" s="93" t="n">
        <f aca="false">ROUND('[1]Время горизонтально'!Y51,2)</f>
        <v>0</v>
      </c>
      <c r="Z378" s="73"/>
    </row>
    <row r="379" customFormat="false" ht="12.75" hidden="false" customHeight="false" outlineLevel="0" collapsed="false">
      <c r="A379" s="71" t="n">
        <f aca="false">A344</f>
        <v>44904</v>
      </c>
      <c r="B379" s="93" t="n">
        <f aca="false">ROUND('[1]Время горизонтально'!B52,2)</f>
        <v>0</v>
      </c>
      <c r="C379" s="93" t="n">
        <f aca="false">ROUND('[1]Время горизонтально'!C52,2)</f>
        <v>0</v>
      </c>
      <c r="D379" s="93" t="n">
        <f aca="false">ROUND('[1]Время горизонтально'!D52,2)</f>
        <v>24.64</v>
      </c>
      <c r="E379" s="93" t="n">
        <f aca="false">ROUND('[1]Время горизонтально'!E52,2)</f>
        <v>57.19</v>
      </c>
      <c r="F379" s="93" t="n">
        <f aca="false">ROUND('[1]Время горизонтально'!F52,2)</f>
        <v>79.92</v>
      </c>
      <c r="G379" s="93" t="n">
        <f aca="false">ROUND('[1]Время горизонтально'!G52,2)</f>
        <v>159.12</v>
      </c>
      <c r="H379" s="93" t="n">
        <f aca="false">ROUND('[1]Время горизонтально'!H52,2)</f>
        <v>164.07</v>
      </c>
      <c r="I379" s="93" t="n">
        <f aca="false">ROUND('[1]Время горизонтально'!I52,2)</f>
        <v>110.06</v>
      </c>
      <c r="J379" s="93" t="n">
        <f aca="false">ROUND('[1]Время горизонтально'!J52,2)</f>
        <v>108.99</v>
      </c>
      <c r="K379" s="93" t="n">
        <f aca="false">ROUND('[1]Время горизонтально'!K52,2)</f>
        <v>47.39</v>
      </c>
      <c r="L379" s="93" t="n">
        <f aca="false">ROUND('[1]Время горизонтально'!L52,2)</f>
        <v>43.3</v>
      </c>
      <c r="M379" s="93" t="n">
        <f aca="false">ROUND('[1]Время горизонтально'!M52,2)</f>
        <v>51.32</v>
      </c>
      <c r="N379" s="93" t="n">
        <f aca="false">ROUND('[1]Время горизонтально'!N52,2)</f>
        <v>50.06</v>
      </c>
      <c r="O379" s="93" t="n">
        <f aca="false">ROUND('[1]Время горизонтально'!O52,2)</f>
        <v>54.48</v>
      </c>
      <c r="P379" s="93" t="n">
        <f aca="false">ROUND('[1]Время горизонтально'!P52,2)</f>
        <v>27.41</v>
      </c>
      <c r="Q379" s="93" t="n">
        <f aca="false">ROUND('[1]Время горизонтально'!Q52,2)</f>
        <v>43.42</v>
      </c>
      <c r="R379" s="93" t="n">
        <f aca="false">ROUND('[1]Время горизонтально'!R52,2)</f>
        <v>16.04</v>
      </c>
      <c r="S379" s="93" t="n">
        <f aca="false">ROUND('[1]Время горизонтально'!S52,2)</f>
        <v>0</v>
      </c>
      <c r="T379" s="93" t="n">
        <f aca="false">ROUND('[1]Время горизонтально'!T52,2)</f>
        <v>0</v>
      </c>
      <c r="U379" s="93" t="n">
        <f aca="false">ROUND('[1]Время горизонтально'!U52,2)</f>
        <v>0</v>
      </c>
      <c r="V379" s="93" t="n">
        <f aca="false">ROUND('[1]Время горизонтально'!V52,2)</f>
        <v>0</v>
      </c>
      <c r="W379" s="93" t="n">
        <f aca="false">ROUND('[1]Время горизонтально'!W52,2)</f>
        <v>0</v>
      </c>
      <c r="X379" s="93" t="n">
        <f aca="false">ROUND('[1]Время горизонтально'!X52,2)</f>
        <v>0</v>
      </c>
      <c r="Y379" s="93" t="n">
        <f aca="false">ROUND('[1]Время горизонтально'!Y52,2)</f>
        <v>0</v>
      </c>
      <c r="Z379" s="73"/>
    </row>
    <row r="380" customFormat="false" ht="12.75" hidden="false" customHeight="false" outlineLevel="0" collapsed="false">
      <c r="A380" s="71" t="n">
        <f aca="false">A345</f>
        <v>44905</v>
      </c>
      <c r="B380" s="93" t="n">
        <f aca="false">ROUND('[1]Время горизонтально'!B53,2)</f>
        <v>0</v>
      </c>
      <c r="C380" s="93" t="n">
        <f aca="false">ROUND('[1]Время горизонтально'!C53,2)</f>
        <v>8.66</v>
      </c>
      <c r="D380" s="93" t="n">
        <f aca="false">ROUND('[1]Время горизонтально'!D53,2)</f>
        <v>8.61</v>
      </c>
      <c r="E380" s="93" t="n">
        <f aca="false">ROUND('[1]Время горизонтально'!E53,2)</f>
        <v>33.6</v>
      </c>
      <c r="F380" s="93" t="n">
        <f aca="false">ROUND('[1]Время горизонтально'!F53,2)</f>
        <v>37.73</v>
      </c>
      <c r="G380" s="93" t="n">
        <f aca="false">ROUND('[1]Время горизонтально'!G53,2)</f>
        <v>50.88</v>
      </c>
      <c r="H380" s="93" t="n">
        <f aca="false">ROUND('[1]Время горизонтально'!H53,2)</f>
        <v>29.28</v>
      </c>
      <c r="I380" s="93" t="n">
        <f aca="false">ROUND('[1]Время горизонтально'!I53,2)</f>
        <v>6.03</v>
      </c>
      <c r="J380" s="93" t="n">
        <f aca="false">ROUND('[1]Время горизонтально'!J53,2)</f>
        <v>0</v>
      </c>
      <c r="K380" s="93" t="n">
        <f aca="false">ROUND('[1]Время горизонтально'!K53,2)</f>
        <v>0</v>
      </c>
      <c r="L380" s="93" t="n">
        <f aca="false">ROUND('[1]Время горизонтально'!L53,2)</f>
        <v>0</v>
      </c>
      <c r="M380" s="93" t="n">
        <f aca="false">ROUND('[1]Время горизонтально'!M53,2)</f>
        <v>0</v>
      </c>
      <c r="N380" s="93" t="n">
        <f aca="false">ROUND('[1]Время горизонтально'!N53,2)</f>
        <v>0</v>
      </c>
      <c r="O380" s="93" t="n">
        <f aca="false">ROUND('[1]Время горизонтально'!O53,2)</f>
        <v>0</v>
      </c>
      <c r="P380" s="93" t="n">
        <f aca="false">ROUND('[1]Время горизонтально'!P53,2)</f>
        <v>0</v>
      </c>
      <c r="Q380" s="93" t="n">
        <f aca="false">ROUND('[1]Время горизонтально'!Q53,2)</f>
        <v>0</v>
      </c>
      <c r="R380" s="93" t="n">
        <f aca="false">ROUND('[1]Время горизонтально'!R53,2)</f>
        <v>0</v>
      </c>
      <c r="S380" s="93" t="n">
        <f aca="false">ROUND('[1]Время горизонтально'!S53,2)</f>
        <v>0</v>
      </c>
      <c r="T380" s="93" t="n">
        <f aca="false">ROUND('[1]Время горизонтально'!T53,2)</f>
        <v>0</v>
      </c>
      <c r="U380" s="93" t="n">
        <f aca="false">ROUND('[1]Время горизонтально'!U53,2)</f>
        <v>0</v>
      </c>
      <c r="V380" s="93" t="n">
        <f aca="false">ROUND('[1]Время горизонтально'!V53,2)</f>
        <v>0</v>
      </c>
      <c r="W380" s="93" t="n">
        <f aca="false">ROUND('[1]Время горизонтально'!W53,2)</f>
        <v>0</v>
      </c>
      <c r="X380" s="93" t="n">
        <f aca="false">ROUND('[1]Время горизонтально'!X53,2)</f>
        <v>0</v>
      </c>
      <c r="Y380" s="93" t="n">
        <f aca="false">ROUND('[1]Время горизонтально'!Y53,2)</f>
        <v>0</v>
      </c>
      <c r="Z380" s="73"/>
    </row>
    <row r="381" customFormat="false" ht="12.75" hidden="false" customHeight="false" outlineLevel="0" collapsed="false">
      <c r="A381" s="71" t="n">
        <f aca="false">A346</f>
        <v>44906</v>
      </c>
      <c r="B381" s="93" t="n">
        <f aca="false">ROUND('[1]Время горизонтально'!B54,2)</f>
        <v>0</v>
      </c>
      <c r="C381" s="93" t="n">
        <f aca="false">ROUND('[1]Время горизонтально'!C54,2)</f>
        <v>0</v>
      </c>
      <c r="D381" s="93" t="n">
        <f aca="false">ROUND('[1]Время горизонтально'!D54,2)</f>
        <v>0</v>
      </c>
      <c r="E381" s="93" t="n">
        <f aca="false">ROUND('[1]Время горизонтально'!E54,2)</f>
        <v>10</v>
      </c>
      <c r="F381" s="93" t="n">
        <f aca="false">ROUND('[1]Время горизонтально'!F54,2)</f>
        <v>0</v>
      </c>
      <c r="G381" s="93" t="n">
        <f aca="false">ROUND('[1]Время горизонтально'!G54,2)</f>
        <v>0</v>
      </c>
      <c r="H381" s="93" t="n">
        <f aca="false">ROUND('[1]Время горизонтально'!H54,2)</f>
        <v>32.18</v>
      </c>
      <c r="I381" s="93" t="n">
        <f aca="false">ROUND('[1]Время горизонтально'!I54,2)</f>
        <v>4.72</v>
      </c>
      <c r="J381" s="93" t="n">
        <f aca="false">ROUND('[1]Время горизонтально'!J54,2)</f>
        <v>73.67</v>
      </c>
      <c r="K381" s="93" t="n">
        <f aca="false">ROUND('[1]Время горизонтально'!K54,2)</f>
        <v>0</v>
      </c>
      <c r="L381" s="93" t="n">
        <f aca="false">ROUND('[1]Время горизонтально'!L54,2)</f>
        <v>0</v>
      </c>
      <c r="M381" s="93" t="n">
        <f aca="false">ROUND('[1]Время горизонтально'!M54,2)</f>
        <v>0</v>
      </c>
      <c r="N381" s="93" t="n">
        <f aca="false">ROUND('[1]Время горизонтально'!N54,2)</f>
        <v>0</v>
      </c>
      <c r="O381" s="93" t="n">
        <f aca="false">ROUND('[1]Время горизонтально'!O54,2)</f>
        <v>0</v>
      </c>
      <c r="P381" s="93" t="n">
        <f aca="false">ROUND('[1]Время горизонтально'!P54,2)</f>
        <v>0</v>
      </c>
      <c r="Q381" s="93" t="n">
        <f aca="false">ROUND('[1]Время горизонтально'!Q54,2)</f>
        <v>0</v>
      </c>
      <c r="R381" s="93" t="n">
        <f aca="false">ROUND('[1]Время горизонтально'!R54,2)</f>
        <v>0</v>
      </c>
      <c r="S381" s="93" t="n">
        <f aca="false">ROUND('[1]Время горизонтально'!S54,2)</f>
        <v>0</v>
      </c>
      <c r="T381" s="93" t="n">
        <f aca="false">ROUND('[1]Время горизонтально'!T54,2)</f>
        <v>0</v>
      </c>
      <c r="U381" s="93" t="n">
        <f aca="false">ROUND('[1]Время горизонтально'!U54,2)</f>
        <v>0</v>
      </c>
      <c r="V381" s="93" t="n">
        <f aca="false">ROUND('[1]Время горизонтально'!V54,2)</f>
        <v>0</v>
      </c>
      <c r="W381" s="93" t="n">
        <f aca="false">ROUND('[1]Время горизонтально'!W54,2)</f>
        <v>0</v>
      </c>
      <c r="X381" s="93" t="n">
        <f aca="false">ROUND('[1]Время горизонтально'!X54,2)</f>
        <v>0</v>
      </c>
      <c r="Y381" s="93" t="n">
        <f aca="false">ROUND('[1]Время горизонтально'!Y54,2)</f>
        <v>0</v>
      </c>
      <c r="Z381" s="73"/>
    </row>
    <row r="382" customFormat="false" ht="12.75" hidden="false" customHeight="false" outlineLevel="0" collapsed="false">
      <c r="A382" s="71" t="n">
        <f aca="false">A347</f>
        <v>44907</v>
      </c>
      <c r="B382" s="93" t="n">
        <f aca="false">ROUND('[1]Время горизонтально'!B55,2)</f>
        <v>0</v>
      </c>
      <c r="C382" s="93" t="n">
        <f aca="false">ROUND('[1]Время горизонтально'!C55,2)</f>
        <v>0</v>
      </c>
      <c r="D382" s="93" t="n">
        <f aca="false">ROUND('[1]Время горизонтально'!D55,2)</f>
        <v>0</v>
      </c>
      <c r="E382" s="93" t="n">
        <f aca="false">ROUND('[1]Время горизонтально'!E55,2)</f>
        <v>0</v>
      </c>
      <c r="F382" s="93" t="n">
        <f aca="false">ROUND('[1]Время горизонтально'!F55,2)</f>
        <v>23.45</v>
      </c>
      <c r="G382" s="93" t="n">
        <f aca="false">ROUND('[1]Время горизонтально'!G55,2)</f>
        <v>103.66</v>
      </c>
      <c r="H382" s="93" t="n">
        <f aca="false">ROUND('[1]Время горизонтально'!H55,2)</f>
        <v>113.29</v>
      </c>
      <c r="I382" s="93" t="n">
        <f aca="false">ROUND('[1]Время горизонтально'!I55,2)</f>
        <v>40.59</v>
      </c>
      <c r="J382" s="93" t="n">
        <f aca="false">ROUND('[1]Время горизонтально'!J55,2)</f>
        <v>46.01</v>
      </c>
      <c r="K382" s="93" t="n">
        <f aca="false">ROUND('[1]Время горизонтально'!K55,2)</f>
        <v>37.82</v>
      </c>
      <c r="L382" s="93" t="n">
        <f aca="false">ROUND('[1]Время горизонтально'!L55,2)</f>
        <v>26.97</v>
      </c>
      <c r="M382" s="93" t="n">
        <f aca="false">ROUND('[1]Время горизонтально'!M55,2)</f>
        <v>5.33</v>
      </c>
      <c r="N382" s="93" t="n">
        <f aca="false">ROUND('[1]Время горизонтально'!N55,2)</f>
        <v>1.05</v>
      </c>
      <c r="O382" s="93" t="n">
        <f aca="false">ROUND('[1]Время горизонтально'!O55,2)</f>
        <v>1.28</v>
      </c>
      <c r="P382" s="93" t="n">
        <f aca="false">ROUND('[1]Время горизонтально'!P55,2)</f>
        <v>10.42</v>
      </c>
      <c r="Q382" s="93" t="n">
        <f aca="false">ROUND('[1]Время горизонтально'!Q55,2)</f>
        <v>9.61</v>
      </c>
      <c r="R382" s="93" t="n">
        <f aca="false">ROUND('[1]Время горизонтально'!R55,2)</f>
        <v>0</v>
      </c>
      <c r="S382" s="93" t="n">
        <f aca="false">ROUND('[1]Время горизонтально'!S55,2)</f>
        <v>0</v>
      </c>
      <c r="T382" s="93" t="n">
        <f aca="false">ROUND('[1]Время горизонтально'!T55,2)</f>
        <v>0</v>
      </c>
      <c r="U382" s="93" t="n">
        <f aca="false">ROUND('[1]Время горизонтально'!U55,2)</f>
        <v>0</v>
      </c>
      <c r="V382" s="93" t="n">
        <f aca="false">ROUND('[1]Время горизонтально'!V55,2)</f>
        <v>0</v>
      </c>
      <c r="W382" s="93" t="n">
        <f aca="false">ROUND('[1]Время горизонтально'!W55,2)</f>
        <v>0</v>
      </c>
      <c r="X382" s="93" t="n">
        <f aca="false">ROUND('[1]Время горизонтально'!X55,2)</f>
        <v>0</v>
      </c>
      <c r="Y382" s="93" t="n">
        <f aca="false">ROUND('[1]Время горизонтально'!Y55,2)</f>
        <v>0</v>
      </c>
      <c r="Z382" s="73"/>
    </row>
    <row r="383" customFormat="false" ht="12.75" hidden="false" customHeight="false" outlineLevel="0" collapsed="false">
      <c r="A383" s="71" t="n">
        <f aca="false">A348</f>
        <v>44908</v>
      </c>
      <c r="B383" s="93" t="n">
        <f aca="false">ROUND('[1]Время горизонтально'!B56,2)</f>
        <v>0</v>
      </c>
      <c r="C383" s="93" t="n">
        <f aca="false">ROUND('[1]Время горизонтально'!C56,2)</f>
        <v>0</v>
      </c>
      <c r="D383" s="93" t="n">
        <f aca="false">ROUND('[1]Время горизонтально'!D56,2)</f>
        <v>0</v>
      </c>
      <c r="E383" s="93" t="n">
        <f aca="false">ROUND('[1]Время горизонтально'!E56,2)</f>
        <v>0</v>
      </c>
      <c r="F383" s="93" t="n">
        <f aca="false">ROUND('[1]Время горизонтально'!F56,2)</f>
        <v>40.34</v>
      </c>
      <c r="G383" s="93" t="n">
        <f aca="false">ROUND('[1]Время горизонтально'!G56,2)</f>
        <v>133.54</v>
      </c>
      <c r="H383" s="93" t="n">
        <f aca="false">ROUND('[1]Время горизонтально'!H56,2)</f>
        <v>58.17</v>
      </c>
      <c r="I383" s="93" t="n">
        <f aca="false">ROUND('[1]Время горизонтально'!I56,2)</f>
        <v>5.91</v>
      </c>
      <c r="J383" s="93" t="n">
        <f aca="false">ROUND('[1]Время горизонтально'!J56,2)</f>
        <v>1.37</v>
      </c>
      <c r="K383" s="93" t="n">
        <f aca="false">ROUND('[1]Время горизонтально'!K56,2)</f>
        <v>0</v>
      </c>
      <c r="L383" s="93" t="n">
        <f aca="false">ROUND('[1]Время горизонтально'!L56,2)</f>
        <v>0</v>
      </c>
      <c r="M383" s="93" t="n">
        <f aca="false">ROUND('[1]Время горизонтально'!M56,2)</f>
        <v>0</v>
      </c>
      <c r="N383" s="93" t="n">
        <f aca="false">ROUND('[1]Время горизонтально'!N56,2)</f>
        <v>0</v>
      </c>
      <c r="O383" s="93" t="n">
        <f aca="false">ROUND('[1]Время горизонтально'!O56,2)</f>
        <v>0</v>
      </c>
      <c r="P383" s="93" t="n">
        <f aca="false">ROUND('[1]Время горизонтально'!P56,2)</f>
        <v>0</v>
      </c>
      <c r="Q383" s="93" t="n">
        <f aca="false">ROUND('[1]Время горизонтально'!Q56,2)</f>
        <v>0</v>
      </c>
      <c r="R383" s="93" t="n">
        <f aca="false">ROUND('[1]Время горизонтально'!R56,2)</f>
        <v>0</v>
      </c>
      <c r="S383" s="93" t="n">
        <f aca="false">ROUND('[1]Время горизонтально'!S56,2)</f>
        <v>0</v>
      </c>
      <c r="T383" s="93" t="n">
        <f aca="false">ROUND('[1]Время горизонтально'!T56,2)</f>
        <v>0</v>
      </c>
      <c r="U383" s="93" t="n">
        <f aca="false">ROUND('[1]Время горизонтально'!U56,2)</f>
        <v>0</v>
      </c>
      <c r="V383" s="93" t="n">
        <f aca="false">ROUND('[1]Время горизонтально'!V56,2)</f>
        <v>0</v>
      </c>
      <c r="W383" s="93" t="n">
        <f aca="false">ROUND('[1]Время горизонтально'!W56,2)</f>
        <v>0</v>
      </c>
      <c r="X383" s="93" t="n">
        <f aca="false">ROUND('[1]Время горизонтально'!X56,2)</f>
        <v>25.63</v>
      </c>
      <c r="Y383" s="93" t="n">
        <f aca="false">ROUND('[1]Время горизонтально'!Y56,2)</f>
        <v>0</v>
      </c>
      <c r="Z383" s="73"/>
    </row>
    <row r="384" customFormat="false" ht="12.75" hidden="false" customHeight="false" outlineLevel="0" collapsed="false">
      <c r="A384" s="71" t="n">
        <f aca="false">A349</f>
        <v>44909</v>
      </c>
      <c r="B384" s="93" t="n">
        <f aca="false">ROUND('[1]Время горизонтально'!B57,2)</f>
        <v>27.81</v>
      </c>
      <c r="C384" s="93" t="n">
        <f aca="false">ROUND('[1]Время горизонтально'!C57,2)</f>
        <v>62.17</v>
      </c>
      <c r="D384" s="93" t="n">
        <f aca="false">ROUND('[1]Время горизонтально'!D57,2)</f>
        <v>32.43</v>
      </c>
      <c r="E384" s="93" t="n">
        <f aca="false">ROUND('[1]Время горизонтально'!E57,2)</f>
        <v>104.95</v>
      </c>
      <c r="F384" s="93" t="n">
        <f aca="false">ROUND('[1]Время горизонтально'!F57,2)</f>
        <v>148.31</v>
      </c>
      <c r="G384" s="93" t="n">
        <f aca="false">ROUND('[1]Время горизонтально'!G57,2)</f>
        <v>238.98</v>
      </c>
      <c r="H384" s="93" t="n">
        <f aca="false">ROUND('[1]Время горизонтально'!H57,2)</f>
        <v>247.53</v>
      </c>
      <c r="I384" s="93" t="n">
        <f aca="false">ROUND('[1]Время горизонтально'!I57,2)</f>
        <v>211.84</v>
      </c>
      <c r="J384" s="93" t="n">
        <f aca="false">ROUND('[1]Время горизонтально'!J57,2)</f>
        <v>124.29</v>
      </c>
      <c r="K384" s="93" t="n">
        <f aca="false">ROUND('[1]Время горизонтально'!K57,2)</f>
        <v>121.69</v>
      </c>
      <c r="L384" s="93" t="n">
        <f aca="false">ROUND('[1]Время горизонтально'!L57,2)</f>
        <v>112.74</v>
      </c>
      <c r="M384" s="93" t="n">
        <f aca="false">ROUND('[1]Время горизонтально'!M57,2)</f>
        <v>718.96</v>
      </c>
      <c r="N384" s="93" t="n">
        <f aca="false">ROUND('[1]Время горизонтально'!N57,2)</f>
        <v>373.02</v>
      </c>
      <c r="O384" s="93" t="n">
        <f aca="false">ROUND('[1]Время горизонтально'!O57,2)</f>
        <v>212.1</v>
      </c>
      <c r="P384" s="93" t="n">
        <f aca="false">ROUND('[1]Время горизонтально'!P57,2)</f>
        <v>118.78</v>
      </c>
      <c r="Q384" s="93" t="n">
        <f aca="false">ROUND('[1]Время горизонтально'!Q57,2)</f>
        <v>104.03</v>
      </c>
      <c r="R384" s="93" t="n">
        <f aca="false">ROUND('[1]Время горизонтально'!R57,2)</f>
        <v>93.49</v>
      </c>
      <c r="S384" s="93" t="n">
        <f aca="false">ROUND('[1]Время горизонтально'!S57,2)</f>
        <v>66.66</v>
      </c>
      <c r="T384" s="93" t="n">
        <f aca="false">ROUND('[1]Время горизонтально'!T57,2)</f>
        <v>405.51</v>
      </c>
      <c r="U384" s="93" t="n">
        <f aca="false">ROUND('[1]Время горизонтально'!U57,2)</f>
        <v>0</v>
      </c>
      <c r="V384" s="93" t="n">
        <f aca="false">ROUND('[1]Время горизонтально'!V57,2)</f>
        <v>0.39</v>
      </c>
      <c r="W384" s="93" t="n">
        <f aca="false">ROUND('[1]Время горизонтально'!W57,2)</f>
        <v>21.52</v>
      </c>
      <c r="X384" s="93" t="n">
        <f aca="false">ROUND('[1]Время горизонтально'!X57,2)</f>
        <v>112.37</v>
      </c>
      <c r="Y384" s="93" t="n">
        <f aca="false">ROUND('[1]Время горизонтально'!Y57,2)</f>
        <v>102.55</v>
      </c>
      <c r="Z384" s="73"/>
    </row>
    <row r="385" customFormat="false" ht="12.75" hidden="false" customHeight="false" outlineLevel="0" collapsed="false">
      <c r="A385" s="71" t="n">
        <f aca="false">A350</f>
        <v>44910</v>
      </c>
      <c r="B385" s="93" t="n">
        <f aca="false">ROUND('[1]Время горизонтально'!B58,2)</f>
        <v>0</v>
      </c>
      <c r="C385" s="93" t="n">
        <f aca="false">ROUND('[1]Время горизонтально'!C58,2)</f>
        <v>0</v>
      </c>
      <c r="D385" s="93" t="n">
        <f aca="false">ROUND('[1]Время горизонтально'!D58,2)</f>
        <v>0</v>
      </c>
      <c r="E385" s="93" t="n">
        <f aca="false">ROUND('[1]Время горизонтально'!E58,2)</f>
        <v>13.95</v>
      </c>
      <c r="F385" s="93" t="n">
        <f aca="false">ROUND('[1]Время горизонтально'!F58,2)</f>
        <v>72.39</v>
      </c>
      <c r="G385" s="93" t="n">
        <f aca="false">ROUND('[1]Время горизонтально'!G58,2)</f>
        <v>153.78</v>
      </c>
      <c r="H385" s="93" t="n">
        <f aca="false">ROUND('[1]Время горизонтально'!H58,2)</f>
        <v>149.68</v>
      </c>
      <c r="I385" s="93" t="n">
        <f aca="false">ROUND('[1]Время горизонтально'!I58,2)</f>
        <v>108.72</v>
      </c>
      <c r="J385" s="93" t="n">
        <f aca="false">ROUND('[1]Время горизонтально'!J58,2)</f>
        <v>20.16</v>
      </c>
      <c r="K385" s="93" t="n">
        <f aca="false">ROUND('[1]Время горизонтально'!K58,2)</f>
        <v>7.58</v>
      </c>
      <c r="L385" s="93" t="n">
        <f aca="false">ROUND('[1]Время горизонтально'!L58,2)</f>
        <v>1.28</v>
      </c>
      <c r="M385" s="93" t="n">
        <f aca="false">ROUND('[1]Время горизонтально'!M58,2)</f>
        <v>1.77</v>
      </c>
      <c r="N385" s="93" t="n">
        <f aca="false">ROUND('[1]Время горизонтально'!N58,2)</f>
        <v>0.07</v>
      </c>
      <c r="O385" s="93" t="n">
        <f aca="false">ROUND('[1]Время горизонтально'!O58,2)</f>
        <v>0.07</v>
      </c>
      <c r="P385" s="93" t="n">
        <f aca="false">ROUND('[1]Время горизонтально'!P58,2)</f>
        <v>0</v>
      </c>
      <c r="Q385" s="93" t="n">
        <f aca="false">ROUND('[1]Время горизонтально'!Q58,2)</f>
        <v>0</v>
      </c>
      <c r="R385" s="93" t="n">
        <f aca="false">ROUND('[1]Время горизонтально'!R58,2)</f>
        <v>0.52</v>
      </c>
      <c r="S385" s="93" t="n">
        <f aca="false">ROUND('[1]Время горизонтально'!S58,2)</f>
        <v>0</v>
      </c>
      <c r="T385" s="93" t="n">
        <f aca="false">ROUND('[1]Время горизонтально'!T58,2)</f>
        <v>0</v>
      </c>
      <c r="U385" s="93" t="n">
        <f aca="false">ROUND('[1]Время горизонтально'!U58,2)</f>
        <v>0</v>
      </c>
      <c r="V385" s="93" t="n">
        <f aca="false">ROUND('[1]Время горизонтально'!V58,2)</f>
        <v>0.84</v>
      </c>
      <c r="W385" s="93" t="n">
        <f aca="false">ROUND('[1]Время горизонтально'!W58,2)</f>
        <v>0</v>
      </c>
      <c r="X385" s="93" t="n">
        <f aca="false">ROUND('[1]Время горизонтально'!X58,2)</f>
        <v>0</v>
      </c>
      <c r="Y385" s="93" t="n">
        <f aca="false">ROUND('[1]Время горизонтально'!Y58,2)</f>
        <v>0</v>
      </c>
      <c r="Z385" s="73"/>
    </row>
    <row r="386" customFormat="false" ht="12.75" hidden="false" customHeight="false" outlineLevel="0" collapsed="false">
      <c r="A386" s="71" t="n">
        <f aca="false">A351</f>
        <v>44911</v>
      </c>
      <c r="B386" s="93" t="n">
        <f aca="false">ROUND('[1]Время горизонтально'!B59,2)</f>
        <v>0</v>
      </c>
      <c r="C386" s="93" t="n">
        <f aca="false">ROUND('[1]Время горизонтально'!C59,2)</f>
        <v>0.61</v>
      </c>
      <c r="D386" s="93" t="n">
        <f aca="false">ROUND('[1]Время горизонтально'!D59,2)</f>
        <v>62.07</v>
      </c>
      <c r="E386" s="93" t="n">
        <f aca="false">ROUND('[1]Время горизонтально'!E59,2)</f>
        <v>118.21</v>
      </c>
      <c r="F386" s="93" t="n">
        <f aca="false">ROUND('[1]Время горизонтально'!F59,2)</f>
        <v>235.95</v>
      </c>
      <c r="G386" s="93" t="n">
        <f aca="false">ROUND('[1]Время горизонтально'!G59,2)</f>
        <v>375.62</v>
      </c>
      <c r="H386" s="93" t="n">
        <f aca="false">ROUND('[1]Время горизонтально'!H59,2)</f>
        <v>168.96</v>
      </c>
      <c r="I386" s="93" t="n">
        <f aca="false">ROUND('[1]Время горизонтально'!I59,2)</f>
        <v>260.63</v>
      </c>
      <c r="J386" s="93" t="n">
        <f aca="false">ROUND('[1]Время горизонтально'!J59,2)</f>
        <v>147.82</v>
      </c>
      <c r="K386" s="93" t="n">
        <f aca="false">ROUND('[1]Время горизонтально'!K59,2)</f>
        <v>204.88</v>
      </c>
      <c r="L386" s="93" t="n">
        <f aca="false">ROUND('[1]Время горизонтально'!L59,2)</f>
        <v>174.42</v>
      </c>
      <c r="M386" s="93" t="n">
        <f aca="false">ROUND('[1]Время горизонтально'!M59,2)</f>
        <v>144.75</v>
      </c>
      <c r="N386" s="93" t="n">
        <f aca="false">ROUND('[1]Время горизонтально'!N59,2)</f>
        <v>104.8</v>
      </c>
      <c r="O386" s="93" t="n">
        <f aca="false">ROUND('[1]Время горизонтально'!O59,2)</f>
        <v>76.33</v>
      </c>
      <c r="P386" s="93" t="n">
        <f aca="false">ROUND('[1]Время горизонтально'!P59,2)</f>
        <v>0</v>
      </c>
      <c r="Q386" s="93" t="n">
        <f aca="false">ROUND('[1]Время горизонтально'!Q59,2)</f>
        <v>29.29</v>
      </c>
      <c r="R386" s="93" t="n">
        <f aca="false">ROUND('[1]Время горизонтально'!R59,2)</f>
        <v>18.01</v>
      </c>
      <c r="S386" s="93" t="n">
        <f aca="false">ROUND('[1]Время горизонтально'!S59,2)</f>
        <v>0.06</v>
      </c>
      <c r="T386" s="93" t="n">
        <f aca="false">ROUND('[1]Время горизонтально'!T59,2)</f>
        <v>0</v>
      </c>
      <c r="U386" s="93" t="n">
        <f aca="false">ROUND('[1]Время горизонтально'!U59,2)</f>
        <v>0</v>
      </c>
      <c r="V386" s="93" t="n">
        <f aca="false">ROUND('[1]Время горизонтально'!V59,2)</f>
        <v>0</v>
      </c>
      <c r="W386" s="93" t="n">
        <f aca="false">ROUND('[1]Время горизонтально'!W59,2)</f>
        <v>0</v>
      </c>
      <c r="X386" s="93" t="n">
        <f aca="false">ROUND('[1]Время горизонтально'!X59,2)</f>
        <v>0</v>
      </c>
      <c r="Y386" s="93" t="n">
        <f aca="false">ROUND('[1]Время горизонтально'!Y59,2)</f>
        <v>0</v>
      </c>
      <c r="Z386" s="73"/>
    </row>
    <row r="387" customFormat="false" ht="12.75" hidden="false" customHeight="false" outlineLevel="0" collapsed="false">
      <c r="A387" s="71" t="n">
        <f aca="false">A352</f>
        <v>44912</v>
      </c>
      <c r="B387" s="93" t="n">
        <f aca="false">ROUND('[1]Время горизонтально'!B60,2)</f>
        <v>0</v>
      </c>
      <c r="C387" s="93" t="n">
        <f aca="false">ROUND('[1]Время горизонтально'!C60,2)</f>
        <v>0</v>
      </c>
      <c r="D387" s="93" t="n">
        <f aca="false">ROUND('[1]Время горизонтально'!D60,2)</f>
        <v>35.76</v>
      </c>
      <c r="E387" s="93" t="n">
        <f aca="false">ROUND('[1]Время горизонтально'!E60,2)</f>
        <v>14.85</v>
      </c>
      <c r="F387" s="93" t="n">
        <f aca="false">ROUND('[1]Время горизонтально'!F60,2)</f>
        <v>40.6</v>
      </c>
      <c r="G387" s="93" t="n">
        <f aca="false">ROUND('[1]Время горизонтально'!G60,2)</f>
        <v>35.95</v>
      </c>
      <c r="H387" s="93" t="n">
        <f aca="false">ROUND('[1]Время горизонтально'!H60,2)</f>
        <v>0</v>
      </c>
      <c r="I387" s="93" t="n">
        <f aca="false">ROUND('[1]Время горизонтально'!I60,2)</f>
        <v>0</v>
      </c>
      <c r="J387" s="93" t="n">
        <f aca="false">ROUND('[1]Время горизонтально'!J60,2)</f>
        <v>0.14</v>
      </c>
      <c r="K387" s="93" t="n">
        <f aca="false">ROUND('[1]Время горизонтально'!K60,2)</f>
        <v>0</v>
      </c>
      <c r="L387" s="93" t="n">
        <f aca="false">ROUND('[1]Время горизонтально'!L60,2)</f>
        <v>0</v>
      </c>
      <c r="M387" s="93" t="n">
        <f aca="false">ROUND('[1]Время горизонтально'!M60,2)</f>
        <v>0</v>
      </c>
      <c r="N387" s="93" t="n">
        <f aca="false">ROUND('[1]Время горизонтально'!N60,2)</f>
        <v>0</v>
      </c>
      <c r="O387" s="93" t="n">
        <f aca="false">ROUND('[1]Время горизонтально'!O60,2)</f>
        <v>0</v>
      </c>
      <c r="P387" s="93" t="n">
        <f aca="false">ROUND('[1]Время горизонтально'!P60,2)</f>
        <v>0</v>
      </c>
      <c r="Q387" s="93" t="n">
        <f aca="false">ROUND('[1]Время горизонтально'!Q60,2)</f>
        <v>0</v>
      </c>
      <c r="R387" s="93" t="n">
        <f aca="false">ROUND('[1]Время горизонтально'!R60,2)</f>
        <v>0</v>
      </c>
      <c r="S387" s="93" t="n">
        <f aca="false">ROUND('[1]Время горизонтально'!S60,2)</f>
        <v>0</v>
      </c>
      <c r="T387" s="93" t="n">
        <f aca="false">ROUND('[1]Время горизонтально'!T60,2)</f>
        <v>0</v>
      </c>
      <c r="U387" s="93" t="n">
        <f aca="false">ROUND('[1]Время горизонтально'!U60,2)</f>
        <v>0</v>
      </c>
      <c r="V387" s="93" t="n">
        <f aca="false">ROUND('[1]Время горизонтально'!V60,2)</f>
        <v>0</v>
      </c>
      <c r="W387" s="93" t="n">
        <f aca="false">ROUND('[1]Время горизонтально'!W60,2)</f>
        <v>0</v>
      </c>
      <c r="X387" s="93" t="n">
        <f aca="false">ROUND('[1]Время горизонтально'!X60,2)</f>
        <v>0</v>
      </c>
      <c r="Y387" s="93" t="n">
        <f aca="false">ROUND('[1]Время горизонтально'!Y60,2)</f>
        <v>0</v>
      </c>
      <c r="Z387" s="73"/>
    </row>
    <row r="388" customFormat="false" ht="12.75" hidden="false" customHeight="false" outlineLevel="0" collapsed="false">
      <c r="A388" s="71" t="n">
        <f aca="false">A353</f>
        <v>44913</v>
      </c>
      <c r="B388" s="93" t="n">
        <f aca="false">ROUND('[1]Время горизонтально'!B61,2)</f>
        <v>0</v>
      </c>
      <c r="C388" s="93" t="n">
        <f aca="false">ROUND('[1]Время горизонтально'!C61,2)</f>
        <v>0</v>
      </c>
      <c r="D388" s="93" t="n">
        <f aca="false">ROUND('[1]Время горизонтально'!D61,2)</f>
        <v>0</v>
      </c>
      <c r="E388" s="93" t="n">
        <f aca="false">ROUND('[1]Время горизонтально'!E61,2)</f>
        <v>0</v>
      </c>
      <c r="F388" s="93" t="n">
        <f aca="false">ROUND('[1]Время горизонтально'!F61,2)</f>
        <v>68.28</v>
      </c>
      <c r="G388" s="93" t="n">
        <f aca="false">ROUND('[1]Время горизонтально'!G61,2)</f>
        <v>94.43</v>
      </c>
      <c r="H388" s="93" t="n">
        <f aca="false">ROUND('[1]Время горизонтально'!H61,2)</f>
        <v>133.17</v>
      </c>
      <c r="I388" s="93" t="n">
        <f aca="false">ROUND('[1]Время горизонтально'!I61,2)</f>
        <v>95.69</v>
      </c>
      <c r="J388" s="93" t="n">
        <f aca="false">ROUND('[1]Время горизонтально'!J61,2)</f>
        <v>38.74</v>
      </c>
      <c r="K388" s="93" t="n">
        <f aca="false">ROUND('[1]Время горизонтально'!K61,2)</f>
        <v>88.37</v>
      </c>
      <c r="L388" s="93" t="n">
        <f aca="false">ROUND('[1]Время горизонтально'!L61,2)</f>
        <v>18.3</v>
      </c>
      <c r="M388" s="93" t="n">
        <f aca="false">ROUND('[1]Время горизонтально'!M61,2)</f>
        <v>10.82</v>
      </c>
      <c r="N388" s="93" t="n">
        <f aca="false">ROUND('[1]Время горизонтально'!N61,2)</f>
        <v>0</v>
      </c>
      <c r="O388" s="93" t="n">
        <f aca="false">ROUND('[1]Время горизонтально'!O61,2)</f>
        <v>0</v>
      </c>
      <c r="P388" s="93" t="n">
        <f aca="false">ROUND('[1]Время горизонтально'!P61,2)</f>
        <v>0</v>
      </c>
      <c r="Q388" s="93" t="n">
        <f aca="false">ROUND('[1]Время горизонтально'!Q61,2)</f>
        <v>18.74</v>
      </c>
      <c r="R388" s="93" t="n">
        <f aca="false">ROUND('[1]Время горизонтально'!R61,2)</f>
        <v>0</v>
      </c>
      <c r="S388" s="93" t="n">
        <f aca="false">ROUND('[1]Время горизонтально'!S61,2)</f>
        <v>0</v>
      </c>
      <c r="T388" s="93" t="n">
        <f aca="false">ROUND('[1]Время горизонтально'!T61,2)</f>
        <v>0</v>
      </c>
      <c r="U388" s="93" t="n">
        <f aca="false">ROUND('[1]Время горизонтально'!U61,2)</f>
        <v>0</v>
      </c>
      <c r="V388" s="93" t="n">
        <f aca="false">ROUND('[1]Время горизонтально'!V61,2)</f>
        <v>0</v>
      </c>
      <c r="W388" s="93" t="n">
        <f aca="false">ROUND('[1]Время горизонтально'!W61,2)</f>
        <v>0</v>
      </c>
      <c r="X388" s="93" t="n">
        <f aca="false">ROUND('[1]Время горизонтально'!X61,2)</f>
        <v>0</v>
      </c>
      <c r="Y388" s="93" t="n">
        <f aca="false">ROUND('[1]Время горизонтально'!Y61,2)</f>
        <v>0</v>
      </c>
      <c r="Z388" s="73"/>
    </row>
    <row r="389" customFormat="false" ht="12.75" hidden="false" customHeight="false" outlineLevel="0" collapsed="false">
      <c r="A389" s="71" t="n">
        <f aca="false">A354</f>
        <v>44914</v>
      </c>
      <c r="B389" s="93" t="n">
        <f aca="false">ROUND('[1]Время горизонтально'!B62,2)</f>
        <v>4.16</v>
      </c>
      <c r="C389" s="93" t="n">
        <f aca="false">ROUND('[1]Время горизонтально'!C62,2)</f>
        <v>0</v>
      </c>
      <c r="D389" s="93" t="n">
        <f aca="false">ROUND('[1]Время горизонтально'!D62,2)</f>
        <v>0</v>
      </c>
      <c r="E389" s="93" t="n">
        <f aca="false">ROUND('[1]Время горизонтально'!E62,2)</f>
        <v>0</v>
      </c>
      <c r="F389" s="93" t="n">
        <f aca="false">ROUND('[1]Время горизонтально'!F62,2)</f>
        <v>50.53</v>
      </c>
      <c r="G389" s="93" t="n">
        <f aca="false">ROUND('[1]Время горизонтально'!G62,2)</f>
        <v>147.42</v>
      </c>
      <c r="H389" s="93" t="n">
        <f aca="false">ROUND('[1]Время горизонтально'!H62,2)</f>
        <v>59.09</v>
      </c>
      <c r="I389" s="93" t="n">
        <f aca="false">ROUND('[1]Время горизонтально'!I62,2)</f>
        <v>126.42</v>
      </c>
      <c r="J389" s="93" t="n">
        <f aca="false">ROUND('[1]Время горизонтально'!J62,2)</f>
        <v>34.6</v>
      </c>
      <c r="K389" s="93" t="n">
        <f aca="false">ROUND('[1]Время горизонтально'!K62,2)</f>
        <v>0</v>
      </c>
      <c r="L389" s="93" t="n">
        <f aca="false">ROUND('[1]Время горизонтально'!L62,2)</f>
        <v>0</v>
      </c>
      <c r="M389" s="93" t="n">
        <f aca="false">ROUND('[1]Время горизонтально'!M62,2)</f>
        <v>0</v>
      </c>
      <c r="N389" s="93" t="n">
        <f aca="false">ROUND('[1]Время горизонтально'!N62,2)</f>
        <v>0</v>
      </c>
      <c r="O389" s="93" t="n">
        <f aca="false">ROUND('[1]Время горизонтально'!O62,2)</f>
        <v>0</v>
      </c>
      <c r="P389" s="93" t="n">
        <f aca="false">ROUND('[1]Время горизонтально'!P62,2)</f>
        <v>0</v>
      </c>
      <c r="Q389" s="93" t="n">
        <f aca="false">ROUND('[1]Время горизонтально'!Q62,2)</f>
        <v>0</v>
      </c>
      <c r="R389" s="93" t="n">
        <f aca="false">ROUND('[1]Время горизонтально'!R62,2)</f>
        <v>6.76</v>
      </c>
      <c r="S389" s="93" t="n">
        <f aca="false">ROUND('[1]Время горизонтально'!S62,2)</f>
        <v>0</v>
      </c>
      <c r="T389" s="93" t="n">
        <f aca="false">ROUND('[1]Время горизонтально'!T62,2)</f>
        <v>0</v>
      </c>
      <c r="U389" s="93" t="n">
        <f aca="false">ROUND('[1]Время горизонтально'!U62,2)</f>
        <v>0</v>
      </c>
      <c r="V389" s="93" t="n">
        <f aca="false">ROUND('[1]Время горизонтально'!V62,2)</f>
        <v>0</v>
      </c>
      <c r="W389" s="93" t="n">
        <f aca="false">ROUND('[1]Время горизонтально'!W62,2)</f>
        <v>0</v>
      </c>
      <c r="X389" s="93" t="n">
        <f aca="false">ROUND('[1]Время горизонтально'!X62,2)</f>
        <v>0</v>
      </c>
      <c r="Y389" s="93" t="n">
        <f aca="false">ROUND('[1]Время горизонтально'!Y62,2)</f>
        <v>0</v>
      </c>
      <c r="Z389" s="73"/>
    </row>
    <row r="390" customFormat="false" ht="12.75" hidden="false" customHeight="false" outlineLevel="0" collapsed="false">
      <c r="A390" s="71" t="n">
        <f aca="false">A355</f>
        <v>44915</v>
      </c>
      <c r="B390" s="93" t="n">
        <f aca="false">ROUND('[1]Время горизонтально'!B63,2)</f>
        <v>0</v>
      </c>
      <c r="C390" s="93" t="n">
        <f aca="false">ROUND('[1]Время горизонтально'!C63,2)</f>
        <v>0</v>
      </c>
      <c r="D390" s="93" t="n">
        <f aca="false">ROUND('[1]Время горизонтально'!D63,2)</f>
        <v>0</v>
      </c>
      <c r="E390" s="93" t="n">
        <f aca="false">ROUND('[1]Время горизонтально'!E63,2)</f>
        <v>15.65</v>
      </c>
      <c r="F390" s="93" t="n">
        <f aca="false">ROUND('[1]Время горизонтально'!F63,2)</f>
        <v>102.44</v>
      </c>
      <c r="G390" s="93" t="n">
        <f aca="false">ROUND('[1]Время горизонтально'!G63,2)</f>
        <v>173.12</v>
      </c>
      <c r="H390" s="93" t="n">
        <f aca="false">ROUND('[1]Время горизонтально'!H63,2)</f>
        <v>101.03</v>
      </c>
      <c r="I390" s="93" t="n">
        <f aca="false">ROUND('[1]Время горизонтально'!I63,2)</f>
        <v>213.65</v>
      </c>
      <c r="J390" s="93" t="n">
        <f aca="false">ROUND('[1]Время горизонтально'!J63,2)</f>
        <v>124.93</v>
      </c>
      <c r="K390" s="93" t="n">
        <f aca="false">ROUND('[1]Время горизонтально'!K63,2)</f>
        <v>112.87</v>
      </c>
      <c r="L390" s="93" t="n">
        <f aca="false">ROUND('[1]Время горизонтально'!L63,2)</f>
        <v>96.83</v>
      </c>
      <c r="M390" s="93" t="n">
        <f aca="false">ROUND('[1]Время горизонтально'!M63,2)</f>
        <v>107.72</v>
      </c>
      <c r="N390" s="93" t="n">
        <f aca="false">ROUND('[1]Время горизонтально'!N63,2)</f>
        <v>91.49</v>
      </c>
      <c r="O390" s="93" t="n">
        <f aca="false">ROUND('[1]Время горизонтально'!O63,2)</f>
        <v>32.59</v>
      </c>
      <c r="P390" s="93" t="n">
        <f aca="false">ROUND('[1]Время горизонтально'!P63,2)</f>
        <v>20.96</v>
      </c>
      <c r="Q390" s="93" t="n">
        <f aca="false">ROUND('[1]Время горизонтально'!Q63,2)</f>
        <v>11.94</v>
      </c>
      <c r="R390" s="93" t="n">
        <f aca="false">ROUND('[1]Время горизонтально'!R63,2)</f>
        <v>2.12</v>
      </c>
      <c r="S390" s="93" t="n">
        <f aca="false">ROUND('[1]Время горизонтально'!S63,2)</f>
        <v>0</v>
      </c>
      <c r="T390" s="93" t="n">
        <f aca="false">ROUND('[1]Время горизонтально'!T63,2)</f>
        <v>0</v>
      </c>
      <c r="U390" s="93" t="n">
        <f aca="false">ROUND('[1]Время горизонтально'!U63,2)</f>
        <v>0</v>
      </c>
      <c r="V390" s="93" t="n">
        <f aca="false">ROUND('[1]Время горизонтально'!V63,2)</f>
        <v>0</v>
      </c>
      <c r="W390" s="93" t="n">
        <f aca="false">ROUND('[1]Время горизонтально'!W63,2)</f>
        <v>0</v>
      </c>
      <c r="X390" s="93" t="n">
        <f aca="false">ROUND('[1]Время горизонтально'!X63,2)</f>
        <v>0</v>
      </c>
      <c r="Y390" s="93" t="n">
        <f aca="false">ROUND('[1]Время горизонтально'!Y63,2)</f>
        <v>0</v>
      </c>
      <c r="Z390" s="73"/>
    </row>
    <row r="391" customFormat="false" ht="12.75" hidden="false" customHeight="false" outlineLevel="0" collapsed="false">
      <c r="A391" s="71" t="n">
        <f aca="false">A356</f>
        <v>44916</v>
      </c>
      <c r="B391" s="93" t="n">
        <f aca="false">ROUND('[1]Время горизонтально'!B64,2)</f>
        <v>0</v>
      </c>
      <c r="C391" s="93" t="n">
        <f aca="false">ROUND('[1]Время горизонтально'!C64,2)</f>
        <v>0</v>
      </c>
      <c r="D391" s="93" t="n">
        <f aca="false">ROUND('[1]Время горизонтально'!D64,2)</f>
        <v>11.28</v>
      </c>
      <c r="E391" s="93" t="n">
        <f aca="false">ROUND('[1]Время горизонтально'!E64,2)</f>
        <v>78.7</v>
      </c>
      <c r="F391" s="93" t="n">
        <f aca="false">ROUND('[1]Время горизонтально'!F64,2)</f>
        <v>76.25</v>
      </c>
      <c r="G391" s="93" t="n">
        <f aca="false">ROUND('[1]Время горизонтально'!G64,2)</f>
        <v>189.51</v>
      </c>
      <c r="H391" s="93" t="n">
        <f aca="false">ROUND('[1]Время горизонтально'!H64,2)</f>
        <v>145.37</v>
      </c>
      <c r="I391" s="93" t="n">
        <f aca="false">ROUND('[1]Время горизонтально'!I64,2)</f>
        <v>158.62</v>
      </c>
      <c r="J391" s="93" t="n">
        <f aca="false">ROUND('[1]Время горизонтально'!J64,2)</f>
        <v>78.38</v>
      </c>
      <c r="K391" s="93" t="n">
        <f aca="false">ROUND('[1]Время горизонтально'!K64,2)</f>
        <v>23.63</v>
      </c>
      <c r="L391" s="93" t="n">
        <f aca="false">ROUND('[1]Время горизонтально'!L64,2)</f>
        <v>1.43</v>
      </c>
      <c r="M391" s="93" t="n">
        <f aca="false">ROUND('[1]Время горизонтально'!M64,2)</f>
        <v>0.14</v>
      </c>
      <c r="N391" s="93" t="n">
        <f aca="false">ROUND('[1]Время горизонтально'!N64,2)</f>
        <v>0</v>
      </c>
      <c r="O391" s="93" t="n">
        <f aca="false">ROUND('[1]Время горизонтально'!O64,2)</f>
        <v>0</v>
      </c>
      <c r="P391" s="93" t="n">
        <f aca="false">ROUND('[1]Время горизонтально'!P64,2)</f>
        <v>0</v>
      </c>
      <c r="Q391" s="93" t="n">
        <f aca="false">ROUND('[1]Время горизонтально'!Q64,2)</f>
        <v>0</v>
      </c>
      <c r="R391" s="93" t="n">
        <f aca="false">ROUND('[1]Время горизонтально'!R64,2)</f>
        <v>0</v>
      </c>
      <c r="S391" s="93" t="n">
        <f aca="false">ROUND('[1]Время горизонтально'!S64,2)</f>
        <v>0</v>
      </c>
      <c r="T391" s="93" t="n">
        <f aca="false">ROUND('[1]Время горизонтально'!T64,2)</f>
        <v>0</v>
      </c>
      <c r="U391" s="93" t="n">
        <f aca="false">ROUND('[1]Время горизонтально'!U64,2)</f>
        <v>0</v>
      </c>
      <c r="V391" s="93" t="n">
        <f aca="false">ROUND('[1]Время горизонтально'!V64,2)</f>
        <v>0</v>
      </c>
      <c r="W391" s="93" t="n">
        <f aca="false">ROUND('[1]Время горизонтально'!W64,2)</f>
        <v>0</v>
      </c>
      <c r="X391" s="93" t="n">
        <f aca="false">ROUND('[1]Время горизонтально'!X64,2)</f>
        <v>0</v>
      </c>
      <c r="Y391" s="93" t="n">
        <f aca="false">ROUND('[1]Время горизонтально'!Y64,2)</f>
        <v>0</v>
      </c>
      <c r="Z391" s="73"/>
    </row>
    <row r="392" customFormat="false" ht="12.75" hidden="false" customHeight="false" outlineLevel="0" collapsed="false">
      <c r="A392" s="71" t="n">
        <f aca="false">A357</f>
        <v>44917</v>
      </c>
      <c r="B392" s="93" t="n">
        <f aca="false">ROUND('[1]Время горизонтально'!B65,2)</f>
        <v>0</v>
      </c>
      <c r="C392" s="93" t="n">
        <f aca="false">ROUND('[1]Время горизонтально'!C65,2)</f>
        <v>0</v>
      </c>
      <c r="D392" s="93" t="n">
        <f aca="false">ROUND('[1]Время горизонтально'!D65,2)</f>
        <v>0</v>
      </c>
      <c r="E392" s="93" t="n">
        <f aca="false">ROUND('[1]Время горизонтально'!E65,2)</f>
        <v>9.68</v>
      </c>
      <c r="F392" s="93" t="n">
        <f aca="false">ROUND('[1]Время горизонтально'!F65,2)</f>
        <v>84.18</v>
      </c>
      <c r="G392" s="93" t="n">
        <f aca="false">ROUND('[1]Время горизонтально'!G65,2)</f>
        <v>145.21</v>
      </c>
      <c r="H392" s="93" t="n">
        <f aca="false">ROUND('[1]Время горизонтально'!H65,2)</f>
        <v>69.82</v>
      </c>
      <c r="I392" s="93" t="n">
        <f aca="false">ROUND('[1]Время горизонтально'!I65,2)</f>
        <v>99.86</v>
      </c>
      <c r="J392" s="93" t="n">
        <f aca="false">ROUND('[1]Время горизонтально'!J65,2)</f>
        <v>9.17</v>
      </c>
      <c r="K392" s="93" t="n">
        <f aca="false">ROUND('[1]Время горизонтально'!K65,2)</f>
        <v>1.06</v>
      </c>
      <c r="L392" s="93" t="n">
        <f aca="false">ROUND('[1]Время горизонтально'!L65,2)</f>
        <v>0.79</v>
      </c>
      <c r="M392" s="93" t="n">
        <f aca="false">ROUND('[1]Время горизонтально'!M65,2)</f>
        <v>2.54</v>
      </c>
      <c r="N392" s="93" t="n">
        <f aca="false">ROUND('[1]Время горизонтально'!N65,2)</f>
        <v>2.43</v>
      </c>
      <c r="O392" s="93" t="n">
        <f aca="false">ROUND('[1]Время горизонтально'!O65,2)</f>
        <v>12.7</v>
      </c>
      <c r="P392" s="93" t="n">
        <f aca="false">ROUND('[1]Время горизонтально'!P65,2)</f>
        <v>24.14</v>
      </c>
      <c r="Q392" s="93" t="n">
        <f aca="false">ROUND('[1]Время горизонтально'!Q65,2)</f>
        <v>43.93</v>
      </c>
      <c r="R392" s="93" t="n">
        <f aca="false">ROUND('[1]Время горизонтально'!R65,2)</f>
        <v>487.18</v>
      </c>
      <c r="S392" s="93" t="n">
        <f aca="false">ROUND('[1]Время горизонтально'!S65,2)</f>
        <v>129.18</v>
      </c>
      <c r="T392" s="93" t="n">
        <f aca="false">ROUND('[1]Время горизонтально'!T65,2)</f>
        <v>39.12</v>
      </c>
      <c r="U392" s="93" t="n">
        <f aca="false">ROUND('[1]Время горизонтально'!U65,2)</f>
        <v>0</v>
      </c>
      <c r="V392" s="93" t="n">
        <f aca="false">ROUND('[1]Время горизонтально'!V65,2)</f>
        <v>0.21</v>
      </c>
      <c r="W392" s="93" t="n">
        <f aca="false">ROUND('[1]Время горизонтально'!W65,2)</f>
        <v>0</v>
      </c>
      <c r="X392" s="93" t="n">
        <f aca="false">ROUND('[1]Время горизонтально'!X65,2)</f>
        <v>0</v>
      </c>
      <c r="Y392" s="93" t="n">
        <f aca="false">ROUND('[1]Время горизонтально'!Y65,2)</f>
        <v>0</v>
      </c>
      <c r="Z392" s="73"/>
    </row>
    <row r="393" customFormat="false" ht="12.75" hidden="false" customHeight="false" outlineLevel="0" collapsed="false">
      <c r="A393" s="71" t="n">
        <f aca="false">A358</f>
        <v>44918</v>
      </c>
      <c r="B393" s="93" t="n">
        <f aca="false">ROUND('[1]Время горизонтально'!B66,2)</f>
        <v>90.06</v>
      </c>
      <c r="C393" s="93" t="n">
        <f aca="false">ROUND('[1]Время горизонтально'!C66,2)</f>
        <v>117.61</v>
      </c>
      <c r="D393" s="93" t="n">
        <f aca="false">ROUND('[1]Время горизонтально'!D66,2)</f>
        <v>125.72</v>
      </c>
      <c r="E393" s="93" t="n">
        <f aca="false">ROUND('[1]Время горизонтально'!E66,2)</f>
        <v>165.43</v>
      </c>
      <c r="F393" s="93" t="n">
        <f aca="false">ROUND('[1]Время горизонтально'!F66,2)</f>
        <v>235.34</v>
      </c>
      <c r="G393" s="93" t="n">
        <f aca="false">ROUND('[1]Время горизонтально'!G66,2)</f>
        <v>204.69</v>
      </c>
      <c r="H393" s="93" t="n">
        <f aca="false">ROUND('[1]Время горизонтально'!H66,2)</f>
        <v>144.32</v>
      </c>
      <c r="I393" s="93" t="n">
        <f aca="false">ROUND('[1]Время горизонтально'!I66,2)</f>
        <v>152.67</v>
      </c>
      <c r="J393" s="93" t="n">
        <f aca="false">ROUND('[1]Время горизонтально'!J66,2)</f>
        <v>112.32</v>
      </c>
      <c r="K393" s="93" t="n">
        <f aca="false">ROUND('[1]Время горизонтально'!K66,2)</f>
        <v>110.52</v>
      </c>
      <c r="L393" s="93" t="n">
        <f aca="false">ROUND('[1]Время горизонтально'!L66,2)</f>
        <v>95.77</v>
      </c>
      <c r="M393" s="93" t="n">
        <f aca="false">ROUND('[1]Время горизонтально'!M66,2)</f>
        <v>92.96</v>
      </c>
      <c r="N393" s="93" t="n">
        <f aca="false">ROUND('[1]Время горизонтально'!N66,2)</f>
        <v>99.61</v>
      </c>
      <c r="O393" s="93" t="n">
        <f aca="false">ROUND('[1]Время горизонтально'!O66,2)</f>
        <v>179.32</v>
      </c>
      <c r="P393" s="93" t="n">
        <f aca="false">ROUND('[1]Время горизонтально'!P66,2)</f>
        <v>496.97</v>
      </c>
      <c r="Q393" s="93" t="n">
        <f aca="false">ROUND('[1]Время горизонтально'!Q66,2)</f>
        <v>477.81</v>
      </c>
      <c r="R393" s="93" t="n">
        <f aca="false">ROUND('[1]Время горизонтально'!R66,2)</f>
        <v>482</v>
      </c>
      <c r="S393" s="93" t="n">
        <f aca="false">ROUND('[1]Время горизонтально'!S66,2)</f>
        <v>537.42</v>
      </c>
      <c r="T393" s="93" t="n">
        <f aca="false">ROUND('[1]Время горизонтально'!T66,2)</f>
        <v>380.21</v>
      </c>
      <c r="U393" s="93" t="n">
        <f aca="false">ROUND('[1]Время горизонтально'!U66,2)</f>
        <v>98.43</v>
      </c>
      <c r="V393" s="93" t="n">
        <f aca="false">ROUND('[1]Время горизонтально'!V66,2)</f>
        <v>58.3</v>
      </c>
      <c r="W393" s="93" t="n">
        <f aca="false">ROUND('[1]Время горизонтально'!W66,2)</f>
        <v>0</v>
      </c>
      <c r="X393" s="93" t="n">
        <f aca="false">ROUND('[1]Время горизонтально'!X66,2)</f>
        <v>0</v>
      </c>
      <c r="Y393" s="93" t="n">
        <f aca="false">ROUND('[1]Время горизонтально'!Y66,2)</f>
        <v>5.83</v>
      </c>
      <c r="Z393" s="73"/>
    </row>
    <row r="394" customFormat="false" ht="12.75" hidden="false" customHeight="false" outlineLevel="0" collapsed="false">
      <c r="A394" s="71" t="n">
        <f aca="false">A359</f>
        <v>44919</v>
      </c>
      <c r="B394" s="93" t="n">
        <f aca="false">ROUND('[1]Время горизонтально'!B67,2)</f>
        <v>0</v>
      </c>
      <c r="C394" s="93" t="n">
        <f aca="false">ROUND('[1]Время горизонтально'!C67,2)</f>
        <v>20.02</v>
      </c>
      <c r="D394" s="93" t="n">
        <f aca="false">ROUND('[1]Время горизонтально'!D67,2)</f>
        <v>24.35</v>
      </c>
      <c r="E394" s="93" t="n">
        <f aca="false">ROUND('[1]Время горизонтально'!E67,2)</f>
        <v>85.48</v>
      </c>
      <c r="F394" s="93" t="n">
        <f aca="false">ROUND('[1]Время горизонтально'!F67,2)</f>
        <v>89.27</v>
      </c>
      <c r="G394" s="93" t="n">
        <f aca="false">ROUND('[1]Время горизонтально'!G67,2)</f>
        <v>100.39</v>
      </c>
      <c r="H394" s="93" t="n">
        <f aca="false">ROUND('[1]Время горизонтально'!H67,2)</f>
        <v>61.26</v>
      </c>
      <c r="I394" s="93" t="n">
        <f aca="false">ROUND('[1]Время горизонтально'!I67,2)</f>
        <v>239.63</v>
      </c>
      <c r="J394" s="93" t="n">
        <f aca="false">ROUND('[1]Время горизонтально'!J67,2)</f>
        <v>44.69</v>
      </c>
      <c r="K394" s="93" t="n">
        <f aca="false">ROUND('[1]Время горизонтально'!K67,2)</f>
        <v>0.21</v>
      </c>
      <c r="L394" s="93" t="n">
        <f aca="false">ROUND('[1]Время горизонтально'!L67,2)</f>
        <v>0.46</v>
      </c>
      <c r="M394" s="93" t="n">
        <f aca="false">ROUND('[1]Время горизонтально'!M67,2)</f>
        <v>0.98</v>
      </c>
      <c r="N394" s="93" t="n">
        <f aca="false">ROUND('[1]Время горизонтально'!N67,2)</f>
        <v>31.75</v>
      </c>
      <c r="O394" s="93" t="n">
        <f aca="false">ROUND('[1]Время горизонтально'!O67,2)</f>
        <v>36.77</v>
      </c>
      <c r="P394" s="93" t="n">
        <f aca="false">ROUND('[1]Время горизонтально'!P67,2)</f>
        <v>40.39</v>
      </c>
      <c r="Q394" s="93" t="n">
        <f aca="false">ROUND('[1]Время горизонтально'!Q67,2)</f>
        <v>42.24</v>
      </c>
      <c r="R394" s="93" t="n">
        <f aca="false">ROUND('[1]Время горизонтально'!R67,2)</f>
        <v>38.9</v>
      </c>
      <c r="S394" s="93" t="n">
        <f aca="false">ROUND('[1]Время горизонтально'!S67,2)</f>
        <v>35.3</v>
      </c>
      <c r="T394" s="93" t="n">
        <f aca="false">ROUND('[1]Время горизонтально'!T67,2)</f>
        <v>19.96</v>
      </c>
      <c r="U394" s="93" t="n">
        <f aca="false">ROUND('[1]Время горизонтально'!U67,2)</f>
        <v>9.68</v>
      </c>
      <c r="V394" s="93" t="n">
        <f aca="false">ROUND('[1]Время горизонтально'!V67,2)</f>
        <v>0</v>
      </c>
      <c r="W394" s="93" t="n">
        <f aca="false">ROUND('[1]Время горизонтально'!W67,2)</f>
        <v>0</v>
      </c>
      <c r="X394" s="93" t="n">
        <f aca="false">ROUND('[1]Время горизонтально'!X67,2)</f>
        <v>0</v>
      </c>
      <c r="Y394" s="93" t="n">
        <f aca="false">ROUND('[1]Время горизонтально'!Y67,2)</f>
        <v>0</v>
      </c>
      <c r="Z394" s="73"/>
    </row>
    <row r="395" customFormat="false" ht="12.75" hidden="false" customHeight="false" outlineLevel="0" collapsed="false">
      <c r="A395" s="71" t="n">
        <f aca="false">A360</f>
        <v>44920</v>
      </c>
      <c r="B395" s="93" t="n">
        <f aca="false">ROUND('[1]Время горизонтально'!B68,2)</f>
        <v>0</v>
      </c>
      <c r="C395" s="93" t="n">
        <f aca="false">ROUND('[1]Время горизонтально'!C68,2)</f>
        <v>0</v>
      </c>
      <c r="D395" s="93" t="n">
        <f aca="false">ROUND('[1]Время горизонтально'!D68,2)</f>
        <v>0</v>
      </c>
      <c r="E395" s="93" t="n">
        <f aca="false">ROUND('[1]Время горизонтально'!E68,2)</f>
        <v>0</v>
      </c>
      <c r="F395" s="93" t="n">
        <f aca="false">ROUND('[1]Время горизонтально'!F68,2)</f>
        <v>44.01</v>
      </c>
      <c r="G395" s="93" t="n">
        <f aca="false">ROUND('[1]Время горизонтально'!G68,2)</f>
        <v>77.89</v>
      </c>
      <c r="H395" s="93" t="n">
        <f aca="false">ROUND('[1]Время горизонтально'!H68,2)</f>
        <v>33.65</v>
      </c>
      <c r="I395" s="93" t="n">
        <f aca="false">ROUND('[1]Время горизонтально'!I68,2)</f>
        <v>3.22</v>
      </c>
      <c r="J395" s="93" t="n">
        <f aca="false">ROUND('[1]Время горизонтально'!J68,2)</f>
        <v>0</v>
      </c>
      <c r="K395" s="93" t="n">
        <f aca="false">ROUND('[1]Время горизонтально'!K68,2)</f>
        <v>39.2</v>
      </c>
      <c r="L395" s="93" t="n">
        <f aca="false">ROUND('[1]Время горизонтально'!L68,2)</f>
        <v>0</v>
      </c>
      <c r="M395" s="93" t="n">
        <f aca="false">ROUND('[1]Время горизонтально'!M68,2)</f>
        <v>0</v>
      </c>
      <c r="N395" s="93" t="n">
        <f aca="false">ROUND('[1]Время горизонтально'!N68,2)</f>
        <v>0</v>
      </c>
      <c r="O395" s="93" t="n">
        <f aca="false">ROUND('[1]Время горизонтально'!O68,2)</f>
        <v>0</v>
      </c>
      <c r="P395" s="93" t="n">
        <f aca="false">ROUND('[1]Время горизонтально'!P68,2)</f>
        <v>0</v>
      </c>
      <c r="Q395" s="93" t="n">
        <f aca="false">ROUND('[1]Время горизонтально'!Q68,2)</f>
        <v>0</v>
      </c>
      <c r="R395" s="93" t="n">
        <f aca="false">ROUND('[1]Время горизонтально'!R68,2)</f>
        <v>0</v>
      </c>
      <c r="S395" s="93" t="n">
        <f aca="false">ROUND('[1]Время горизонтально'!S68,2)</f>
        <v>0</v>
      </c>
      <c r="T395" s="93" t="n">
        <f aca="false">ROUND('[1]Время горизонтально'!T68,2)</f>
        <v>0</v>
      </c>
      <c r="U395" s="93" t="n">
        <f aca="false">ROUND('[1]Время горизонтально'!U68,2)</f>
        <v>0</v>
      </c>
      <c r="V395" s="93" t="n">
        <f aca="false">ROUND('[1]Время горизонтально'!V68,2)</f>
        <v>0</v>
      </c>
      <c r="W395" s="93" t="n">
        <f aca="false">ROUND('[1]Время горизонтально'!W68,2)</f>
        <v>0</v>
      </c>
      <c r="X395" s="93" t="n">
        <f aca="false">ROUND('[1]Время горизонтально'!X68,2)</f>
        <v>0</v>
      </c>
      <c r="Y395" s="93" t="n">
        <f aca="false">ROUND('[1]Время горизонтально'!Y68,2)</f>
        <v>0</v>
      </c>
      <c r="Z395" s="73"/>
    </row>
    <row r="396" customFormat="false" ht="12.75" hidden="false" customHeight="false" outlineLevel="0" collapsed="false">
      <c r="A396" s="71" t="n">
        <f aca="false">A361</f>
        <v>44921</v>
      </c>
      <c r="B396" s="93" t="n">
        <f aca="false">ROUND('[1]Время горизонтально'!B69,2)</f>
        <v>0</v>
      </c>
      <c r="C396" s="93" t="n">
        <f aca="false">ROUND('[1]Время горизонтально'!C69,2)</f>
        <v>0</v>
      </c>
      <c r="D396" s="93" t="n">
        <f aca="false">ROUND('[1]Время горизонтально'!D69,2)</f>
        <v>0</v>
      </c>
      <c r="E396" s="93" t="n">
        <f aca="false">ROUND('[1]Время горизонтально'!E69,2)</f>
        <v>25.83</v>
      </c>
      <c r="F396" s="93" t="n">
        <f aca="false">ROUND('[1]Время горизонтально'!F69,2)</f>
        <v>30.68</v>
      </c>
      <c r="G396" s="93" t="n">
        <f aca="false">ROUND('[1]Время горизонтально'!G69,2)</f>
        <v>54.35</v>
      </c>
      <c r="H396" s="93" t="n">
        <f aca="false">ROUND('[1]Время горизонтально'!H69,2)</f>
        <v>162.26</v>
      </c>
      <c r="I396" s="93" t="n">
        <f aca="false">ROUND('[1]Время горизонтально'!I69,2)</f>
        <v>178.27</v>
      </c>
      <c r="J396" s="93" t="n">
        <f aca="false">ROUND('[1]Время горизонтально'!J69,2)</f>
        <v>32.58</v>
      </c>
      <c r="K396" s="93" t="n">
        <f aca="false">ROUND('[1]Время горизонтально'!K69,2)</f>
        <v>14.45</v>
      </c>
      <c r="L396" s="93" t="n">
        <f aca="false">ROUND('[1]Время горизонтально'!L69,2)</f>
        <v>0</v>
      </c>
      <c r="M396" s="93" t="n">
        <f aca="false">ROUND('[1]Время горизонтально'!M69,2)</f>
        <v>0</v>
      </c>
      <c r="N396" s="93" t="n">
        <f aca="false">ROUND('[1]Время горизонтально'!N69,2)</f>
        <v>0</v>
      </c>
      <c r="O396" s="93" t="n">
        <f aca="false">ROUND('[1]Время горизонтально'!O69,2)</f>
        <v>0</v>
      </c>
      <c r="P396" s="93" t="n">
        <f aca="false">ROUND('[1]Время горизонтально'!P69,2)</f>
        <v>0</v>
      </c>
      <c r="Q396" s="93" t="n">
        <f aca="false">ROUND('[1]Время горизонтально'!Q69,2)</f>
        <v>0</v>
      </c>
      <c r="R396" s="93" t="n">
        <f aca="false">ROUND('[1]Время горизонтально'!R69,2)</f>
        <v>0</v>
      </c>
      <c r="S396" s="93" t="n">
        <f aca="false">ROUND('[1]Время горизонтально'!S69,2)</f>
        <v>0</v>
      </c>
      <c r="T396" s="93" t="n">
        <f aca="false">ROUND('[1]Время горизонтально'!T69,2)</f>
        <v>0</v>
      </c>
      <c r="U396" s="93" t="n">
        <f aca="false">ROUND('[1]Время горизонтально'!U69,2)</f>
        <v>0</v>
      </c>
      <c r="V396" s="93" t="n">
        <f aca="false">ROUND('[1]Время горизонтально'!V69,2)</f>
        <v>0</v>
      </c>
      <c r="W396" s="93" t="n">
        <f aca="false">ROUND('[1]Время горизонтально'!W69,2)</f>
        <v>0</v>
      </c>
      <c r="X396" s="93" t="n">
        <f aca="false">ROUND('[1]Время горизонтально'!X69,2)</f>
        <v>0</v>
      </c>
      <c r="Y396" s="93" t="n">
        <f aca="false">ROUND('[1]Время горизонтально'!Y69,2)</f>
        <v>0</v>
      </c>
      <c r="Z396" s="73"/>
    </row>
    <row r="397" customFormat="false" ht="12.75" hidden="false" customHeight="false" outlineLevel="0" collapsed="false">
      <c r="A397" s="71" t="n">
        <f aca="false">A362</f>
        <v>44922</v>
      </c>
      <c r="B397" s="93" t="n">
        <f aca="false">ROUND('[1]Время горизонтально'!B70,2)</f>
        <v>0</v>
      </c>
      <c r="C397" s="93" t="n">
        <f aca="false">ROUND('[1]Время горизонтально'!C70,2)</f>
        <v>0</v>
      </c>
      <c r="D397" s="93" t="n">
        <f aca="false">ROUND('[1]Время горизонтально'!D70,2)</f>
        <v>0</v>
      </c>
      <c r="E397" s="93" t="n">
        <f aca="false">ROUND('[1]Время горизонтально'!E70,2)</f>
        <v>30.52</v>
      </c>
      <c r="F397" s="93" t="n">
        <f aca="false">ROUND('[1]Время горизонтально'!F70,2)</f>
        <v>157.1</v>
      </c>
      <c r="G397" s="93" t="n">
        <f aca="false">ROUND('[1]Время горизонтально'!G70,2)</f>
        <v>199.31</v>
      </c>
      <c r="H397" s="93" t="n">
        <f aca="false">ROUND('[1]Время горизонтально'!H70,2)</f>
        <v>77.8</v>
      </c>
      <c r="I397" s="93" t="n">
        <f aca="false">ROUND('[1]Время горизонтально'!I70,2)</f>
        <v>197.76</v>
      </c>
      <c r="J397" s="93" t="n">
        <f aca="false">ROUND('[1]Время горизонтально'!J70,2)</f>
        <v>93.13</v>
      </c>
      <c r="K397" s="93" t="n">
        <f aca="false">ROUND('[1]Время горизонтально'!K70,2)</f>
        <v>33.67</v>
      </c>
      <c r="L397" s="93" t="n">
        <f aca="false">ROUND('[1]Время горизонтально'!L70,2)</f>
        <v>0</v>
      </c>
      <c r="M397" s="93" t="n">
        <f aca="false">ROUND('[1]Время горизонтально'!M70,2)</f>
        <v>0</v>
      </c>
      <c r="N397" s="93" t="n">
        <f aca="false">ROUND('[1]Время горизонтально'!N70,2)</f>
        <v>0</v>
      </c>
      <c r="O397" s="93" t="n">
        <f aca="false">ROUND('[1]Время горизонтально'!O70,2)</f>
        <v>0</v>
      </c>
      <c r="P397" s="93" t="n">
        <f aca="false">ROUND('[1]Время горизонтально'!P70,2)</f>
        <v>23.34</v>
      </c>
      <c r="Q397" s="93" t="n">
        <f aca="false">ROUND('[1]Время горизонтально'!Q70,2)</f>
        <v>27.5</v>
      </c>
      <c r="R397" s="93" t="n">
        <f aca="false">ROUND('[1]Время горизонтально'!R70,2)</f>
        <v>0</v>
      </c>
      <c r="S397" s="93" t="n">
        <f aca="false">ROUND('[1]Время горизонтально'!S70,2)</f>
        <v>0</v>
      </c>
      <c r="T397" s="93" t="n">
        <f aca="false">ROUND('[1]Время горизонтально'!T70,2)</f>
        <v>0</v>
      </c>
      <c r="U397" s="93" t="n">
        <f aca="false">ROUND('[1]Время горизонтально'!U70,2)</f>
        <v>0</v>
      </c>
      <c r="V397" s="93" t="n">
        <f aca="false">ROUND('[1]Время горизонтально'!V70,2)</f>
        <v>0</v>
      </c>
      <c r="W397" s="93" t="n">
        <f aca="false">ROUND('[1]Время горизонтально'!W70,2)</f>
        <v>0</v>
      </c>
      <c r="X397" s="93" t="n">
        <f aca="false">ROUND('[1]Время горизонтально'!X70,2)</f>
        <v>0</v>
      </c>
      <c r="Y397" s="93" t="n">
        <f aca="false">ROUND('[1]Время горизонтально'!Y70,2)</f>
        <v>0</v>
      </c>
      <c r="Z397" s="73"/>
    </row>
    <row r="398" customFormat="false" ht="12.75" hidden="false" customHeight="false" outlineLevel="0" collapsed="false">
      <c r="A398" s="71" t="n">
        <f aca="false">A363</f>
        <v>44923</v>
      </c>
      <c r="B398" s="93" t="n">
        <f aca="false">ROUND('[1]Время горизонтально'!B71,2)</f>
        <v>28.01</v>
      </c>
      <c r="C398" s="93" t="n">
        <f aca="false">ROUND('[1]Время горизонтально'!C71,2)</f>
        <v>45.69</v>
      </c>
      <c r="D398" s="93" t="n">
        <f aca="false">ROUND('[1]Время горизонтально'!D71,2)</f>
        <v>66.82</v>
      </c>
      <c r="E398" s="93" t="n">
        <f aca="false">ROUND('[1]Время горизонтально'!E71,2)</f>
        <v>88.62</v>
      </c>
      <c r="F398" s="93" t="n">
        <f aca="false">ROUND('[1]Время горизонтально'!F71,2)</f>
        <v>213.25</v>
      </c>
      <c r="G398" s="93" t="n">
        <f aca="false">ROUND('[1]Время горизонтально'!G71,2)</f>
        <v>299.7</v>
      </c>
      <c r="H398" s="93" t="n">
        <f aca="false">ROUND('[1]Время горизонтально'!H71,2)</f>
        <v>262.95</v>
      </c>
      <c r="I398" s="93" t="n">
        <f aca="false">ROUND('[1]Время горизонтально'!I71,2)</f>
        <v>229.4</v>
      </c>
      <c r="J398" s="93" t="n">
        <f aca="false">ROUND('[1]Время горизонтально'!J71,2)</f>
        <v>183.32</v>
      </c>
      <c r="K398" s="93" t="n">
        <f aca="false">ROUND('[1]Время горизонтально'!K71,2)</f>
        <v>128.59</v>
      </c>
      <c r="L398" s="93" t="n">
        <f aca="false">ROUND('[1]Время горизонтально'!L71,2)</f>
        <v>104.21</v>
      </c>
      <c r="M398" s="93" t="n">
        <f aca="false">ROUND('[1]Время горизонтально'!M71,2)</f>
        <v>95.38</v>
      </c>
      <c r="N398" s="93" t="n">
        <f aca="false">ROUND('[1]Время горизонтально'!N71,2)</f>
        <v>80.6</v>
      </c>
      <c r="O398" s="93" t="n">
        <f aca="false">ROUND('[1]Время горизонтально'!O71,2)</f>
        <v>71.57</v>
      </c>
      <c r="P398" s="93" t="n">
        <f aca="false">ROUND('[1]Время горизонтально'!P71,2)</f>
        <v>128.48</v>
      </c>
      <c r="Q398" s="93" t="n">
        <f aca="false">ROUND('[1]Время горизонтально'!Q71,2)</f>
        <v>119.15</v>
      </c>
      <c r="R398" s="93" t="n">
        <f aca="false">ROUND('[1]Время горизонтально'!R71,2)</f>
        <v>98.17</v>
      </c>
      <c r="S398" s="93" t="n">
        <f aca="false">ROUND('[1]Время горизонтально'!S71,2)</f>
        <v>0</v>
      </c>
      <c r="T398" s="93" t="n">
        <f aca="false">ROUND('[1]Время горизонтально'!T71,2)</f>
        <v>0</v>
      </c>
      <c r="U398" s="93" t="n">
        <f aca="false">ROUND('[1]Время горизонтально'!U71,2)</f>
        <v>0</v>
      </c>
      <c r="V398" s="93" t="n">
        <f aca="false">ROUND('[1]Время горизонтально'!V71,2)</f>
        <v>0</v>
      </c>
      <c r="W398" s="93" t="n">
        <f aca="false">ROUND('[1]Время горизонтально'!W71,2)</f>
        <v>0</v>
      </c>
      <c r="X398" s="93" t="n">
        <f aca="false">ROUND('[1]Время горизонтально'!X71,2)</f>
        <v>0</v>
      </c>
      <c r="Y398" s="93" t="n">
        <f aca="false">ROUND('[1]Время горизонтально'!Y71,2)</f>
        <v>0</v>
      </c>
      <c r="Z398" s="73"/>
    </row>
    <row r="399" customFormat="false" ht="12.75" hidden="false" customHeight="false" outlineLevel="0" collapsed="false">
      <c r="A399" s="71" t="n">
        <f aca="false">A364</f>
        <v>44924</v>
      </c>
      <c r="B399" s="93" t="n">
        <f aca="false">ROUND('[1]Время горизонтально'!B72,2)</f>
        <v>18.49</v>
      </c>
      <c r="C399" s="93" t="n">
        <f aca="false">ROUND('[1]Время горизонтально'!C72,2)</f>
        <v>53.01</v>
      </c>
      <c r="D399" s="93" t="n">
        <f aca="false">ROUND('[1]Время горизонтально'!D72,2)</f>
        <v>67.43</v>
      </c>
      <c r="E399" s="93" t="n">
        <f aca="false">ROUND('[1]Время горизонтально'!E72,2)</f>
        <v>106.08</v>
      </c>
      <c r="F399" s="93" t="n">
        <f aca="false">ROUND('[1]Время горизонтально'!F72,2)</f>
        <v>205.47</v>
      </c>
      <c r="G399" s="93" t="n">
        <f aca="false">ROUND('[1]Время горизонтально'!G72,2)</f>
        <v>132.51</v>
      </c>
      <c r="H399" s="93" t="n">
        <f aca="false">ROUND('[1]Время горизонтально'!H72,2)</f>
        <v>192.35</v>
      </c>
      <c r="I399" s="93" t="n">
        <f aca="false">ROUND('[1]Время горизонтально'!I72,2)</f>
        <v>160.36</v>
      </c>
      <c r="J399" s="93" t="n">
        <f aca="false">ROUND('[1]Время горизонтально'!J72,2)</f>
        <v>117.45</v>
      </c>
      <c r="K399" s="93" t="n">
        <f aca="false">ROUND('[1]Время горизонтально'!K72,2)</f>
        <v>60.71</v>
      </c>
      <c r="L399" s="93" t="n">
        <f aca="false">ROUND('[1]Время горизонтально'!L72,2)</f>
        <v>34.35</v>
      </c>
      <c r="M399" s="93" t="n">
        <f aca="false">ROUND('[1]Время горизонтально'!M72,2)</f>
        <v>9.67</v>
      </c>
      <c r="N399" s="93" t="n">
        <f aca="false">ROUND('[1]Время горизонтально'!N72,2)</f>
        <v>2.01</v>
      </c>
      <c r="O399" s="93" t="n">
        <f aca="false">ROUND('[1]Время горизонтально'!O72,2)</f>
        <v>4.76</v>
      </c>
      <c r="P399" s="93" t="n">
        <f aca="false">ROUND('[1]Время горизонтально'!P72,2)</f>
        <v>0</v>
      </c>
      <c r="Q399" s="93" t="n">
        <f aca="false">ROUND('[1]Время горизонтально'!Q72,2)</f>
        <v>0</v>
      </c>
      <c r="R399" s="93" t="n">
        <f aca="false">ROUND('[1]Время горизонтально'!R72,2)</f>
        <v>0</v>
      </c>
      <c r="S399" s="93" t="n">
        <f aca="false">ROUND('[1]Время горизонтально'!S72,2)</f>
        <v>0</v>
      </c>
      <c r="T399" s="93" t="n">
        <f aca="false">ROUND('[1]Время горизонтально'!T72,2)</f>
        <v>0</v>
      </c>
      <c r="U399" s="93" t="n">
        <f aca="false">ROUND('[1]Время горизонтально'!U72,2)</f>
        <v>0</v>
      </c>
      <c r="V399" s="93" t="n">
        <f aca="false">ROUND('[1]Время горизонтально'!V72,2)</f>
        <v>0</v>
      </c>
      <c r="W399" s="93" t="n">
        <f aca="false">ROUND('[1]Время горизонтально'!W72,2)</f>
        <v>0</v>
      </c>
      <c r="X399" s="93" t="n">
        <f aca="false">ROUND('[1]Время горизонтально'!X72,2)</f>
        <v>0</v>
      </c>
      <c r="Y399" s="93" t="n">
        <f aca="false">ROUND('[1]Время горизонтально'!Y72,2)</f>
        <v>0</v>
      </c>
      <c r="Z399" s="73"/>
    </row>
    <row r="400" customFormat="false" ht="12.75" hidden="false" customHeight="false" outlineLevel="0" collapsed="false">
      <c r="A400" s="71" t="n">
        <f aca="false">A365</f>
        <v>44925</v>
      </c>
      <c r="B400" s="93" t="n">
        <f aca="false">ROUND('[1]Время горизонтально'!B73,2)</f>
        <v>10.53</v>
      </c>
      <c r="C400" s="93" t="n">
        <f aca="false">ROUND('[1]Время горизонтально'!C73,2)</f>
        <v>29.86</v>
      </c>
      <c r="D400" s="93" t="n">
        <f aca="false">ROUND('[1]Время горизонтально'!D73,2)</f>
        <v>55.87</v>
      </c>
      <c r="E400" s="93" t="n">
        <f aca="false">ROUND('[1]Время горизонтально'!E73,2)</f>
        <v>156.48</v>
      </c>
      <c r="F400" s="93" t="n">
        <f aca="false">ROUND('[1]Время горизонтально'!F73,2)</f>
        <v>240.36</v>
      </c>
      <c r="G400" s="93" t="n">
        <f aca="false">ROUND('[1]Время горизонтально'!G73,2)</f>
        <v>213.43</v>
      </c>
      <c r="H400" s="93" t="n">
        <f aca="false">ROUND('[1]Время горизонтально'!H73,2)</f>
        <v>166.76</v>
      </c>
      <c r="I400" s="93" t="n">
        <f aca="false">ROUND('[1]Время горизонтально'!I73,2)</f>
        <v>45.37</v>
      </c>
      <c r="J400" s="93" t="n">
        <f aca="false">ROUND('[1]Время горизонтально'!J73,2)</f>
        <v>5</v>
      </c>
      <c r="K400" s="93" t="n">
        <f aca="false">ROUND('[1]Время горизонтально'!K73,2)</f>
        <v>0.53</v>
      </c>
      <c r="L400" s="93" t="n">
        <f aca="false">ROUND('[1]Время горизонтально'!L73,2)</f>
        <v>0</v>
      </c>
      <c r="M400" s="93" t="n">
        <f aca="false">ROUND('[1]Время горизонтально'!M73,2)</f>
        <v>0</v>
      </c>
      <c r="N400" s="93" t="n">
        <f aca="false">ROUND('[1]Время горизонтально'!N73,2)</f>
        <v>0</v>
      </c>
      <c r="O400" s="93" t="n">
        <f aca="false">ROUND('[1]Время горизонтально'!O73,2)</f>
        <v>0</v>
      </c>
      <c r="P400" s="93" t="n">
        <f aca="false">ROUND('[1]Время горизонтально'!P73,2)</f>
        <v>0</v>
      </c>
      <c r="Q400" s="93" t="n">
        <f aca="false">ROUND('[1]Время горизонтально'!Q73,2)</f>
        <v>0</v>
      </c>
      <c r="R400" s="93" t="n">
        <f aca="false">ROUND('[1]Время горизонтально'!R73,2)</f>
        <v>0</v>
      </c>
      <c r="S400" s="93" t="n">
        <f aca="false">ROUND('[1]Время горизонтально'!S73,2)</f>
        <v>0</v>
      </c>
      <c r="T400" s="93" t="n">
        <f aca="false">ROUND('[1]Время горизонтально'!T73,2)</f>
        <v>0</v>
      </c>
      <c r="U400" s="93" t="n">
        <f aca="false">ROUND('[1]Время горизонтально'!U73,2)</f>
        <v>0</v>
      </c>
      <c r="V400" s="93" t="n">
        <f aca="false">ROUND('[1]Время горизонтально'!V73,2)</f>
        <v>0</v>
      </c>
      <c r="W400" s="93" t="n">
        <f aca="false">ROUND('[1]Время горизонтально'!W73,2)</f>
        <v>0</v>
      </c>
      <c r="X400" s="93" t="n">
        <f aca="false">ROUND('[1]Время горизонтально'!X73,2)</f>
        <v>0</v>
      </c>
      <c r="Y400" s="93" t="n">
        <f aca="false">ROUND('[1]Время горизонтально'!Y73,2)</f>
        <v>0</v>
      </c>
      <c r="Z400" s="73"/>
    </row>
    <row r="401" customFormat="false" ht="12.75" hidden="false" customHeight="false" outlineLevel="0" collapsed="false">
      <c r="A401" s="71" t="n">
        <f aca="false">A366</f>
        <v>44926</v>
      </c>
      <c r="B401" s="93" t="n">
        <f aca="false">ROUND('[1]Время горизонтально'!B74,2)</f>
        <v>48.89</v>
      </c>
      <c r="C401" s="93" t="n">
        <f aca="false">ROUND('[1]Время горизонтально'!C74,2)</f>
        <v>76.31</v>
      </c>
      <c r="D401" s="93" t="n">
        <f aca="false">ROUND('[1]Время горизонтально'!D74,2)</f>
        <v>163.16</v>
      </c>
      <c r="E401" s="93" t="n">
        <f aca="false">ROUND('[1]Время горизонтально'!E74,2)</f>
        <v>217.78</v>
      </c>
      <c r="F401" s="93" t="n">
        <f aca="false">ROUND('[1]Время горизонтально'!F74,2)</f>
        <v>234.88</v>
      </c>
      <c r="G401" s="93" t="n">
        <f aca="false">ROUND('[1]Время горизонтально'!G74,2)</f>
        <v>167.26</v>
      </c>
      <c r="H401" s="93" t="n">
        <f aca="false">ROUND('[1]Время горизонтально'!H74,2)</f>
        <v>141.96</v>
      </c>
      <c r="I401" s="93" t="n">
        <f aca="false">ROUND('[1]Время горизонтально'!I74,2)</f>
        <v>179.78</v>
      </c>
      <c r="J401" s="93" t="n">
        <f aca="false">ROUND('[1]Время горизонтально'!J74,2)</f>
        <v>176.74</v>
      </c>
      <c r="K401" s="93" t="n">
        <f aca="false">ROUND('[1]Время горизонтально'!K74,2)</f>
        <v>117.53</v>
      </c>
      <c r="L401" s="93" t="n">
        <f aca="false">ROUND('[1]Время горизонтально'!L74,2)</f>
        <v>104.99</v>
      </c>
      <c r="M401" s="93" t="n">
        <f aca="false">ROUND('[1]Время горизонтально'!M74,2)</f>
        <v>145.05</v>
      </c>
      <c r="N401" s="93" t="n">
        <f aca="false">ROUND('[1]Время горизонтально'!N74,2)</f>
        <v>124.04</v>
      </c>
      <c r="O401" s="93" t="n">
        <f aca="false">ROUND('[1]Время горизонтально'!O74,2)</f>
        <v>121.08</v>
      </c>
      <c r="P401" s="93" t="n">
        <f aca="false">ROUND('[1]Время горизонтально'!P74,2)</f>
        <v>62.69</v>
      </c>
      <c r="Q401" s="93" t="n">
        <f aca="false">ROUND('[1]Время горизонтально'!Q74,2)</f>
        <v>9.4</v>
      </c>
      <c r="R401" s="93" t="n">
        <f aca="false">ROUND('[1]Время горизонтально'!R74,2)</f>
        <v>0</v>
      </c>
      <c r="S401" s="93" t="n">
        <f aca="false">ROUND('[1]Время горизонтально'!S74,2)</f>
        <v>0</v>
      </c>
      <c r="T401" s="93" t="n">
        <f aca="false">ROUND('[1]Время горизонтально'!T74,2)</f>
        <v>0</v>
      </c>
      <c r="U401" s="93" t="n">
        <f aca="false">ROUND('[1]Время горизонтально'!U74,2)</f>
        <v>0</v>
      </c>
      <c r="V401" s="93" t="n">
        <f aca="false">ROUND('[1]Время горизонтально'!V74,2)</f>
        <v>0</v>
      </c>
      <c r="W401" s="93" t="n">
        <f aca="false">ROUND('[1]Время горизонтально'!W74,2)</f>
        <v>0</v>
      </c>
      <c r="X401" s="93" t="n">
        <f aca="false">ROUND('[1]Время горизонтально'!X74,2)</f>
        <v>0</v>
      </c>
      <c r="Y401" s="93" t="n">
        <f aca="false">ROUND('[1]Время горизонтально'!Y74,2)</f>
        <v>0</v>
      </c>
      <c r="Z401" s="73"/>
    </row>
    <row r="402" customFormat="false" ht="12.75" hidden="false" customHeight="false" outlineLevel="0" collapsed="false">
      <c r="Z402" s="85"/>
    </row>
    <row r="403" customFormat="false" ht="15.75" hidden="false" customHeight="false" outlineLevel="0" collapsed="false">
      <c r="A403" s="92" t="s">
        <v>109</v>
      </c>
      <c r="B403" s="66" t="s">
        <v>110</v>
      </c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94"/>
    </row>
    <row r="404" customFormat="false" ht="15.75" hidden="false" customHeight="false" outlineLevel="0" collapsed="false">
      <c r="A404" s="68" t="s">
        <v>65</v>
      </c>
      <c r="B404" s="69" t="s">
        <v>66</v>
      </c>
      <c r="C404" s="69" t="s">
        <v>67</v>
      </c>
      <c r="D404" s="69" t="s">
        <v>68</v>
      </c>
      <c r="E404" s="69" t="s">
        <v>69</v>
      </c>
      <c r="F404" s="69" t="s">
        <v>70</v>
      </c>
      <c r="G404" s="69" t="s">
        <v>71</v>
      </c>
      <c r="H404" s="69" t="s">
        <v>72</v>
      </c>
      <c r="I404" s="69" t="s">
        <v>73</v>
      </c>
      <c r="J404" s="69" t="s">
        <v>74</v>
      </c>
      <c r="K404" s="69" t="s">
        <v>75</v>
      </c>
      <c r="L404" s="69" t="s">
        <v>76</v>
      </c>
      <c r="M404" s="69" t="s">
        <v>77</v>
      </c>
      <c r="N404" s="69" t="s">
        <v>78</v>
      </c>
      <c r="O404" s="69" t="s">
        <v>79</v>
      </c>
      <c r="P404" s="69" t="s">
        <v>80</v>
      </c>
      <c r="Q404" s="69" t="s">
        <v>81</v>
      </c>
      <c r="R404" s="69" t="s">
        <v>82</v>
      </c>
      <c r="S404" s="69" t="s">
        <v>83</v>
      </c>
      <c r="T404" s="69" t="s">
        <v>84</v>
      </c>
      <c r="U404" s="69" t="s">
        <v>85</v>
      </c>
      <c r="V404" s="69" t="s">
        <v>86</v>
      </c>
      <c r="W404" s="69" t="s">
        <v>87</v>
      </c>
      <c r="X404" s="69" t="s">
        <v>88</v>
      </c>
      <c r="Y404" s="69" t="s">
        <v>89</v>
      </c>
      <c r="Z404" s="70"/>
    </row>
    <row r="405" customFormat="false" ht="12.75" hidden="false" customHeight="false" outlineLevel="0" collapsed="false">
      <c r="A405" s="71" t="n">
        <f aca="false">A371</f>
        <v>44896</v>
      </c>
      <c r="B405" s="93" t="n">
        <f aca="false">ROUND('[1]Время горизонтально'!B79,2)</f>
        <v>0</v>
      </c>
      <c r="C405" s="93" t="n">
        <f aca="false">ROUND('[1]Время горизонтально'!C79,2)</f>
        <v>0</v>
      </c>
      <c r="D405" s="93" t="n">
        <f aca="false">ROUND('[1]Время горизонтально'!D79,2)</f>
        <v>0</v>
      </c>
      <c r="E405" s="93" t="n">
        <f aca="false">ROUND('[1]Время горизонтально'!E79,2)</f>
        <v>0</v>
      </c>
      <c r="F405" s="93" t="n">
        <f aca="false">ROUND('[1]Время горизонтально'!F79,2)</f>
        <v>0</v>
      </c>
      <c r="G405" s="93" t="n">
        <f aca="false">ROUND('[1]Время горизонтально'!G79,2)</f>
        <v>0</v>
      </c>
      <c r="H405" s="93" t="n">
        <f aca="false">ROUND('[1]Время горизонтально'!H79,2)</f>
        <v>0</v>
      </c>
      <c r="I405" s="93" t="n">
        <f aca="false">ROUND('[1]Время горизонтально'!I79,2)</f>
        <v>0</v>
      </c>
      <c r="J405" s="93" t="n">
        <f aca="false">ROUND('[1]Время горизонтально'!J79,2)</f>
        <v>0</v>
      </c>
      <c r="K405" s="93" t="n">
        <f aca="false">ROUND('[1]Время горизонтально'!K79,2)</f>
        <v>0</v>
      </c>
      <c r="L405" s="93" t="n">
        <f aca="false">ROUND('[1]Время горизонтально'!L79,2)</f>
        <v>10.91</v>
      </c>
      <c r="M405" s="93" t="n">
        <f aca="false">ROUND('[1]Время горизонтально'!M79,2)</f>
        <v>39.83</v>
      </c>
      <c r="N405" s="93" t="n">
        <f aca="false">ROUND('[1]Время горизонтально'!N79,2)</f>
        <v>17.19</v>
      </c>
      <c r="O405" s="93" t="n">
        <f aca="false">ROUND('[1]Время горизонтально'!O79,2)</f>
        <v>16.89</v>
      </c>
      <c r="P405" s="93" t="n">
        <f aca="false">ROUND('[1]Время горизонтально'!P79,2)</f>
        <v>76.28</v>
      </c>
      <c r="Q405" s="93" t="n">
        <f aca="false">ROUND('[1]Время горизонтально'!Q79,2)</f>
        <v>84.49</v>
      </c>
      <c r="R405" s="93" t="n">
        <f aca="false">ROUND('[1]Время горизонтально'!R79,2)</f>
        <v>97.64</v>
      </c>
      <c r="S405" s="93" t="n">
        <f aca="false">ROUND('[1]Время горизонтально'!S79,2)</f>
        <v>211.75</v>
      </c>
      <c r="T405" s="93" t="n">
        <f aca="false">ROUND('[1]Время горизонтально'!T79,2)</f>
        <v>232.16</v>
      </c>
      <c r="U405" s="93" t="n">
        <f aca="false">ROUND('[1]Время горизонтально'!U79,2)</f>
        <v>244.77</v>
      </c>
      <c r="V405" s="93" t="n">
        <f aca="false">ROUND('[1]Время горизонтально'!V79,2)</f>
        <v>245.57</v>
      </c>
      <c r="W405" s="93" t="n">
        <f aca="false">ROUND('[1]Время горизонтально'!W79,2)</f>
        <v>367.52</v>
      </c>
      <c r="X405" s="93" t="n">
        <f aca="false">ROUND('[1]Время горизонтально'!X79,2)</f>
        <v>396.13</v>
      </c>
      <c r="Y405" s="93" t="n">
        <f aca="false">ROUND('[1]Время горизонтально'!Y79,2)</f>
        <v>189.59</v>
      </c>
      <c r="Z405" s="73"/>
    </row>
    <row r="406" customFormat="false" ht="12.75" hidden="false" customHeight="false" outlineLevel="0" collapsed="false">
      <c r="A406" s="71" t="n">
        <f aca="false">A372</f>
        <v>44897</v>
      </c>
      <c r="B406" s="93" t="n">
        <f aca="false">ROUND('[1]Время горизонтально'!B80,2)</f>
        <v>19.52</v>
      </c>
      <c r="C406" s="93" t="n">
        <f aca="false">ROUND('[1]Время горизонтально'!C80,2)</f>
        <v>39.04</v>
      </c>
      <c r="D406" s="93" t="n">
        <f aca="false">ROUND('[1]Время горизонтально'!D80,2)</f>
        <v>0</v>
      </c>
      <c r="E406" s="93" t="n">
        <f aca="false">ROUND('[1]Время горизонтально'!E80,2)</f>
        <v>0</v>
      </c>
      <c r="F406" s="93" t="n">
        <f aca="false">ROUND('[1]Время горизонтально'!F80,2)</f>
        <v>0</v>
      </c>
      <c r="G406" s="93" t="n">
        <f aca="false">ROUND('[1]Время горизонтально'!G80,2)</f>
        <v>0</v>
      </c>
      <c r="H406" s="93" t="n">
        <f aca="false">ROUND('[1]Время горизонтально'!H80,2)</f>
        <v>0</v>
      </c>
      <c r="I406" s="93" t="n">
        <f aca="false">ROUND('[1]Время горизонтально'!I80,2)</f>
        <v>0</v>
      </c>
      <c r="J406" s="93" t="n">
        <f aca="false">ROUND('[1]Время горизонтально'!J80,2)</f>
        <v>0</v>
      </c>
      <c r="K406" s="93" t="n">
        <f aca="false">ROUND('[1]Время горизонтально'!K80,2)</f>
        <v>13.9</v>
      </c>
      <c r="L406" s="93" t="n">
        <f aca="false">ROUND('[1]Время горизонтально'!L80,2)</f>
        <v>23.53</v>
      </c>
      <c r="M406" s="93" t="n">
        <f aca="false">ROUND('[1]Время горизонтально'!M80,2)</f>
        <v>24.81</v>
      </c>
      <c r="N406" s="93" t="n">
        <f aca="false">ROUND('[1]Время горизонтально'!N80,2)</f>
        <v>28.1</v>
      </c>
      <c r="O406" s="93" t="n">
        <f aca="false">ROUND('[1]Время горизонтально'!O80,2)</f>
        <v>33.66</v>
      </c>
      <c r="P406" s="93" t="n">
        <f aca="false">ROUND('[1]Время горизонтально'!P80,2)</f>
        <v>1.12</v>
      </c>
      <c r="Q406" s="93" t="n">
        <f aca="false">ROUND('[1]Время горизонтально'!Q80,2)</f>
        <v>0.07</v>
      </c>
      <c r="R406" s="93" t="n">
        <f aca="false">ROUND('[1]Время горизонтально'!R80,2)</f>
        <v>2.85</v>
      </c>
      <c r="S406" s="93" t="n">
        <f aca="false">ROUND('[1]Время горизонтально'!S80,2)</f>
        <v>63.31</v>
      </c>
      <c r="T406" s="93" t="n">
        <f aca="false">ROUND('[1]Время горизонтально'!T80,2)</f>
        <v>195.51</v>
      </c>
      <c r="U406" s="93" t="n">
        <f aca="false">ROUND('[1]Время горизонтально'!U80,2)</f>
        <v>278.97</v>
      </c>
      <c r="V406" s="93" t="n">
        <f aca="false">ROUND('[1]Время горизонтально'!V80,2)</f>
        <v>255</v>
      </c>
      <c r="W406" s="93" t="n">
        <f aca="false">ROUND('[1]Время горизонтально'!W80,2)</f>
        <v>312.36</v>
      </c>
      <c r="X406" s="93" t="n">
        <f aca="false">ROUND('[1]Время горизонтально'!X80,2)</f>
        <v>336.49</v>
      </c>
      <c r="Y406" s="93" t="n">
        <f aca="false">ROUND('[1]Время горизонтально'!Y80,2)</f>
        <v>142.21</v>
      </c>
      <c r="Z406" s="73"/>
    </row>
    <row r="407" customFormat="false" ht="12.75" hidden="false" customHeight="false" outlineLevel="0" collapsed="false">
      <c r="A407" s="71" t="n">
        <f aca="false">A373</f>
        <v>44898</v>
      </c>
      <c r="B407" s="93" t="n">
        <f aca="false">ROUND('[1]Время горизонтально'!B81,2)</f>
        <v>0</v>
      </c>
      <c r="C407" s="93" t="n">
        <f aca="false">ROUND('[1]Время горизонтально'!C81,2)</f>
        <v>0</v>
      </c>
      <c r="D407" s="93" t="n">
        <f aca="false">ROUND('[1]Время горизонтально'!D81,2)</f>
        <v>0</v>
      </c>
      <c r="E407" s="93" t="n">
        <f aca="false">ROUND('[1]Время горизонтально'!E81,2)</f>
        <v>0</v>
      </c>
      <c r="F407" s="93" t="n">
        <f aca="false">ROUND('[1]Время горизонтально'!F81,2)</f>
        <v>0</v>
      </c>
      <c r="G407" s="93" t="n">
        <f aca="false">ROUND('[1]Время горизонтально'!G81,2)</f>
        <v>0</v>
      </c>
      <c r="H407" s="93" t="n">
        <f aca="false">ROUND('[1]Время горизонтально'!H81,2)</f>
        <v>0</v>
      </c>
      <c r="I407" s="93" t="n">
        <f aca="false">ROUND('[1]Время горизонтально'!I81,2)</f>
        <v>0</v>
      </c>
      <c r="J407" s="93" t="n">
        <f aca="false">ROUND('[1]Время горизонтально'!J81,2)</f>
        <v>0</v>
      </c>
      <c r="K407" s="93" t="n">
        <f aca="false">ROUND('[1]Время горизонтально'!K81,2)</f>
        <v>0</v>
      </c>
      <c r="L407" s="93" t="n">
        <f aca="false">ROUND('[1]Время горизонтально'!L81,2)</f>
        <v>0</v>
      </c>
      <c r="M407" s="93" t="n">
        <f aca="false">ROUND('[1]Время горизонтально'!M81,2)</f>
        <v>0</v>
      </c>
      <c r="N407" s="93" t="n">
        <f aca="false">ROUND('[1]Время горизонтально'!N81,2)</f>
        <v>0</v>
      </c>
      <c r="O407" s="93" t="n">
        <f aca="false">ROUND('[1]Время горизонтально'!O81,2)</f>
        <v>0</v>
      </c>
      <c r="P407" s="93" t="n">
        <f aca="false">ROUND('[1]Время горизонтально'!P81,2)</f>
        <v>0</v>
      </c>
      <c r="Q407" s="93" t="n">
        <f aca="false">ROUND('[1]Время горизонтально'!Q81,2)</f>
        <v>0</v>
      </c>
      <c r="R407" s="93" t="n">
        <f aca="false">ROUND('[1]Время горизонтально'!R81,2)</f>
        <v>0</v>
      </c>
      <c r="S407" s="93" t="n">
        <f aca="false">ROUND('[1]Время горизонтально'!S81,2)</f>
        <v>0</v>
      </c>
      <c r="T407" s="93" t="n">
        <f aca="false">ROUND('[1]Время горизонтально'!T81,2)</f>
        <v>0</v>
      </c>
      <c r="U407" s="93" t="n">
        <f aca="false">ROUND('[1]Время горизонтально'!U81,2)</f>
        <v>0</v>
      </c>
      <c r="V407" s="93" t="n">
        <f aca="false">ROUND('[1]Время горизонтально'!V81,2)</f>
        <v>56.2</v>
      </c>
      <c r="W407" s="93" t="n">
        <f aca="false">ROUND('[1]Время горизонтально'!W81,2)</f>
        <v>165.83</v>
      </c>
      <c r="X407" s="93" t="n">
        <f aca="false">ROUND('[1]Время горизонтально'!X81,2)</f>
        <v>5.12</v>
      </c>
      <c r="Y407" s="93" t="n">
        <f aca="false">ROUND('[1]Время горизонтально'!Y81,2)</f>
        <v>2.99</v>
      </c>
      <c r="Z407" s="73"/>
    </row>
    <row r="408" customFormat="false" ht="12.75" hidden="false" customHeight="false" outlineLevel="0" collapsed="false">
      <c r="A408" s="71" t="n">
        <f aca="false">A374</f>
        <v>44899</v>
      </c>
      <c r="B408" s="93" t="n">
        <f aca="false">ROUND('[1]Время горизонтально'!B82,2)</f>
        <v>0</v>
      </c>
      <c r="C408" s="93" t="n">
        <f aca="false">ROUND('[1]Время горизонтально'!C82,2)</f>
        <v>0</v>
      </c>
      <c r="D408" s="93" t="n">
        <f aca="false">ROUND('[1]Время горизонтально'!D82,2)</f>
        <v>0</v>
      </c>
      <c r="E408" s="93" t="n">
        <f aca="false">ROUND('[1]Время горизонтально'!E82,2)</f>
        <v>0</v>
      </c>
      <c r="F408" s="93" t="n">
        <f aca="false">ROUND('[1]Время горизонтально'!F82,2)</f>
        <v>0</v>
      </c>
      <c r="G408" s="93" t="n">
        <f aca="false">ROUND('[1]Время горизонтально'!G82,2)</f>
        <v>0</v>
      </c>
      <c r="H408" s="93" t="n">
        <f aca="false">ROUND('[1]Время горизонтально'!H82,2)</f>
        <v>0</v>
      </c>
      <c r="I408" s="93" t="n">
        <f aca="false">ROUND('[1]Время горизонтально'!I82,2)</f>
        <v>0</v>
      </c>
      <c r="J408" s="93" t="n">
        <f aca="false">ROUND('[1]Время горизонтально'!J82,2)</f>
        <v>0</v>
      </c>
      <c r="K408" s="93" t="n">
        <f aca="false">ROUND('[1]Время горизонтально'!K82,2)</f>
        <v>0</v>
      </c>
      <c r="L408" s="93" t="n">
        <f aca="false">ROUND('[1]Время горизонтально'!L82,2)</f>
        <v>0</v>
      </c>
      <c r="M408" s="93" t="n">
        <f aca="false">ROUND('[1]Время горизонтально'!M82,2)</f>
        <v>0</v>
      </c>
      <c r="N408" s="93" t="n">
        <f aca="false">ROUND('[1]Время горизонтально'!N82,2)</f>
        <v>0</v>
      </c>
      <c r="O408" s="93" t="n">
        <f aca="false">ROUND('[1]Время горизонтально'!O82,2)</f>
        <v>0</v>
      </c>
      <c r="P408" s="93" t="n">
        <f aca="false">ROUND('[1]Время горизонтально'!P82,2)</f>
        <v>0</v>
      </c>
      <c r="Q408" s="93" t="n">
        <f aca="false">ROUND('[1]Время горизонтально'!Q82,2)</f>
        <v>0</v>
      </c>
      <c r="R408" s="93" t="n">
        <f aca="false">ROUND('[1]Время горизонтально'!R82,2)</f>
        <v>0</v>
      </c>
      <c r="S408" s="93" t="n">
        <f aca="false">ROUND('[1]Время горизонтально'!S82,2)</f>
        <v>0</v>
      </c>
      <c r="T408" s="93" t="n">
        <f aca="false">ROUND('[1]Время горизонтально'!T82,2)</f>
        <v>0</v>
      </c>
      <c r="U408" s="93" t="n">
        <f aca="false">ROUND('[1]Время горизонтально'!U82,2)</f>
        <v>33.59</v>
      </c>
      <c r="V408" s="93" t="n">
        <f aca="false">ROUND('[1]Время горизонтально'!V82,2)</f>
        <v>115.83</v>
      </c>
      <c r="W408" s="93" t="n">
        <f aca="false">ROUND('[1]Время горизонтально'!W82,2)</f>
        <v>275.6</v>
      </c>
      <c r="X408" s="93" t="n">
        <f aca="false">ROUND('[1]Время горизонтально'!X82,2)</f>
        <v>192.37</v>
      </c>
      <c r="Y408" s="93" t="n">
        <f aca="false">ROUND('[1]Время горизонтально'!Y82,2)</f>
        <v>130.55</v>
      </c>
      <c r="Z408" s="73"/>
    </row>
    <row r="409" customFormat="false" ht="12.75" hidden="false" customHeight="false" outlineLevel="0" collapsed="false">
      <c r="A409" s="71" t="n">
        <f aca="false">A375</f>
        <v>44900</v>
      </c>
      <c r="B409" s="93" t="n">
        <f aca="false">ROUND('[1]Время горизонтально'!B83,2)</f>
        <v>86.63</v>
      </c>
      <c r="C409" s="93" t="n">
        <f aca="false">ROUND('[1]Время горизонтально'!C83,2)</f>
        <v>9.29</v>
      </c>
      <c r="D409" s="93" t="n">
        <f aca="false">ROUND('[1]Время горизонтально'!D83,2)</f>
        <v>23.9</v>
      </c>
      <c r="E409" s="93" t="n">
        <f aca="false">ROUND('[1]Время горизонтально'!E83,2)</f>
        <v>0</v>
      </c>
      <c r="F409" s="93" t="n">
        <f aca="false">ROUND('[1]Время горизонтально'!F83,2)</f>
        <v>0</v>
      </c>
      <c r="G409" s="93" t="n">
        <f aca="false">ROUND('[1]Время горизонтально'!G83,2)</f>
        <v>0</v>
      </c>
      <c r="H409" s="93" t="n">
        <f aca="false">ROUND('[1]Время горизонтально'!H83,2)</f>
        <v>0</v>
      </c>
      <c r="I409" s="93" t="n">
        <f aca="false">ROUND('[1]Время горизонтально'!I83,2)</f>
        <v>0</v>
      </c>
      <c r="J409" s="93" t="n">
        <f aca="false">ROUND('[1]Время горизонтально'!J83,2)</f>
        <v>0</v>
      </c>
      <c r="K409" s="93" t="n">
        <f aca="false">ROUND('[1]Время горизонтально'!K83,2)</f>
        <v>0</v>
      </c>
      <c r="L409" s="93" t="n">
        <f aca="false">ROUND('[1]Время горизонтально'!L83,2)</f>
        <v>0</v>
      </c>
      <c r="M409" s="93" t="n">
        <f aca="false">ROUND('[1]Время горизонтально'!M83,2)</f>
        <v>0</v>
      </c>
      <c r="N409" s="93" t="n">
        <f aca="false">ROUND('[1]Время горизонтально'!N83,2)</f>
        <v>0</v>
      </c>
      <c r="O409" s="93" t="n">
        <f aca="false">ROUND('[1]Время горизонтально'!O83,2)</f>
        <v>0</v>
      </c>
      <c r="P409" s="93" t="n">
        <f aca="false">ROUND('[1]Время горизонтально'!P83,2)</f>
        <v>0</v>
      </c>
      <c r="Q409" s="93" t="n">
        <f aca="false">ROUND('[1]Время горизонтально'!Q83,2)</f>
        <v>0</v>
      </c>
      <c r="R409" s="93" t="n">
        <f aca="false">ROUND('[1]Время горизонтально'!R83,2)</f>
        <v>0</v>
      </c>
      <c r="S409" s="93" t="n">
        <f aca="false">ROUND('[1]Время горизонтально'!S83,2)</f>
        <v>0</v>
      </c>
      <c r="T409" s="93" t="n">
        <f aca="false">ROUND('[1]Время горизонтально'!T83,2)</f>
        <v>0</v>
      </c>
      <c r="U409" s="93" t="n">
        <f aca="false">ROUND('[1]Время горизонтально'!U83,2)</f>
        <v>0</v>
      </c>
      <c r="V409" s="93" t="n">
        <f aca="false">ROUND('[1]Время горизонтально'!V83,2)</f>
        <v>70.2</v>
      </c>
      <c r="W409" s="93" t="n">
        <f aca="false">ROUND('[1]Время горизонтально'!W83,2)</f>
        <v>240.8</v>
      </c>
      <c r="X409" s="93" t="n">
        <f aca="false">ROUND('[1]Время горизонтально'!X83,2)</f>
        <v>90.75</v>
      </c>
      <c r="Y409" s="93" t="n">
        <f aca="false">ROUND('[1]Время горизонтально'!Y83,2)</f>
        <v>250.29</v>
      </c>
      <c r="Z409" s="73"/>
    </row>
    <row r="410" customFormat="false" ht="12.75" hidden="false" customHeight="false" outlineLevel="0" collapsed="false">
      <c r="A410" s="71" t="n">
        <f aca="false">A376</f>
        <v>44901</v>
      </c>
      <c r="B410" s="93" t="n">
        <f aca="false">ROUND('[1]Время горизонтально'!B84,2)</f>
        <v>109.5</v>
      </c>
      <c r="C410" s="93" t="n">
        <f aca="false">ROUND('[1]Время горизонтально'!C84,2)</f>
        <v>13.73</v>
      </c>
      <c r="D410" s="93" t="n">
        <f aca="false">ROUND('[1]Время горизонтально'!D84,2)</f>
        <v>0</v>
      </c>
      <c r="E410" s="93" t="n">
        <f aca="false">ROUND('[1]Время горизонтально'!E84,2)</f>
        <v>0</v>
      </c>
      <c r="F410" s="93" t="n">
        <f aca="false">ROUND('[1]Время горизонтально'!F84,2)</f>
        <v>0</v>
      </c>
      <c r="G410" s="93" t="n">
        <f aca="false">ROUND('[1]Время горизонтально'!G84,2)</f>
        <v>0</v>
      </c>
      <c r="H410" s="93" t="n">
        <f aca="false">ROUND('[1]Время горизонтально'!H84,2)</f>
        <v>0</v>
      </c>
      <c r="I410" s="93" t="n">
        <f aca="false">ROUND('[1]Время горизонтально'!I84,2)</f>
        <v>0</v>
      </c>
      <c r="J410" s="93" t="n">
        <f aca="false">ROUND('[1]Время горизонтально'!J84,2)</f>
        <v>0</v>
      </c>
      <c r="K410" s="93" t="n">
        <f aca="false">ROUND('[1]Время горизонтально'!K84,2)</f>
        <v>0</v>
      </c>
      <c r="L410" s="93" t="n">
        <f aca="false">ROUND('[1]Время горизонтально'!L84,2)</f>
        <v>0</v>
      </c>
      <c r="M410" s="93" t="n">
        <f aca="false">ROUND('[1]Время горизонтально'!M84,2)</f>
        <v>0</v>
      </c>
      <c r="N410" s="93" t="n">
        <f aca="false">ROUND('[1]Время горизонтально'!N84,2)</f>
        <v>0</v>
      </c>
      <c r="O410" s="93" t="n">
        <f aca="false">ROUND('[1]Время горизонтально'!O84,2)</f>
        <v>0</v>
      </c>
      <c r="P410" s="93" t="n">
        <f aca="false">ROUND('[1]Время горизонтально'!P84,2)</f>
        <v>0</v>
      </c>
      <c r="Q410" s="93" t="n">
        <f aca="false">ROUND('[1]Время горизонтально'!Q84,2)</f>
        <v>0</v>
      </c>
      <c r="R410" s="93" t="n">
        <f aca="false">ROUND('[1]Время горизонтально'!R84,2)</f>
        <v>0</v>
      </c>
      <c r="S410" s="93" t="n">
        <f aca="false">ROUND('[1]Время горизонтально'!S84,2)</f>
        <v>0</v>
      </c>
      <c r="T410" s="93" t="n">
        <f aca="false">ROUND('[1]Время горизонтально'!T84,2)</f>
        <v>0</v>
      </c>
      <c r="U410" s="93" t="n">
        <f aca="false">ROUND('[1]Время горизонтально'!U84,2)</f>
        <v>58.14</v>
      </c>
      <c r="V410" s="93" t="n">
        <f aca="false">ROUND('[1]Время горизонтально'!V84,2)</f>
        <v>158.79</v>
      </c>
      <c r="W410" s="93" t="n">
        <f aca="false">ROUND('[1]Время горизонтально'!W84,2)</f>
        <v>278.4</v>
      </c>
      <c r="X410" s="93" t="n">
        <f aca="false">ROUND('[1]Время горизонтально'!X84,2)</f>
        <v>119.17</v>
      </c>
      <c r="Y410" s="93" t="n">
        <f aca="false">ROUND('[1]Время горизонтально'!Y84,2)</f>
        <v>115.74</v>
      </c>
      <c r="Z410" s="73"/>
    </row>
    <row r="411" customFormat="false" ht="12.75" hidden="false" customHeight="false" outlineLevel="0" collapsed="false">
      <c r="A411" s="71" t="n">
        <f aca="false">A377</f>
        <v>44902</v>
      </c>
      <c r="B411" s="93" t="n">
        <f aca="false">ROUND('[1]Время горизонтально'!B85,2)</f>
        <v>55.23</v>
      </c>
      <c r="C411" s="93" t="n">
        <f aca="false">ROUND('[1]Время горизонтально'!C85,2)</f>
        <v>18.4</v>
      </c>
      <c r="D411" s="93" t="n">
        <f aca="false">ROUND('[1]Время горизонтально'!D85,2)</f>
        <v>0</v>
      </c>
      <c r="E411" s="93" t="n">
        <f aca="false">ROUND('[1]Время горизонтально'!E85,2)</f>
        <v>0</v>
      </c>
      <c r="F411" s="93" t="n">
        <f aca="false">ROUND('[1]Время горизонтально'!F85,2)</f>
        <v>0</v>
      </c>
      <c r="G411" s="93" t="n">
        <f aca="false">ROUND('[1]Время горизонтально'!G85,2)</f>
        <v>0</v>
      </c>
      <c r="H411" s="93" t="n">
        <f aca="false">ROUND('[1]Время горизонтально'!H85,2)</f>
        <v>0</v>
      </c>
      <c r="I411" s="93" t="n">
        <f aca="false">ROUND('[1]Время горизонтально'!I85,2)</f>
        <v>0</v>
      </c>
      <c r="J411" s="93" t="n">
        <f aca="false">ROUND('[1]Время горизонтально'!J85,2)</f>
        <v>0</v>
      </c>
      <c r="K411" s="93" t="n">
        <f aca="false">ROUND('[1]Время горизонтально'!K85,2)</f>
        <v>0</v>
      </c>
      <c r="L411" s="93" t="n">
        <f aca="false">ROUND('[1]Время горизонтально'!L85,2)</f>
        <v>0</v>
      </c>
      <c r="M411" s="93" t="n">
        <f aca="false">ROUND('[1]Время горизонтально'!M85,2)</f>
        <v>0</v>
      </c>
      <c r="N411" s="93" t="n">
        <f aca="false">ROUND('[1]Время горизонтально'!N85,2)</f>
        <v>0</v>
      </c>
      <c r="O411" s="93" t="n">
        <f aca="false">ROUND('[1]Время горизонтально'!O85,2)</f>
        <v>0</v>
      </c>
      <c r="P411" s="93" t="n">
        <f aca="false">ROUND('[1]Время горизонтально'!P85,2)</f>
        <v>0</v>
      </c>
      <c r="Q411" s="93" t="n">
        <f aca="false">ROUND('[1]Время горизонтально'!Q85,2)</f>
        <v>0</v>
      </c>
      <c r="R411" s="93" t="n">
        <f aca="false">ROUND('[1]Время горизонтально'!R85,2)</f>
        <v>0</v>
      </c>
      <c r="S411" s="93" t="n">
        <f aca="false">ROUND('[1]Время горизонтально'!S85,2)</f>
        <v>0</v>
      </c>
      <c r="T411" s="93" t="n">
        <f aca="false">ROUND('[1]Время горизонтально'!T85,2)</f>
        <v>1.98</v>
      </c>
      <c r="U411" s="93" t="n">
        <f aca="false">ROUND('[1]Время горизонтально'!U85,2)</f>
        <v>50.1</v>
      </c>
      <c r="V411" s="93" t="n">
        <f aca="false">ROUND('[1]Время горизонтально'!V85,2)</f>
        <v>137.68</v>
      </c>
      <c r="W411" s="93" t="n">
        <f aca="false">ROUND('[1]Время горизонтально'!W85,2)</f>
        <v>328.87</v>
      </c>
      <c r="X411" s="93" t="n">
        <f aca="false">ROUND('[1]Время горизонтально'!X85,2)</f>
        <v>311.52</v>
      </c>
      <c r="Y411" s="93" t="n">
        <f aca="false">ROUND('[1]Время горизонтально'!Y85,2)</f>
        <v>323.49</v>
      </c>
      <c r="Z411" s="73"/>
    </row>
    <row r="412" customFormat="false" ht="12.75" hidden="false" customHeight="false" outlineLevel="0" collapsed="false">
      <c r="A412" s="71" t="n">
        <f aca="false">A378</f>
        <v>44903</v>
      </c>
      <c r="B412" s="93" t="n">
        <f aca="false">ROUND('[1]Время горизонтально'!B86,2)</f>
        <v>24</v>
      </c>
      <c r="C412" s="93" t="n">
        <f aca="false">ROUND('[1]Время горизонтально'!C86,2)</f>
        <v>0</v>
      </c>
      <c r="D412" s="93" t="n">
        <f aca="false">ROUND('[1]Время горизонтально'!D86,2)</f>
        <v>0</v>
      </c>
      <c r="E412" s="93" t="n">
        <f aca="false">ROUND('[1]Время горизонтально'!E86,2)</f>
        <v>0</v>
      </c>
      <c r="F412" s="93" t="n">
        <f aca="false">ROUND('[1]Время горизонтально'!F86,2)</f>
        <v>0</v>
      </c>
      <c r="G412" s="93" t="n">
        <f aca="false">ROUND('[1]Время горизонтально'!G86,2)</f>
        <v>0</v>
      </c>
      <c r="H412" s="93" t="n">
        <f aca="false">ROUND('[1]Время горизонтально'!H86,2)</f>
        <v>0</v>
      </c>
      <c r="I412" s="93" t="n">
        <f aca="false">ROUND('[1]Время горизонтально'!I86,2)</f>
        <v>0</v>
      </c>
      <c r="J412" s="93" t="n">
        <f aca="false">ROUND('[1]Время горизонтально'!J86,2)</f>
        <v>0</v>
      </c>
      <c r="K412" s="93" t="n">
        <f aca="false">ROUND('[1]Время горизонтально'!K86,2)</f>
        <v>0</v>
      </c>
      <c r="L412" s="93" t="n">
        <f aca="false">ROUND('[1]Время горизонтально'!L86,2)</f>
        <v>0</v>
      </c>
      <c r="M412" s="93" t="n">
        <f aca="false">ROUND('[1]Время горизонтально'!M86,2)</f>
        <v>0</v>
      </c>
      <c r="N412" s="93" t="n">
        <f aca="false">ROUND('[1]Время горизонтально'!N86,2)</f>
        <v>0</v>
      </c>
      <c r="O412" s="93" t="n">
        <f aca="false">ROUND('[1]Время горизонтально'!O86,2)</f>
        <v>0</v>
      </c>
      <c r="P412" s="93" t="n">
        <f aca="false">ROUND('[1]Время горизонтально'!P86,2)</f>
        <v>0</v>
      </c>
      <c r="Q412" s="93" t="n">
        <f aca="false">ROUND('[1]Время горизонтально'!Q86,2)</f>
        <v>0</v>
      </c>
      <c r="R412" s="93" t="n">
        <f aca="false">ROUND('[1]Время горизонтально'!R86,2)</f>
        <v>0</v>
      </c>
      <c r="S412" s="93" t="n">
        <f aca="false">ROUND('[1]Время горизонтально'!S86,2)</f>
        <v>0</v>
      </c>
      <c r="T412" s="93" t="n">
        <f aca="false">ROUND('[1]Время горизонтально'!T86,2)</f>
        <v>24.54</v>
      </c>
      <c r="U412" s="93" t="n">
        <f aca="false">ROUND('[1]Время горизонтально'!U86,2)</f>
        <v>101.23</v>
      </c>
      <c r="V412" s="93" t="n">
        <f aca="false">ROUND('[1]Время горизонтально'!V86,2)</f>
        <v>305.96</v>
      </c>
      <c r="W412" s="93" t="n">
        <f aca="false">ROUND('[1]Время горизонтально'!W86,2)</f>
        <v>434.28</v>
      </c>
      <c r="X412" s="93" t="n">
        <f aca="false">ROUND('[1]Время горизонтально'!X86,2)</f>
        <v>477.98</v>
      </c>
      <c r="Y412" s="93" t="n">
        <f aca="false">ROUND('[1]Время горизонтально'!Y86,2)</f>
        <v>314.5</v>
      </c>
      <c r="Z412" s="73"/>
    </row>
    <row r="413" customFormat="false" ht="12.75" hidden="false" customHeight="false" outlineLevel="0" collapsed="false">
      <c r="A413" s="71" t="n">
        <f aca="false">A379</f>
        <v>44904</v>
      </c>
      <c r="B413" s="93" t="n">
        <f aca="false">ROUND('[1]Время горизонтально'!B87,2)</f>
        <v>58.51</v>
      </c>
      <c r="C413" s="93" t="n">
        <f aca="false">ROUND('[1]Время горизонтально'!C87,2)</f>
        <v>76.41</v>
      </c>
      <c r="D413" s="93" t="n">
        <f aca="false">ROUND('[1]Время горизонтально'!D87,2)</f>
        <v>0</v>
      </c>
      <c r="E413" s="93" t="n">
        <f aca="false">ROUND('[1]Время горизонтально'!E87,2)</f>
        <v>0</v>
      </c>
      <c r="F413" s="93" t="n">
        <f aca="false">ROUND('[1]Время горизонтально'!F87,2)</f>
        <v>0</v>
      </c>
      <c r="G413" s="93" t="n">
        <f aca="false">ROUND('[1]Время горизонтально'!G87,2)</f>
        <v>0</v>
      </c>
      <c r="H413" s="93" t="n">
        <f aca="false">ROUND('[1]Время горизонтально'!H87,2)</f>
        <v>0</v>
      </c>
      <c r="I413" s="93" t="n">
        <f aca="false">ROUND('[1]Время горизонтально'!I87,2)</f>
        <v>0</v>
      </c>
      <c r="J413" s="93" t="n">
        <f aca="false">ROUND('[1]Время горизонтально'!J87,2)</f>
        <v>0</v>
      </c>
      <c r="K413" s="93" t="n">
        <f aca="false">ROUND('[1]Время горизонтально'!K87,2)</f>
        <v>0</v>
      </c>
      <c r="L413" s="93" t="n">
        <f aca="false">ROUND('[1]Время горизонтально'!L87,2)</f>
        <v>0</v>
      </c>
      <c r="M413" s="93" t="n">
        <f aca="false">ROUND('[1]Время горизонтально'!M87,2)</f>
        <v>0</v>
      </c>
      <c r="N413" s="93" t="n">
        <f aca="false">ROUND('[1]Время горизонтально'!N87,2)</f>
        <v>0</v>
      </c>
      <c r="O413" s="93" t="n">
        <f aca="false">ROUND('[1]Время горизонтально'!O87,2)</f>
        <v>0</v>
      </c>
      <c r="P413" s="93" t="n">
        <f aca="false">ROUND('[1]Время горизонтально'!P87,2)</f>
        <v>0</v>
      </c>
      <c r="Q413" s="93" t="n">
        <f aca="false">ROUND('[1]Время горизонтально'!Q87,2)</f>
        <v>0</v>
      </c>
      <c r="R413" s="93" t="n">
        <f aca="false">ROUND('[1]Время горизонтально'!R87,2)</f>
        <v>0</v>
      </c>
      <c r="S413" s="93" t="n">
        <f aca="false">ROUND('[1]Время горизонтально'!S87,2)</f>
        <v>58.43</v>
      </c>
      <c r="T413" s="93" t="n">
        <f aca="false">ROUND('[1]Время горизонтально'!T87,2)</f>
        <v>113.88</v>
      </c>
      <c r="U413" s="93" t="n">
        <f aca="false">ROUND('[1]Время горизонтально'!U87,2)</f>
        <v>169.29</v>
      </c>
      <c r="V413" s="93" t="n">
        <f aca="false">ROUND('[1]Время горизонтально'!V87,2)</f>
        <v>270.63</v>
      </c>
      <c r="W413" s="93" t="n">
        <f aca="false">ROUND('[1]Время горизонтально'!W87,2)</f>
        <v>353.24</v>
      </c>
      <c r="X413" s="93" t="n">
        <f aca="false">ROUND('[1]Время горизонтально'!X87,2)</f>
        <v>401.12</v>
      </c>
      <c r="Y413" s="93" t="n">
        <f aca="false">ROUND('[1]Время горизонтально'!Y87,2)</f>
        <v>213.39</v>
      </c>
      <c r="Z413" s="73"/>
    </row>
    <row r="414" customFormat="false" ht="12.75" hidden="false" customHeight="false" outlineLevel="0" collapsed="false">
      <c r="A414" s="71" t="n">
        <f aca="false">A380</f>
        <v>44905</v>
      </c>
      <c r="B414" s="93" t="n">
        <f aca="false">ROUND('[1]Время горизонтально'!B88,2)</f>
        <v>40.8</v>
      </c>
      <c r="C414" s="93" t="n">
        <f aca="false">ROUND('[1]Время горизонтально'!C88,2)</f>
        <v>0</v>
      </c>
      <c r="D414" s="93" t="n">
        <f aca="false">ROUND('[1]Время горизонтально'!D88,2)</f>
        <v>0</v>
      </c>
      <c r="E414" s="93" t="n">
        <f aca="false">ROUND('[1]Время горизонтально'!E88,2)</f>
        <v>0</v>
      </c>
      <c r="F414" s="93" t="n">
        <f aca="false">ROUND('[1]Время горизонтально'!F88,2)</f>
        <v>0</v>
      </c>
      <c r="G414" s="93" t="n">
        <f aca="false">ROUND('[1]Время горизонтально'!G88,2)</f>
        <v>0</v>
      </c>
      <c r="H414" s="93" t="n">
        <f aca="false">ROUND('[1]Время горизонтально'!H88,2)</f>
        <v>0</v>
      </c>
      <c r="I414" s="93" t="n">
        <f aca="false">ROUND('[1]Время горизонтально'!I88,2)</f>
        <v>0</v>
      </c>
      <c r="J414" s="93" t="n">
        <f aca="false">ROUND('[1]Время горизонтально'!J88,2)</f>
        <v>21.97</v>
      </c>
      <c r="K414" s="93" t="n">
        <f aca="false">ROUND('[1]Время горизонтально'!K88,2)</f>
        <v>33.28</v>
      </c>
      <c r="L414" s="93" t="n">
        <f aca="false">ROUND('[1]Время горизонтально'!L88,2)</f>
        <v>110.15</v>
      </c>
      <c r="M414" s="93" t="n">
        <f aca="false">ROUND('[1]Время горизонтально'!M88,2)</f>
        <v>130.19</v>
      </c>
      <c r="N414" s="93" t="n">
        <f aca="false">ROUND('[1]Время горизонтально'!N88,2)</f>
        <v>128.11</v>
      </c>
      <c r="O414" s="93" t="n">
        <f aca="false">ROUND('[1]Время горизонтально'!O88,2)</f>
        <v>71.09</v>
      </c>
      <c r="P414" s="93" t="n">
        <f aca="false">ROUND('[1]Время горизонтально'!P88,2)</f>
        <v>82.36</v>
      </c>
      <c r="Q414" s="93" t="n">
        <f aca="false">ROUND('[1]Время горизонтально'!Q88,2)</f>
        <v>82.23</v>
      </c>
      <c r="R414" s="93" t="n">
        <f aca="false">ROUND('[1]Время горизонтально'!R88,2)</f>
        <v>37.84</v>
      </c>
      <c r="S414" s="93" t="n">
        <f aca="false">ROUND('[1]Время горизонтально'!S88,2)</f>
        <v>136.33</v>
      </c>
      <c r="T414" s="93" t="n">
        <f aca="false">ROUND('[1]Время горизонтально'!T88,2)</f>
        <v>129</v>
      </c>
      <c r="U414" s="93" t="n">
        <f aca="false">ROUND('[1]Время горизонтально'!U88,2)</f>
        <v>114.27</v>
      </c>
      <c r="V414" s="93" t="n">
        <f aca="false">ROUND('[1]Время горизонтально'!V88,2)</f>
        <v>258.95</v>
      </c>
      <c r="W414" s="93" t="n">
        <f aca="false">ROUND('[1]Время горизонтально'!W88,2)</f>
        <v>212.88</v>
      </c>
      <c r="X414" s="93" t="n">
        <f aca="false">ROUND('[1]Время горизонтально'!X88,2)</f>
        <v>322.82</v>
      </c>
      <c r="Y414" s="93" t="n">
        <f aca="false">ROUND('[1]Время горизонтально'!Y88,2)</f>
        <v>108.96</v>
      </c>
      <c r="Z414" s="73"/>
    </row>
    <row r="415" customFormat="false" ht="12.75" hidden="false" customHeight="false" outlineLevel="0" collapsed="false">
      <c r="A415" s="71" t="n">
        <f aca="false">A381</f>
        <v>44906</v>
      </c>
      <c r="B415" s="93" t="n">
        <f aca="false">ROUND('[1]Время горизонтально'!B89,2)</f>
        <v>44.69</v>
      </c>
      <c r="C415" s="93" t="n">
        <f aca="false">ROUND('[1]Время горизонтально'!C89,2)</f>
        <v>58.02</v>
      </c>
      <c r="D415" s="93" t="n">
        <f aca="false">ROUND('[1]Время горизонтально'!D89,2)</f>
        <v>10.32</v>
      </c>
      <c r="E415" s="93" t="n">
        <f aca="false">ROUND('[1]Время горизонтально'!E89,2)</f>
        <v>0</v>
      </c>
      <c r="F415" s="93" t="n">
        <f aca="false">ROUND('[1]Время горизонтально'!F89,2)</f>
        <v>35.72</v>
      </c>
      <c r="G415" s="93" t="n">
        <f aca="false">ROUND('[1]Время горизонтально'!G89,2)</f>
        <v>24.63</v>
      </c>
      <c r="H415" s="93" t="n">
        <f aca="false">ROUND('[1]Время горизонтально'!H89,2)</f>
        <v>0</v>
      </c>
      <c r="I415" s="93" t="n">
        <f aca="false">ROUND('[1]Время горизонтально'!I89,2)</f>
        <v>0</v>
      </c>
      <c r="J415" s="93" t="n">
        <f aca="false">ROUND('[1]Время горизонтально'!J89,2)</f>
        <v>0</v>
      </c>
      <c r="K415" s="93" t="n">
        <f aca="false">ROUND('[1]Время горизонтально'!K89,2)</f>
        <v>33.82</v>
      </c>
      <c r="L415" s="93" t="n">
        <f aca="false">ROUND('[1]Время горизонтально'!L89,2)</f>
        <v>53.7</v>
      </c>
      <c r="M415" s="93" t="n">
        <f aca="false">ROUND('[1]Время горизонтально'!M89,2)</f>
        <v>65.98</v>
      </c>
      <c r="N415" s="93" t="n">
        <f aca="false">ROUND('[1]Время горизонтально'!N89,2)</f>
        <v>69.11</v>
      </c>
      <c r="O415" s="93" t="n">
        <f aca="false">ROUND('[1]Время горизонтально'!O89,2)</f>
        <v>90.21</v>
      </c>
      <c r="P415" s="93" t="n">
        <f aca="false">ROUND('[1]Время горизонтально'!P89,2)</f>
        <v>72.25</v>
      </c>
      <c r="Q415" s="93" t="n">
        <f aca="false">ROUND('[1]Время горизонтально'!Q89,2)</f>
        <v>84.26</v>
      </c>
      <c r="R415" s="93" t="n">
        <f aca="false">ROUND('[1]Время горизонтально'!R89,2)</f>
        <v>63.96</v>
      </c>
      <c r="S415" s="93" t="n">
        <f aca="false">ROUND('[1]Время горизонтально'!S89,2)</f>
        <v>63.02</v>
      </c>
      <c r="T415" s="93" t="n">
        <f aca="false">ROUND('[1]Время горизонтально'!T89,2)</f>
        <v>74.95</v>
      </c>
      <c r="U415" s="93" t="n">
        <f aca="false">ROUND('[1]Время горизонтально'!U89,2)</f>
        <v>107.4</v>
      </c>
      <c r="V415" s="93" t="n">
        <f aca="false">ROUND('[1]Время горизонтально'!V89,2)</f>
        <v>186.88</v>
      </c>
      <c r="W415" s="93" t="n">
        <f aca="false">ROUND('[1]Время горизонтально'!W89,2)</f>
        <v>231.22</v>
      </c>
      <c r="X415" s="93" t="n">
        <f aca="false">ROUND('[1]Время горизонтально'!X89,2)</f>
        <v>166.23</v>
      </c>
      <c r="Y415" s="93" t="n">
        <f aca="false">ROUND('[1]Время горизонтально'!Y89,2)</f>
        <v>164.53</v>
      </c>
      <c r="Z415" s="73"/>
    </row>
    <row r="416" customFormat="false" ht="12.75" hidden="false" customHeight="false" outlineLevel="0" collapsed="false">
      <c r="A416" s="71" t="n">
        <f aca="false">A382</f>
        <v>44907</v>
      </c>
      <c r="B416" s="93" t="n">
        <f aca="false">ROUND('[1]Время горизонтально'!B90,2)</f>
        <v>63.36</v>
      </c>
      <c r="C416" s="93" t="n">
        <f aca="false">ROUND('[1]Время горизонтально'!C90,2)</f>
        <v>27.69</v>
      </c>
      <c r="D416" s="93" t="n">
        <f aca="false">ROUND('[1]Время горизонтально'!D90,2)</f>
        <v>112.33</v>
      </c>
      <c r="E416" s="93" t="n">
        <f aca="false">ROUND('[1]Время горизонтально'!E90,2)</f>
        <v>30.56</v>
      </c>
      <c r="F416" s="93" t="n">
        <f aca="false">ROUND('[1]Время горизонтально'!F90,2)</f>
        <v>0</v>
      </c>
      <c r="G416" s="93" t="n">
        <f aca="false">ROUND('[1]Время горизонтально'!G90,2)</f>
        <v>0</v>
      </c>
      <c r="H416" s="93" t="n">
        <f aca="false">ROUND('[1]Время горизонтально'!H90,2)</f>
        <v>0</v>
      </c>
      <c r="I416" s="93" t="n">
        <f aca="false">ROUND('[1]Время горизонтально'!I90,2)</f>
        <v>0</v>
      </c>
      <c r="J416" s="93" t="n">
        <f aca="false">ROUND('[1]Время горизонтально'!J90,2)</f>
        <v>0</v>
      </c>
      <c r="K416" s="93" t="n">
        <f aca="false">ROUND('[1]Время горизонтально'!K90,2)</f>
        <v>0</v>
      </c>
      <c r="L416" s="93" t="n">
        <f aca="false">ROUND('[1]Время горизонтально'!L90,2)</f>
        <v>0</v>
      </c>
      <c r="M416" s="93" t="n">
        <f aca="false">ROUND('[1]Время горизонтально'!M90,2)</f>
        <v>0.78</v>
      </c>
      <c r="N416" s="93" t="n">
        <f aca="false">ROUND('[1]Время горизонтально'!N90,2)</f>
        <v>5.68</v>
      </c>
      <c r="O416" s="93" t="n">
        <f aca="false">ROUND('[1]Время горизонтально'!O90,2)</f>
        <v>4.64</v>
      </c>
      <c r="P416" s="93" t="n">
        <f aca="false">ROUND('[1]Время горизонтально'!P90,2)</f>
        <v>0</v>
      </c>
      <c r="Q416" s="93" t="n">
        <f aca="false">ROUND('[1]Время горизонтально'!Q90,2)</f>
        <v>0</v>
      </c>
      <c r="R416" s="93" t="n">
        <f aca="false">ROUND('[1]Время горизонтально'!R90,2)</f>
        <v>41.69</v>
      </c>
      <c r="S416" s="93" t="n">
        <f aca="false">ROUND('[1]Время горизонтально'!S90,2)</f>
        <v>124.69</v>
      </c>
      <c r="T416" s="93" t="n">
        <f aca="false">ROUND('[1]Время горизонтально'!T90,2)</f>
        <v>145.51</v>
      </c>
      <c r="U416" s="93" t="n">
        <f aca="false">ROUND('[1]Время горизонтально'!U90,2)</f>
        <v>295.91</v>
      </c>
      <c r="V416" s="93" t="n">
        <f aca="false">ROUND('[1]Время горизонтально'!V90,2)</f>
        <v>272.15</v>
      </c>
      <c r="W416" s="93" t="n">
        <f aca="false">ROUND('[1]Время горизонтально'!W90,2)</f>
        <v>180.92</v>
      </c>
      <c r="X416" s="93" t="n">
        <f aca="false">ROUND('[1]Время горизонтально'!X90,2)</f>
        <v>377.3</v>
      </c>
      <c r="Y416" s="93" t="n">
        <f aca="false">ROUND('[1]Время горизонтально'!Y90,2)</f>
        <v>271.16</v>
      </c>
      <c r="Z416" s="73"/>
    </row>
    <row r="417" customFormat="false" ht="12.75" hidden="false" customHeight="false" outlineLevel="0" collapsed="false">
      <c r="A417" s="71" t="n">
        <f aca="false">A383</f>
        <v>44908</v>
      </c>
      <c r="B417" s="93" t="n">
        <f aca="false">ROUND('[1]Время горизонтально'!B91,2)</f>
        <v>162.74</v>
      </c>
      <c r="C417" s="93" t="n">
        <f aca="false">ROUND('[1]Время горизонтально'!C91,2)</f>
        <v>194.74</v>
      </c>
      <c r="D417" s="93" t="n">
        <f aca="false">ROUND('[1]Время горизонтально'!D91,2)</f>
        <v>156.11</v>
      </c>
      <c r="E417" s="93" t="n">
        <f aca="false">ROUND('[1]Время горизонтально'!E91,2)</f>
        <v>119</v>
      </c>
      <c r="F417" s="93" t="n">
        <f aca="false">ROUND('[1]Время горизонтально'!F91,2)</f>
        <v>0</v>
      </c>
      <c r="G417" s="93" t="n">
        <f aca="false">ROUND('[1]Время горизонтально'!G91,2)</f>
        <v>0</v>
      </c>
      <c r="H417" s="93" t="n">
        <f aca="false">ROUND('[1]Время горизонтально'!H91,2)</f>
        <v>0</v>
      </c>
      <c r="I417" s="93" t="n">
        <f aca="false">ROUND('[1]Время горизонтально'!I91,2)</f>
        <v>2.4</v>
      </c>
      <c r="J417" s="93" t="n">
        <f aca="false">ROUND('[1]Время горизонтально'!J91,2)</f>
        <v>8.17</v>
      </c>
      <c r="K417" s="93" t="n">
        <f aca="false">ROUND('[1]Время горизонтально'!K91,2)</f>
        <v>49.17</v>
      </c>
      <c r="L417" s="93" t="n">
        <f aca="false">ROUND('[1]Время горизонтально'!L91,2)</f>
        <v>56.24</v>
      </c>
      <c r="M417" s="93" t="n">
        <f aca="false">ROUND('[1]Время горизонтально'!M91,2)</f>
        <v>165.8</v>
      </c>
      <c r="N417" s="93" t="n">
        <f aca="false">ROUND('[1]Время горизонтально'!N91,2)</f>
        <v>162.09</v>
      </c>
      <c r="O417" s="93" t="n">
        <f aca="false">ROUND('[1]Время горизонтально'!O91,2)</f>
        <v>154.05</v>
      </c>
      <c r="P417" s="93" t="n">
        <f aca="false">ROUND('[1]Время горизонтально'!P91,2)</f>
        <v>179.86</v>
      </c>
      <c r="Q417" s="93" t="n">
        <f aca="false">ROUND('[1]Время горизонтально'!Q91,2)</f>
        <v>140.77</v>
      </c>
      <c r="R417" s="93" t="n">
        <f aca="false">ROUND('[1]Время горизонтально'!R91,2)</f>
        <v>65.16</v>
      </c>
      <c r="S417" s="93" t="n">
        <f aca="false">ROUND('[1]Время горизонтально'!S91,2)</f>
        <v>109.44</v>
      </c>
      <c r="T417" s="93" t="n">
        <f aca="false">ROUND('[1]Время горизонтально'!T91,2)</f>
        <v>113.05</v>
      </c>
      <c r="U417" s="93" t="n">
        <f aca="false">ROUND('[1]Время горизонтально'!U91,2)</f>
        <v>188.96</v>
      </c>
      <c r="V417" s="93" t="n">
        <f aca="false">ROUND('[1]Время горизонтально'!V91,2)</f>
        <v>201.79</v>
      </c>
      <c r="W417" s="93" t="n">
        <f aca="false">ROUND('[1]Время горизонтально'!W91,2)</f>
        <v>142.18</v>
      </c>
      <c r="X417" s="93" t="n">
        <f aca="false">ROUND('[1]Время горизонтально'!X91,2)</f>
        <v>0.12</v>
      </c>
      <c r="Y417" s="93" t="n">
        <f aca="false">ROUND('[1]Время горизонтально'!Y91,2)</f>
        <v>45.19</v>
      </c>
      <c r="Z417" s="73"/>
    </row>
    <row r="418" customFormat="false" ht="12.75" hidden="false" customHeight="false" outlineLevel="0" collapsed="false">
      <c r="A418" s="71" t="n">
        <f aca="false">A384</f>
        <v>44909</v>
      </c>
      <c r="B418" s="93" t="n">
        <f aca="false">ROUND('[1]Время горизонтально'!B92,2)</f>
        <v>0</v>
      </c>
      <c r="C418" s="93" t="n">
        <f aca="false">ROUND('[1]Время горизонтально'!C92,2)</f>
        <v>0</v>
      </c>
      <c r="D418" s="93" t="n">
        <f aca="false">ROUND('[1]Время горизонтально'!D92,2)</f>
        <v>0</v>
      </c>
      <c r="E418" s="93" t="n">
        <f aca="false">ROUND('[1]Время горизонтально'!E92,2)</f>
        <v>0</v>
      </c>
      <c r="F418" s="93" t="n">
        <f aca="false">ROUND('[1]Время горизонтально'!F92,2)</f>
        <v>0</v>
      </c>
      <c r="G418" s="93" t="n">
        <f aca="false">ROUND('[1]Время горизонтально'!G92,2)</f>
        <v>0</v>
      </c>
      <c r="H418" s="93" t="n">
        <f aca="false">ROUND('[1]Время горизонтально'!H92,2)</f>
        <v>0</v>
      </c>
      <c r="I418" s="93" t="n">
        <f aca="false">ROUND('[1]Время горизонтально'!I92,2)</f>
        <v>0</v>
      </c>
      <c r="J418" s="93" t="n">
        <f aca="false">ROUND('[1]Время горизонтально'!J92,2)</f>
        <v>0</v>
      </c>
      <c r="K418" s="93" t="n">
        <f aca="false">ROUND('[1]Время горизонтально'!K92,2)</f>
        <v>0</v>
      </c>
      <c r="L418" s="93" t="n">
        <f aca="false">ROUND('[1]Время горизонтально'!L92,2)</f>
        <v>0</v>
      </c>
      <c r="M418" s="93" t="n">
        <f aca="false">ROUND('[1]Время горизонтально'!M92,2)</f>
        <v>0</v>
      </c>
      <c r="N418" s="93" t="n">
        <f aca="false">ROUND('[1]Время горизонтально'!N92,2)</f>
        <v>0</v>
      </c>
      <c r="O418" s="93" t="n">
        <f aca="false">ROUND('[1]Время горизонтально'!O92,2)</f>
        <v>0</v>
      </c>
      <c r="P418" s="93" t="n">
        <f aca="false">ROUND('[1]Время горизонтально'!P92,2)</f>
        <v>0</v>
      </c>
      <c r="Q418" s="93" t="n">
        <f aca="false">ROUND('[1]Время горизонтально'!Q92,2)</f>
        <v>0</v>
      </c>
      <c r="R418" s="93" t="n">
        <f aca="false">ROUND('[1]Время горизонтально'!R92,2)</f>
        <v>0</v>
      </c>
      <c r="S418" s="93" t="n">
        <f aca="false">ROUND('[1]Время горизонтально'!S92,2)</f>
        <v>0</v>
      </c>
      <c r="T418" s="93" t="n">
        <f aca="false">ROUND('[1]Время горизонтально'!T92,2)</f>
        <v>0</v>
      </c>
      <c r="U418" s="93" t="n">
        <f aca="false">ROUND('[1]Время горизонтально'!U92,2)</f>
        <v>53.09</v>
      </c>
      <c r="V418" s="93" t="n">
        <f aca="false">ROUND('[1]Время горизонтально'!V92,2)</f>
        <v>6.78</v>
      </c>
      <c r="W418" s="93" t="n">
        <f aca="false">ROUND('[1]Время горизонтально'!W92,2)</f>
        <v>0</v>
      </c>
      <c r="X418" s="93" t="n">
        <f aca="false">ROUND('[1]Время горизонтально'!X92,2)</f>
        <v>0</v>
      </c>
      <c r="Y418" s="93" t="n">
        <f aca="false">ROUND('[1]Время горизонтально'!Y92,2)</f>
        <v>0</v>
      </c>
      <c r="Z418" s="73"/>
    </row>
    <row r="419" customFormat="false" ht="12.75" hidden="false" customHeight="false" outlineLevel="0" collapsed="false">
      <c r="A419" s="71" t="n">
        <f aca="false">A385</f>
        <v>44910</v>
      </c>
      <c r="B419" s="93" t="n">
        <f aca="false">ROUND('[1]Время горизонтально'!B93,2)</f>
        <v>11.23</v>
      </c>
      <c r="C419" s="93" t="n">
        <f aca="false">ROUND('[1]Время горизонтально'!C93,2)</f>
        <v>5.48</v>
      </c>
      <c r="D419" s="93" t="n">
        <f aca="false">ROUND('[1]Время горизонтально'!D93,2)</f>
        <v>10.88</v>
      </c>
      <c r="E419" s="93" t="n">
        <f aca="false">ROUND('[1]Время горизонтально'!E93,2)</f>
        <v>0</v>
      </c>
      <c r="F419" s="93" t="n">
        <f aca="false">ROUND('[1]Время горизонтально'!F93,2)</f>
        <v>0</v>
      </c>
      <c r="G419" s="93" t="n">
        <f aca="false">ROUND('[1]Время горизонтально'!G93,2)</f>
        <v>0</v>
      </c>
      <c r="H419" s="93" t="n">
        <f aca="false">ROUND('[1]Время горизонтально'!H93,2)</f>
        <v>0</v>
      </c>
      <c r="I419" s="93" t="n">
        <f aca="false">ROUND('[1]Время горизонтально'!I93,2)</f>
        <v>0</v>
      </c>
      <c r="J419" s="93" t="n">
        <f aca="false">ROUND('[1]Время горизонтально'!J93,2)</f>
        <v>0</v>
      </c>
      <c r="K419" s="93" t="n">
        <f aca="false">ROUND('[1]Время горизонтально'!K93,2)</f>
        <v>0</v>
      </c>
      <c r="L419" s="93" t="n">
        <f aca="false">ROUND('[1]Время горизонтально'!L93,2)</f>
        <v>3.35</v>
      </c>
      <c r="M419" s="93" t="n">
        <f aca="false">ROUND('[1]Время горизонтально'!M93,2)</f>
        <v>0.6</v>
      </c>
      <c r="N419" s="93" t="n">
        <f aca="false">ROUND('[1]Время горизонтально'!N93,2)</f>
        <v>14.01</v>
      </c>
      <c r="O419" s="93" t="n">
        <f aca="false">ROUND('[1]Время горизонтально'!O93,2)</f>
        <v>19.68</v>
      </c>
      <c r="P419" s="93" t="n">
        <f aca="false">ROUND('[1]Время горизонтально'!P93,2)</f>
        <v>15.69</v>
      </c>
      <c r="Q419" s="93" t="n">
        <f aca="false">ROUND('[1]Время горизонтально'!Q93,2)</f>
        <v>21.37</v>
      </c>
      <c r="R419" s="93" t="n">
        <f aca="false">ROUND('[1]Время горизонтально'!R93,2)</f>
        <v>13.42</v>
      </c>
      <c r="S419" s="93" t="n">
        <f aca="false">ROUND('[1]Время горизонтально'!S93,2)</f>
        <v>30.11</v>
      </c>
      <c r="T419" s="93" t="n">
        <f aca="false">ROUND('[1]Время горизонтально'!T93,2)</f>
        <v>51.94</v>
      </c>
      <c r="U419" s="93" t="n">
        <f aca="false">ROUND('[1]Время горизонтально'!U93,2)</f>
        <v>53.38</v>
      </c>
      <c r="V419" s="93" t="n">
        <f aca="false">ROUND('[1]Время горизонтально'!V93,2)</f>
        <v>7.98</v>
      </c>
      <c r="W419" s="93" t="n">
        <f aca="false">ROUND('[1]Время горизонтально'!W93,2)</f>
        <v>207.71</v>
      </c>
      <c r="X419" s="93" t="n">
        <f aca="false">ROUND('[1]Время горизонтально'!X93,2)</f>
        <v>117.28</v>
      </c>
      <c r="Y419" s="93" t="n">
        <f aca="false">ROUND('[1]Время горизонтально'!Y93,2)</f>
        <v>92.38</v>
      </c>
      <c r="Z419" s="73"/>
    </row>
    <row r="420" customFormat="false" ht="12.75" hidden="false" customHeight="false" outlineLevel="0" collapsed="false">
      <c r="A420" s="71" t="n">
        <f aca="false">A386</f>
        <v>44911</v>
      </c>
      <c r="B420" s="93" t="n">
        <f aca="false">ROUND('[1]Время горизонтально'!B94,2)</f>
        <v>44.74</v>
      </c>
      <c r="C420" s="93" t="n">
        <f aca="false">ROUND('[1]Время горизонтально'!C94,2)</f>
        <v>1.74</v>
      </c>
      <c r="D420" s="93" t="n">
        <f aca="false">ROUND('[1]Время горизонтально'!D94,2)</f>
        <v>0</v>
      </c>
      <c r="E420" s="93" t="n">
        <f aca="false">ROUND('[1]Время горизонтально'!E94,2)</f>
        <v>0</v>
      </c>
      <c r="F420" s="93" t="n">
        <f aca="false">ROUND('[1]Время горизонтально'!F94,2)</f>
        <v>0</v>
      </c>
      <c r="G420" s="93" t="n">
        <f aca="false">ROUND('[1]Время горизонтально'!G94,2)</f>
        <v>0</v>
      </c>
      <c r="H420" s="93" t="n">
        <f aca="false">ROUND('[1]Время горизонтально'!H94,2)</f>
        <v>0</v>
      </c>
      <c r="I420" s="93" t="n">
        <f aca="false">ROUND('[1]Время горизонтально'!I94,2)</f>
        <v>0</v>
      </c>
      <c r="J420" s="93" t="n">
        <f aca="false">ROUND('[1]Время горизонтально'!J94,2)</f>
        <v>0</v>
      </c>
      <c r="K420" s="93" t="n">
        <f aca="false">ROUND('[1]Время горизонтально'!K94,2)</f>
        <v>0</v>
      </c>
      <c r="L420" s="93" t="n">
        <f aca="false">ROUND('[1]Время горизонтально'!L94,2)</f>
        <v>0</v>
      </c>
      <c r="M420" s="93" t="n">
        <f aca="false">ROUND('[1]Время горизонтально'!M94,2)</f>
        <v>0</v>
      </c>
      <c r="N420" s="93" t="n">
        <f aca="false">ROUND('[1]Время горизонтально'!N94,2)</f>
        <v>0</v>
      </c>
      <c r="O420" s="93" t="n">
        <f aca="false">ROUND('[1]Время горизонтально'!O94,2)</f>
        <v>0</v>
      </c>
      <c r="P420" s="93" t="n">
        <f aca="false">ROUND('[1]Время горизонтально'!P94,2)</f>
        <v>10.33</v>
      </c>
      <c r="Q420" s="93" t="n">
        <f aca="false">ROUND('[1]Время горизонтально'!Q94,2)</f>
        <v>0</v>
      </c>
      <c r="R420" s="93" t="n">
        <f aca="false">ROUND('[1]Время горизонтально'!R94,2)</f>
        <v>0</v>
      </c>
      <c r="S420" s="93" t="n">
        <f aca="false">ROUND('[1]Время горизонтально'!S94,2)</f>
        <v>6.59</v>
      </c>
      <c r="T420" s="93" t="n">
        <f aca="false">ROUND('[1]Время горизонтально'!T94,2)</f>
        <v>31.26</v>
      </c>
      <c r="U420" s="93" t="n">
        <f aca="false">ROUND('[1]Время горизонтально'!U94,2)</f>
        <v>162.37</v>
      </c>
      <c r="V420" s="93" t="n">
        <f aca="false">ROUND('[1]Время горизонтально'!V94,2)</f>
        <v>237.53</v>
      </c>
      <c r="W420" s="93" t="n">
        <f aca="false">ROUND('[1]Время горизонтально'!W94,2)</f>
        <v>355.23</v>
      </c>
      <c r="X420" s="93" t="n">
        <f aca="false">ROUND('[1]Время горизонтально'!X94,2)</f>
        <v>305.82</v>
      </c>
      <c r="Y420" s="93" t="n">
        <f aca="false">ROUND('[1]Время горизонтально'!Y94,2)</f>
        <v>152.16</v>
      </c>
      <c r="Z420" s="73"/>
    </row>
    <row r="421" customFormat="false" ht="12.75" hidden="false" customHeight="false" outlineLevel="0" collapsed="false">
      <c r="A421" s="71" t="n">
        <f aca="false">A387</f>
        <v>44912</v>
      </c>
      <c r="B421" s="93" t="n">
        <f aca="false">ROUND('[1]Время горизонтально'!B95,2)</f>
        <v>57.78</v>
      </c>
      <c r="C421" s="93" t="n">
        <f aca="false">ROUND('[1]Время горизонтально'!C95,2)</f>
        <v>56.43</v>
      </c>
      <c r="D421" s="93" t="n">
        <f aca="false">ROUND('[1]Время горизонтально'!D95,2)</f>
        <v>0</v>
      </c>
      <c r="E421" s="93" t="n">
        <f aca="false">ROUND('[1]Время горизонтально'!E95,2)</f>
        <v>0</v>
      </c>
      <c r="F421" s="93" t="n">
        <f aca="false">ROUND('[1]Время горизонтально'!F95,2)</f>
        <v>0</v>
      </c>
      <c r="G421" s="93" t="n">
        <f aca="false">ROUND('[1]Время горизонтально'!G95,2)</f>
        <v>0</v>
      </c>
      <c r="H421" s="93" t="n">
        <f aca="false">ROUND('[1]Время горизонтально'!H95,2)</f>
        <v>40.49</v>
      </c>
      <c r="I421" s="93" t="n">
        <f aca="false">ROUND('[1]Время горизонтально'!I95,2)</f>
        <v>120.11</v>
      </c>
      <c r="J421" s="93" t="n">
        <f aca="false">ROUND('[1]Время горизонтально'!J95,2)</f>
        <v>5.96</v>
      </c>
      <c r="K421" s="93" t="n">
        <f aca="false">ROUND('[1]Время горизонтально'!K95,2)</f>
        <v>76.58</v>
      </c>
      <c r="L421" s="93" t="n">
        <f aca="false">ROUND('[1]Время горизонтально'!L95,2)</f>
        <v>112.8</v>
      </c>
      <c r="M421" s="93" t="n">
        <f aca="false">ROUND('[1]Время горизонтально'!M95,2)</f>
        <v>141.02</v>
      </c>
      <c r="N421" s="93" t="n">
        <f aca="false">ROUND('[1]Время горизонтально'!N95,2)</f>
        <v>123.02</v>
      </c>
      <c r="O421" s="93" t="n">
        <f aca="false">ROUND('[1]Время горизонтально'!O95,2)</f>
        <v>124.74</v>
      </c>
      <c r="P421" s="93" t="n">
        <f aca="false">ROUND('[1]Время горизонтально'!P95,2)</f>
        <v>122.46</v>
      </c>
      <c r="Q421" s="93" t="n">
        <f aca="false">ROUND('[1]Время горизонтально'!Q95,2)</f>
        <v>138.39</v>
      </c>
      <c r="R421" s="93" t="n">
        <f aca="false">ROUND('[1]Время горизонтально'!R95,2)</f>
        <v>147.46</v>
      </c>
      <c r="S421" s="93" t="n">
        <f aca="false">ROUND('[1]Время горизонтально'!S95,2)</f>
        <v>188.09</v>
      </c>
      <c r="T421" s="93" t="n">
        <f aca="false">ROUND('[1]Время горизонтально'!T95,2)</f>
        <v>192.11</v>
      </c>
      <c r="U421" s="93" t="n">
        <f aca="false">ROUND('[1]Время горизонтально'!U95,2)</f>
        <v>303.97</v>
      </c>
      <c r="V421" s="93" t="n">
        <f aca="false">ROUND('[1]Время горизонтально'!V95,2)</f>
        <v>332.05</v>
      </c>
      <c r="W421" s="93" t="n">
        <f aca="false">ROUND('[1]Время горизонтально'!W95,2)</f>
        <v>306.62</v>
      </c>
      <c r="X421" s="93" t="n">
        <f aca="false">ROUND('[1]Время горизонтально'!X95,2)</f>
        <v>306.28</v>
      </c>
      <c r="Y421" s="93" t="n">
        <f aca="false">ROUND('[1]Время горизонтально'!Y95,2)</f>
        <v>344.8</v>
      </c>
      <c r="Z421" s="73"/>
    </row>
    <row r="422" customFormat="false" ht="12.75" hidden="false" customHeight="false" outlineLevel="0" collapsed="false">
      <c r="A422" s="71" t="n">
        <f aca="false">A388</f>
        <v>44913</v>
      </c>
      <c r="B422" s="93" t="n">
        <f aca="false">ROUND('[1]Время горизонтально'!B96,2)</f>
        <v>11.96</v>
      </c>
      <c r="C422" s="93" t="n">
        <f aca="false">ROUND('[1]Время горизонтально'!C96,2)</f>
        <v>10.35</v>
      </c>
      <c r="D422" s="93" t="n">
        <f aca="false">ROUND('[1]Время горизонтально'!D96,2)</f>
        <v>60.1</v>
      </c>
      <c r="E422" s="93" t="n">
        <f aca="false">ROUND('[1]Время горизонтально'!E96,2)</f>
        <v>10.07</v>
      </c>
      <c r="F422" s="93" t="n">
        <f aca="false">ROUND('[1]Время горизонтально'!F96,2)</f>
        <v>0</v>
      </c>
      <c r="G422" s="93" t="n">
        <f aca="false">ROUND('[1]Время горизонтально'!G96,2)</f>
        <v>0</v>
      </c>
      <c r="H422" s="93" t="n">
        <f aca="false">ROUND('[1]Время горизонтально'!H96,2)</f>
        <v>0</v>
      </c>
      <c r="I422" s="93" t="n">
        <f aca="false">ROUND('[1]Время горизонтально'!I96,2)</f>
        <v>0</v>
      </c>
      <c r="J422" s="93" t="n">
        <f aca="false">ROUND('[1]Время горизонтально'!J96,2)</f>
        <v>0</v>
      </c>
      <c r="K422" s="93" t="n">
        <f aca="false">ROUND('[1]Время горизонтально'!K96,2)</f>
        <v>0</v>
      </c>
      <c r="L422" s="93" t="n">
        <f aca="false">ROUND('[1]Время горизонтально'!L96,2)</f>
        <v>0</v>
      </c>
      <c r="M422" s="93" t="n">
        <f aca="false">ROUND('[1]Время горизонтально'!M96,2)</f>
        <v>0</v>
      </c>
      <c r="N422" s="93" t="n">
        <f aca="false">ROUND('[1]Время горизонтально'!N96,2)</f>
        <v>37.74</v>
      </c>
      <c r="O422" s="93" t="n">
        <f aca="false">ROUND('[1]Время горизонтально'!O96,2)</f>
        <v>14.86</v>
      </c>
      <c r="P422" s="93" t="n">
        <f aca="false">ROUND('[1]Время горизонтально'!P96,2)</f>
        <v>13.83</v>
      </c>
      <c r="Q422" s="93" t="n">
        <f aca="false">ROUND('[1]Время горизонтально'!Q96,2)</f>
        <v>0</v>
      </c>
      <c r="R422" s="93" t="n">
        <f aca="false">ROUND('[1]Время горизонтально'!R96,2)</f>
        <v>6.04</v>
      </c>
      <c r="S422" s="93" t="n">
        <f aca="false">ROUND('[1]Время горизонтально'!S96,2)</f>
        <v>32.27</v>
      </c>
      <c r="T422" s="93" t="n">
        <f aca="false">ROUND('[1]Время горизонтально'!T96,2)</f>
        <v>41.08</v>
      </c>
      <c r="U422" s="93" t="n">
        <f aca="false">ROUND('[1]Время горизонтально'!U96,2)</f>
        <v>100</v>
      </c>
      <c r="V422" s="93" t="n">
        <f aca="false">ROUND('[1]Время горизонтально'!V96,2)</f>
        <v>161.97</v>
      </c>
      <c r="W422" s="93" t="n">
        <f aca="false">ROUND('[1]Время горизонтально'!W96,2)</f>
        <v>199.75</v>
      </c>
      <c r="X422" s="93" t="n">
        <f aca="false">ROUND('[1]Время горизонтально'!X96,2)</f>
        <v>256.94</v>
      </c>
      <c r="Y422" s="93" t="n">
        <f aca="false">ROUND('[1]Время горизонтально'!Y96,2)</f>
        <v>148.61</v>
      </c>
      <c r="Z422" s="73"/>
    </row>
    <row r="423" customFormat="false" ht="12.75" hidden="false" customHeight="false" outlineLevel="0" collapsed="false">
      <c r="A423" s="71" t="n">
        <f aca="false">A389</f>
        <v>44914</v>
      </c>
      <c r="B423" s="93" t="n">
        <f aca="false">ROUND('[1]Время горизонтально'!B97,2)</f>
        <v>0</v>
      </c>
      <c r="C423" s="93" t="n">
        <f aca="false">ROUND('[1]Время горизонтально'!C97,2)</f>
        <v>68.07</v>
      </c>
      <c r="D423" s="93" t="n">
        <f aca="false">ROUND('[1]Время горизонтально'!D97,2)</f>
        <v>42.22</v>
      </c>
      <c r="E423" s="93" t="n">
        <f aca="false">ROUND('[1]Время горизонтально'!E97,2)</f>
        <v>119.13</v>
      </c>
      <c r="F423" s="93" t="n">
        <f aca="false">ROUND('[1]Время горизонтально'!F97,2)</f>
        <v>0</v>
      </c>
      <c r="G423" s="93" t="n">
        <f aca="false">ROUND('[1]Время горизонтально'!G97,2)</f>
        <v>0</v>
      </c>
      <c r="H423" s="93" t="n">
        <f aca="false">ROUND('[1]Время горизонтально'!H97,2)</f>
        <v>0</v>
      </c>
      <c r="I423" s="93" t="n">
        <f aca="false">ROUND('[1]Время горизонтально'!I97,2)</f>
        <v>0</v>
      </c>
      <c r="J423" s="93" t="n">
        <f aca="false">ROUND('[1]Время горизонтально'!J97,2)</f>
        <v>0</v>
      </c>
      <c r="K423" s="93" t="n">
        <f aca="false">ROUND('[1]Время горизонтально'!K97,2)</f>
        <v>29.9</v>
      </c>
      <c r="L423" s="93" t="n">
        <f aca="false">ROUND('[1]Время горизонтально'!L97,2)</f>
        <v>51.08</v>
      </c>
      <c r="M423" s="93" t="n">
        <f aca="false">ROUND('[1]Время горизонтально'!M97,2)</f>
        <v>46.68</v>
      </c>
      <c r="N423" s="93" t="n">
        <f aca="false">ROUND('[1]Время горизонтально'!N97,2)</f>
        <v>35.2</v>
      </c>
      <c r="O423" s="93" t="n">
        <f aca="false">ROUND('[1]Время горизонтально'!O97,2)</f>
        <v>37.9</v>
      </c>
      <c r="P423" s="93" t="n">
        <f aca="false">ROUND('[1]Время горизонтально'!P97,2)</f>
        <v>37.38</v>
      </c>
      <c r="Q423" s="93" t="n">
        <f aca="false">ROUND('[1]Время горизонтально'!Q97,2)</f>
        <v>40.74</v>
      </c>
      <c r="R423" s="93" t="n">
        <f aca="false">ROUND('[1]Время горизонтально'!R97,2)</f>
        <v>0.01</v>
      </c>
      <c r="S423" s="93" t="n">
        <f aca="false">ROUND('[1]Время горизонтально'!S97,2)</f>
        <v>48.86</v>
      </c>
      <c r="T423" s="93" t="n">
        <f aca="false">ROUND('[1]Время горизонтально'!T97,2)</f>
        <v>66.29</v>
      </c>
      <c r="U423" s="93" t="n">
        <f aca="false">ROUND('[1]Время горизонтально'!U97,2)</f>
        <v>202.8</v>
      </c>
      <c r="V423" s="93" t="n">
        <f aca="false">ROUND('[1]Время горизонтально'!V97,2)</f>
        <v>230.28</v>
      </c>
      <c r="W423" s="93" t="n">
        <f aca="false">ROUND('[1]Время горизонтально'!W97,2)</f>
        <v>142.51</v>
      </c>
      <c r="X423" s="93" t="n">
        <f aca="false">ROUND('[1]Время горизонтально'!X97,2)</f>
        <v>102.85</v>
      </c>
      <c r="Y423" s="93" t="n">
        <f aca="false">ROUND('[1]Время горизонтально'!Y97,2)</f>
        <v>146.25</v>
      </c>
      <c r="Z423" s="73"/>
    </row>
    <row r="424" customFormat="false" ht="12.75" hidden="false" customHeight="false" outlineLevel="0" collapsed="false">
      <c r="A424" s="71" t="n">
        <f aca="false">A390</f>
        <v>44915</v>
      </c>
      <c r="B424" s="93" t="n">
        <f aca="false">ROUND('[1]Время горизонтально'!B98,2)</f>
        <v>55.28</v>
      </c>
      <c r="C424" s="93" t="n">
        <f aca="false">ROUND('[1]Время горизонтально'!C98,2)</f>
        <v>13.22</v>
      </c>
      <c r="D424" s="93" t="n">
        <f aca="false">ROUND('[1]Время горизонтально'!D98,2)</f>
        <v>5.34</v>
      </c>
      <c r="E424" s="93" t="n">
        <f aca="false">ROUND('[1]Время горизонтально'!E98,2)</f>
        <v>0</v>
      </c>
      <c r="F424" s="93" t="n">
        <f aca="false">ROUND('[1]Время горизонтально'!F98,2)</f>
        <v>0</v>
      </c>
      <c r="G424" s="93" t="n">
        <f aca="false">ROUND('[1]Время горизонтально'!G98,2)</f>
        <v>0</v>
      </c>
      <c r="H424" s="93" t="n">
        <f aca="false">ROUND('[1]Время горизонтально'!H98,2)</f>
        <v>0</v>
      </c>
      <c r="I424" s="93" t="n">
        <f aca="false">ROUND('[1]Время горизонтально'!I98,2)</f>
        <v>0</v>
      </c>
      <c r="J424" s="93" t="n">
        <f aca="false">ROUND('[1]Время горизонтально'!J98,2)</f>
        <v>0</v>
      </c>
      <c r="K424" s="93" t="n">
        <f aca="false">ROUND('[1]Время горизонтально'!K98,2)</f>
        <v>0</v>
      </c>
      <c r="L424" s="93" t="n">
        <f aca="false">ROUND('[1]Время горизонтально'!L98,2)</f>
        <v>0</v>
      </c>
      <c r="M424" s="93" t="n">
        <f aca="false">ROUND('[1]Время горизонтально'!M98,2)</f>
        <v>0</v>
      </c>
      <c r="N424" s="93" t="n">
        <f aca="false">ROUND('[1]Время горизонтально'!N98,2)</f>
        <v>0</v>
      </c>
      <c r="O424" s="93" t="n">
        <f aca="false">ROUND('[1]Время горизонтально'!O98,2)</f>
        <v>0</v>
      </c>
      <c r="P424" s="93" t="n">
        <f aca="false">ROUND('[1]Время горизонтально'!P98,2)</f>
        <v>0</v>
      </c>
      <c r="Q424" s="93" t="n">
        <f aca="false">ROUND('[1]Время горизонтально'!Q98,2)</f>
        <v>0</v>
      </c>
      <c r="R424" s="93" t="n">
        <f aca="false">ROUND('[1]Время горизонтально'!R98,2)</f>
        <v>0.08</v>
      </c>
      <c r="S424" s="93" t="n">
        <f aca="false">ROUND('[1]Время горизонтально'!S98,2)</f>
        <v>11.82</v>
      </c>
      <c r="T424" s="93" t="n">
        <f aca="false">ROUND('[1]Время горизонтально'!T98,2)</f>
        <v>34.88</v>
      </c>
      <c r="U424" s="93" t="n">
        <f aca="false">ROUND('[1]Время горизонтально'!U98,2)</f>
        <v>61.01</v>
      </c>
      <c r="V424" s="93" t="n">
        <f aca="false">ROUND('[1]Время горизонтально'!V98,2)</f>
        <v>116.87</v>
      </c>
      <c r="W424" s="93" t="n">
        <f aca="false">ROUND('[1]Время горизонтально'!W98,2)</f>
        <v>157</v>
      </c>
      <c r="X424" s="93" t="n">
        <f aca="false">ROUND('[1]Время горизонтально'!X98,2)</f>
        <v>77.39</v>
      </c>
      <c r="Y424" s="93" t="n">
        <f aca="false">ROUND('[1]Время горизонтально'!Y98,2)</f>
        <v>108.34</v>
      </c>
      <c r="Z424" s="73"/>
    </row>
    <row r="425" customFormat="false" ht="12.75" hidden="false" customHeight="false" outlineLevel="0" collapsed="false">
      <c r="A425" s="71" t="n">
        <f aca="false">A391</f>
        <v>44916</v>
      </c>
      <c r="B425" s="93" t="n">
        <f aca="false">ROUND('[1]Время горизонтально'!B99,2)</f>
        <v>145.22</v>
      </c>
      <c r="C425" s="93" t="n">
        <f aca="false">ROUND('[1]Время горизонтально'!C99,2)</f>
        <v>62.64</v>
      </c>
      <c r="D425" s="93" t="n">
        <f aca="false">ROUND('[1]Время горизонтально'!D99,2)</f>
        <v>0</v>
      </c>
      <c r="E425" s="93" t="n">
        <f aca="false">ROUND('[1]Время горизонтально'!E99,2)</f>
        <v>0</v>
      </c>
      <c r="F425" s="93" t="n">
        <f aca="false">ROUND('[1]Время горизонтально'!F99,2)</f>
        <v>0</v>
      </c>
      <c r="G425" s="93" t="n">
        <f aca="false">ROUND('[1]Время горизонтально'!G99,2)</f>
        <v>0</v>
      </c>
      <c r="H425" s="93" t="n">
        <f aca="false">ROUND('[1]Время горизонтально'!H99,2)</f>
        <v>0</v>
      </c>
      <c r="I425" s="93" t="n">
        <f aca="false">ROUND('[1]Время горизонтально'!I99,2)</f>
        <v>0</v>
      </c>
      <c r="J425" s="93" t="n">
        <f aca="false">ROUND('[1]Время горизонтально'!J99,2)</f>
        <v>0</v>
      </c>
      <c r="K425" s="93" t="n">
        <f aca="false">ROUND('[1]Время горизонтально'!K99,2)</f>
        <v>0</v>
      </c>
      <c r="L425" s="93" t="n">
        <f aca="false">ROUND('[1]Время горизонтально'!L99,2)</f>
        <v>6.75</v>
      </c>
      <c r="M425" s="93" t="n">
        <f aca="false">ROUND('[1]Время горизонтально'!M99,2)</f>
        <v>22.12</v>
      </c>
      <c r="N425" s="93" t="n">
        <f aca="false">ROUND('[1]Время горизонтально'!N99,2)</f>
        <v>40.44</v>
      </c>
      <c r="O425" s="93" t="n">
        <f aca="false">ROUND('[1]Время горизонтально'!O99,2)</f>
        <v>45.78</v>
      </c>
      <c r="P425" s="93" t="n">
        <f aca="false">ROUND('[1]Время горизонтально'!P99,2)</f>
        <v>58.19</v>
      </c>
      <c r="Q425" s="93" t="n">
        <f aca="false">ROUND('[1]Время горизонтально'!Q99,2)</f>
        <v>83.17</v>
      </c>
      <c r="R425" s="93" t="n">
        <f aca="false">ROUND('[1]Время горизонтально'!R99,2)</f>
        <v>108.96</v>
      </c>
      <c r="S425" s="93" t="n">
        <f aca="false">ROUND('[1]Время горизонтально'!S99,2)</f>
        <v>144.79</v>
      </c>
      <c r="T425" s="93" t="n">
        <f aca="false">ROUND('[1]Время горизонтально'!T99,2)</f>
        <v>166.93</v>
      </c>
      <c r="U425" s="93" t="n">
        <f aca="false">ROUND('[1]Время горизонтально'!U99,2)</f>
        <v>171.42</v>
      </c>
      <c r="V425" s="93" t="n">
        <f aca="false">ROUND('[1]Время горизонтально'!V99,2)</f>
        <v>157.27</v>
      </c>
      <c r="W425" s="93" t="n">
        <f aca="false">ROUND('[1]Время горизонтально'!W99,2)</f>
        <v>205.86</v>
      </c>
      <c r="X425" s="93" t="n">
        <f aca="false">ROUND('[1]Время горизонтально'!X99,2)</f>
        <v>143.79</v>
      </c>
      <c r="Y425" s="93" t="n">
        <f aca="false">ROUND('[1]Время горизонтально'!Y99,2)</f>
        <v>256.41</v>
      </c>
      <c r="Z425" s="73"/>
    </row>
    <row r="426" customFormat="false" ht="12.75" hidden="false" customHeight="false" outlineLevel="0" collapsed="false">
      <c r="A426" s="71" t="n">
        <f aca="false">A392</f>
        <v>44917</v>
      </c>
      <c r="B426" s="93" t="n">
        <f aca="false">ROUND('[1]Время горизонтально'!B100,2)</f>
        <v>136.44</v>
      </c>
      <c r="C426" s="93" t="n">
        <f aca="false">ROUND('[1]Время горизонтально'!C100,2)</f>
        <v>88.7</v>
      </c>
      <c r="D426" s="93" t="n">
        <f aca="false">ROUND('[1]Время горизонтально'!D100,2)</f>
        <v>21.81</v>
      </c>
      <c r="E426" s="93" t="n">
        <f aca="false">ROUND('[1]Время горизонтально'!E100,2)</f>
        <v>0</v>
      </c>
      <c r="F426" s="93" t="n">
        <f aca="false">ROUND('[1]Время горизонтально'!F100,2)</f>
        <v>0</v>
      </c>
      <c r="G426" s="93" t="n">
        <f aca="false">ROUND('[1]Время горизонтально'!G100,2)</f>
        <v>0</v>
      </c>
      <c r="H426" s="93" t="n">
        <f aca="false">ROUND('[1]Время горизонтально'!H100,2)</f>
        <v>0</v>
      </c>
      <c r="I426" s="93" t="n">
        <f aca="false">ROUND('[1]Время горизонтально'!I100,2)</f>
        <v>0</v>
      </c>
      <c r="J426" s="93" t="n">
        <f aca="false">ROUND('[1]Время горизонтально'!J100,2)</f>
        <v>0</v>
      </c>
      <c r="K426" s="93" t="n">
        <f aca="false">ROUND('[1]Время горизонтально'!K100,2)</f>
        <v>14.53</v>
      </c>
      <c r="L426" s="93" t="n">
        <f aca="false">ROUND('[1]Время горизонтально'!L100,2)</f>
        <v>10.55</v>
      </c>
      <c r="M426" s="93" t="n">
        <f aca="false">ROUND('[1]Время горизонтально'!M100,2)</f>
        <v>1.62</v>
      </c>
      <c r="N426" s="93" t="n">
        <f aca="false">ROUND('[1]Время горизонтально'!N100,2)</f>
        <v>1.77</v>
      </c>
      <c r="O426" s="93" t="n">
        <f aca="false">ROUND('[1]Время горизонтально'!O100,2)</f>
        <v>0</v>
      </c>
      <c r="P426" s="93" t="n">
        <f aca="false">ROUND('[1]Время горизонтально'!P100,2)</f>
        <v>0</v>
      </c>
      <c r="Q426" s="93" t="n">
        <f aca="false">ROUND('[1]Время горизонтально'!Q100,2)</f>
        <v>0</v>
      </c>
      <c r="R426" s="93" t="n">
        <f aca="false">ROUND('[1]Время горизонтально'!R100,2)</f>
        <v>0</v>
      </c>
      <c r="S426" s="93" t="n">
        <f aca="false">ROUND('[1]Время горизонтально'!S100,2)</f>
        <v>0</v>
      </c>
      <c r="T426" s="93" t="n">
        <f aca="false">ROUND('[1]Время горизонтально'!T100,2)</f>
        <v>0</v>
      </c>
      <c r="U426" s="93" t="n">
        <f aca="false">ROUND('[1]Время горизонтально'!U100,2)</f>
        <v>64.06</v>
      </c>
      <c r="V426" s="93" t="n">
        <f aca="false">ROUND('[1]Время горизонтально'!V100,2)</f>
        <v>14.81</v>
      </c>
      <c r="W426" s="93" t="n">
        <f aca="false">ROUND('[1]Время горизонтально'!W100,2)</f>
        <v>192.21</v>
      </c>
      <c r="X426" s="93" t="n">
        <f aca="false">ROUND('[1]Время горизонтально'!X100,2)</f>
        <v>164.12</v>
      </c>
      <c r="Y426" s="93" t="n">
        <f aca="false">ROUND('[1]Время горизонтально'!Y100,2)</f>
        <v>173.11</v>
      </c>
      <c r="Z426" s="73"/>
    </row>
    <row r="427" customFormat="false" ht="12.75" hidden="false" customHeight="false" outlineLevel="0" collapsed="false">
      <c r="A427" s="71" t="n">
        <f aca="false">A393</f>
        <v>44918</v>
      </c>
      <c r="B427" s="93" t="n">
        <f aca="false">ROUND('[1]Время горизонтально'!B101,2)</f>
        <v>0</v>
      </c>
      <c r="C427" s="93" t="n">
        <f aca="false">ROUND('[1]Время горизонтально'!C101,2)</f>
        <v>0</v>
      </c>
      <c r="D427" s="93" t="n">
        <f aca="false">ROUND('[1]Время горизонтально'!D101,2)</f>
        <v>0</v>
      </c>
      <c r="E427" s="93" t="n">
        <f aca="false">ROUND('[1]Время горизонтально'!E101,2)</f>
        <v>0</v>
      </c>
      <c r="F427" s="93" t="n">
        <f aca="false">ROUND('[1]Время горизонтально'!F101,2)</f>
        <v>0</v>
      </c>
      <c r="G427" s="93" t="n">
        <f aca="false">ROUND('[1]Время горизонтально'!G101,2)</f>
        <v>0</v>
      </c>
      <c r="H427" s="93" t="n">
        <f aca="false">ROUND('[1]Время горизонтально'!H101,2)</f>
        <v>0</v>
      </c>
      <c r="I427" s="93" t="n">
        <f aca="false">ROUND('[1]Время горизонтально'!I101,2)</f>
        <v>0</v>
      </c>
      <c r="J427" s="93" t="n">
        <f aca="false">ROUND('[1]Время горизонтально'!J101,2)</f>
        <v>0</v>
      </c>
      <c r="K427" s="93" t="n">
        <f aca="false">ROUND('[1]Время горизонтально'!K101,2)</f>
        <v>0</v>
      </c>
      <c r="L427" s="93" t="n">
        <f aca="false">ROUND('[1]Время горизонтально'!L101,2)</f>
        <v>0</v>
      </c>
      <c r="M427" s="93" t="n">
        <f aca="false">ROUND('[1]Время горизонтально'!M101,2)</f>
        <v>0</v>
      </c>
      <c r="N427" s="93" t="n">
        <f aca="false">ROUND('[1]Время горизонтально'!N101,2)</f>
        <v>0</v>
      </c>
      <c r="O427" s="93" t="n">
        <f aca="false">ROUND('[1]Время горизонтально'!O101,2)</f>
        <v>0</v>
      </c>
      <c r="P427" s="93" t="n">
        <f aca="false">ROUND('[1]Время горизонтально'!P101,2)</f>
        <v>0</v>
      </c>
      <c r="Q427" s="93" t="n">
        <f aca="false">ROUND('[1]Время горизонтально'!Q101,2)</f>
        <v>0</v>
      </c>
      <c r="R427" s="93" t="n">
        <f aca="false">ROUND('[1]Время горизонтально'!R101,2)</f>
        <v>0</v>
      </c>
      <c r="S427" s="93" t="n">
        <f aca="false">ROUND('[1]Время горизонтально'!S101,2)</f>
        <v>0</v>
      </c>
      <c r="T427" s="93" t="n">
        <f aca="false">ROUND('[1]Время горизонтально'!T101,2)</f>
        <v>0</v>
      </c>
      <c r="U427" s="93" t="n">
        <f aca="false">ROUND('[1]Время горизонтально'!U101,2)</f>
        <v>0</v>
      </c>
      <c r="V427" s="93" t="n">
        <f aca="false">ROUND('[1]Время горизонтально'!V101,2)</f>
        <v>0</v>
      </c>
      <c r="W427" s="93" t="n">
        <f aca="false">ROUND('[1]Время горизонтально'!W101,2)</f>
        <v>31.25</v>
      </c>
      <c r="X427" s="93" t="n">
        <f aca="false">ROUND('[1]Время горизонтально'!X101,2)</f>
        <v>111.53</v>
      </c>
      <c r="Y427" s="93" t="n">
        <f aca="false">ROUND('[1]Время горизонтально'!Y101,2)</f>
        <v>2.24</v>
      </c>
      <c r="Z427" s="73"/>
    </row>
    <row r="428" customFormat="false" ht="12.75" hidden="false" customHeight="false" outlineLevel="0" collapsed="false">
      <c r="A428" s="71" t="n">
        <f aca="false">A394</f>
        <v>44919</v>
      </c>
      <c r="B428" s="93" t="n">
        <f aca="false">ROUND('[1]Время горизонтально'!B102,2)</f>
        <v>36.59</v>
      </c>
      <c r="C428" s="93" t="n">
        <f aca="false">ROUND('[1]Время горизонтально'!C102,2)</f>
        <v>0</v>
      </c>
      <c r="D428" s="93" t="n">
        <f aca="false">ROUND('[1]Время горизонтально'!D102,2)</f>
        <v>0</v>
      </c>
      <c r="E428" s="93" t="n">
        <f aca="false">ROUND('[1]Время горизонтально'!E102,2)</f>
        <v>0</v>
      </c>
      <c r="F428" s="93" t="n">
        <f aca="false">ROUND('[1]Время горизонтально'!F102,2)</f>
        <v>0</v>
      </c>
      <c r="G428" s="93" t="n">
        <f aca="false">ROUND('[1]Время горизонтально'!G102,2)</f>
        <v>0</v>
      </c>
      <c r="H428" s="93" t="n">
        <f aca="false">ROUND('[1]Время горизонтально'!H102,2)</f>
        <v>0</v>
      </c>
      <c r="I428" s="93" t="n">
        <f aca="false">ROUND('[1]Время горизонтально'!I102,2)</f>
        <v>0</v>
      </c>
      <c r="J428" s="93" t="n">
        <f aca="false">ROUND('[1]Время горизонтально'!J102,2)</f>
        <v>0</v>
      </c>
      <c r="K428" s="93" t="n">
        <f aca="false">ROUND('[1]Время горизонтально'!K102,2)</f>
        <v>10.17</v>
      </c>
      <c r="L428" s="93" t="n">
        <f aca="false">ROUND('[1]Время горизонтально'!L102,2)</f>
        <v>4.81</v>
      </c>
      <c r="M428" s="93" t="n">
        <f aca="false">ROUND('[1]Время горизонтально'!M102,2)</f>
        <v>7.49</v>
      </c>
      <c r="N428" s="93" t="n">
        <f aca="false">ROUND('[1]Время горизонтально'!N102,2)</f>
        <v>0</v>
      </c>
      <c r="O428" s="93" t="n">
        <f aca="false">ROUND('[1]Время горизонтально'!O102,2)</f>
        <v>0</v>
      </c>
      <c r="P428" s="93" t="n">
        <f aca="false">ROUND('[1]Время горизонтально'!P102,2)</f>
        <v>0</v>
      </c>
      <c r="Q428" s="93" t="n">
        <f aca="false">ROUND('[1]Время горизонтально'!Q102,2)</f>
        <v>0</v>
      </c>
      <c r="R428" s="93" t="n">
        <f aca="false">ROUND('[1]Время горизонтально'!R102,2)</f>
        <v>0</v>
      </c>
      <c r="S428" s="93" t="n">
        <f aca="false">ROUND('[1]Время горизонтально'!S102,2)</f>
        <v>0</v>
      </c>
      <c r="T428" s="93" t="n">
        <f aca="false">ROUND('[1]Время горизонтально'!T102,2)</f>
        <v>0</v>
      </c>
      <c r="U428" s="93" t="n">
        <f aca="false">ROUND('[1]Время горизонтально'!U102,2)</f>
        <v>0</v>
      </c>
      <c r="V428" s="93" t="n">
        <f aca="false">ROUND('[1]Время горизонтально'!V102,2)</f>
        <v>80.11</v>
      </c>
      <c r="W428" s="93" t="n">
        <f aca="false">ROUND('[1]Время горизонтально'!W102,2)</f>
        <v>53.27</v>
      </c>
      <c r="X428" s="93" t="n">
        <f aca="false">ROUND('[1]Время горизонтально'!X102,2)</f>
        <v>228.3</v>
      </c>
      <c r="Y428" s="93" t="n">
        <f aca="false">ROUND('[1]Время горизонтально'!Y102,2)</f>
        <v>101.44</v>
      </c>
      <c r="Z428" s="73"/>
    </row>
    <row r="429" customFormat="false" ht="12.75" hidden="false" customHeight="false" outlineLevel="0" collapsed="false">
      <c r="A429" s="71" t="n">
        <f aca="false">A395</f>
        <v>44920</v>
      </c>
      <c r="B429" s="93" t="n">
        <f aca="false">ROUND('[1]Время горизонтально'!B103,2)</f>
        <v>71.17</v>
      </c>
      <c r="C429" s="93" t="n">
        <f aca="false">ROUND('[1]Время горизонтально'!C103,2)</f>
        <v>88.46</v>
      </c>
      <c r="D429" s="93" t="n">
        <f aca="false">ROUND('[1]Время горизонтально'!D103,2)</f>
        <v>47.43</v>
      </c>
      <c r="E429" s="93" t="n">
        <f aca="false">ROUND('[1]Время горизонтально'!E103,2)</f>
        <v>27.46</v>
      </c>
      <c r="F429" s="93" t="n">
        <f aca="false">ROUND('[1]Время горизонтально'!F103,2)</f>
        <v>0</v>
      </c>
      <c r="G429" s="93" t="n">
        <f aca="false">ROUND('[1]Время горизонтально'!G103,2)</f>
        <v>0</v>
      </c>
      <c r="H429" s="93" t="n">
        <f aca="false">ROUND('[1]Время горизонтально'!H103,2)</f>
        <v>0</v>
      </c>
      <c r="I429" s="93" t="n">
        <f aca="false">ROUND('[1]Время горизонтально'!I103,2)</f>
        <v>2.51</v>
      </c>
      <c r="J429" s="93" t="n">
        <f aca="false">ROUND('[1]Время горизонтально'!J103,2)</f>
        <v>35.42</v>
      </c>
      <c r="K429" s="93" t="n">
        <f aca="false">ROUND('[1]Время горизонтально'!K103,2)</f>
        <v>0</v>
      </c>
      <c r="L429" s="93" t="n">
        <f aca="false">ROUND('[1]Время горизонтально'!L103,2)</f>
        <v>104.21</v>
      </c>
      <c r="M429" s="93" t="n">
        <f aca="false">ROUND('[1]Время горизонтально'!M103,2)</f>
        <v>111.09</v>
      </c>
      <c r="N429" s="93" t="n">
        <f aca="false">ROUND('[1]Время горизонтально'!N103,2)</f>
        <v>123.59</v>
      </c>
      <c r="O429" s="93" t="n">
        <f aca="false">ROUND('[1]Время горизонтально'!O103,2)</f>
        <v>124.25</v>
      </c>
      <c r="P429" s="93" t="n">
        <f aca="false">ROUND('[1]Время горизонтально'!P103,2)</f>
        <v>124.33</v>
      </c>
      <c r="Q429" s="93" t="n">
        <f aca="false">ROUND('[1]Время горизонтально'!Q103,2)</f>
        <v>133.02</v>
      </c>
      <c r="R429" s="93" t="n">
        <f aca="false">ROUND('[1]Время горизонтально'!R103,2)</f>
        <v>144.06</v>
      </c>
      <c r="S429" s="93" t="n">
        <f aca="false">ROUND('[1]Время горизонтально'!S103,2)</f>
        <v>189.31</v>
      </c>
      <c r="T429" s="93" t="n">
        <f aca="false">ROUND('[1]Время горизонтально'!T103,2)</f>
        <v>283.53</v>
      </c>
      <c r="U429" s="93" t="n">
        <f aca="false">ROUND('[1]Время горизонтально'!U103,2)</f>
        <v>313.45</v>
      </c>
      <c r="V429" s="93" t="n">
        <f aca="false">ROUND('[1]Время горизонтально'!V103,2)</f>
        <v>308.32</v>
      </c>
      <c r="W429" s="93" t="n">
        <f aca="false">ROUND('[1]Время горизонтально'!W103,2)</f>
        <v>366.19</v>
      </c>
      <c r="X429" s="93" t="n">
        <f aca="false">ROUND('[1]Время горизонтально'!X103,2)</f>
        <v>634.24</v>
      </c>
      <c r="Y429" s="93" t="n">
        <f aca="false">ROUND('[1]Время горизонтально'!Y103,2)</f>
        <v>742.01</v>
      </c>
      <c r="Z429" s="73"/>
    </row>
    <row r="430" customFormat="false" ht="12.75" hidden="false" customHeight="false" outlineLevel="0" collapsed="false">
      <c r="A430" s="71" t="n">
        <f aca="false">A396</f>
        <v>44921</v>
      </c>
      <c r="B430" s="93" t="n">
        <f aca="false">ROUND('[1]Время горизонтально'!B104,2)</f>
        <v>45.98</v>
      </c>
      <c r="C430" s="93" t="n">
        <f aca="false">ROUND('[1]Время горизонтально'!C104,2)</f>
        <v>75.35</v>
      </c>
      <c r="D430" s="93" t="n">
        <f aca="false">ROUND('[1]Время горизонтально'!D104,2)</f>
        <v>82.43</v>
      </c>
      <c r="E430" s="93" t="n">
        <f aca="false">ROUND('[1]Время горизонтально'!E104,2)</f>
        <v>0</v>
      </c>
      <c r="F430" s="93" t="n">
        <f aca="false">ROUND('[1]Время горизонтально'!F104,2)</f>
        <v>0</v>
      </c>
      <c r="G430" s="93" t="n">
        <f aca="false">ROUND('[1]Время горизонтально'!G104,2)</f>
        <v>0</v>
      </c>
      <c r="H430" s="93" t="n">
        <f aca="false">ROUND('[1]Время горизонтально'!H104,2)</f>
        <v>0</v>
      </c>
      <c r="I430" s="93" t="n">
        <f aca="false">ROUND('[1]Время горизонтально'!I104,2)</f>
        <v>0</v>
      </c>
      <c r="J430" s="93" t="n">
        <f aca="false">ROUND('[1]Время горизонтально'!J104,2)</f>
        <v>0</v>
      </c>
      <c r="K430" s="93" t="n">
        <f aca="false">ROUND('[1]Время горизонтально'!K104,2)</f>
        <v>0</v>
      </c>
      <c r="L430" s="93" t="n">
        <f aca="false">ROUND('[1]Время горизонтально'!L104,2)</f>
        <v>25.07</v>
      </c>
      <c r="M430" s="93" t="n">
        <f aca="false">ROUND('[1]Время горизонтально'!M104,2)</f>
        <v>30.49</v>
      </c>
      <c r="N430" s="93" t="n">
        <f aca="false">ROUND('[1]Время горизонтально'!N104,2)</f>
        <v>46.38</v>
      </c>
      <c r="O430" s="93" t="n">
        <f aca="false">ROUND('[1]Время горизонтально'!O104,2)</f>
        <v>84.09</v>
      </c>
      <c r="P430" s="93" t="n">
        <f aca="false">ROUND('[1]Время горизонтально'!P104,2)</f>
        <v>94.63</v>
      </c>
      <c r="Q430" s="93" t="n">
        <f aca="false">ROUND('[1]Время горизонтально'!Q104,2)</f>
        <v>116.86</v>
      </c>
      <c r="R430" s="93" t="n">
        <f aca="false">ROUND('[1]Время горизонтально'!R104,2)</f>
        <v>142.89</v>
      </c>
      <c r="S430" s="93" t="n">
        <f aca="false">ROUND('[1]Время горизонтально'!S104,2)</f>
        <v>177.95</v>
      </c>
      <c r="T430" s="93" t="n">
        <f aca="false">ROUND('[1]Время горизонтально'!T104,2)</f>
        <v>239.07</v>
      </c>
      <c r="U430" s="93" t="n">
        <f aca="false">ROUND('[1]Время горизонтально'!U104,2)</f>
        <v>305.46</v>
      </c>
      <c r="V430" s="93" t="n">
        <f aca="false">ROUND('[1]Время горизонтально'!V104,2)</f>
        <v>328.2</v>
      </c>
      <c r="W430" s="93" t="n">
        <f aca="false">ROUND('[1]Время горизонтально'!W104,2)</f>
        <v>346.1</v>
      </c>
      <c r="X430" s="93" t="n">
        <f aca="false">ROUND('[1]Время горизонтально'!X104,2)</f>
        <v>535.89</v>
      </c>
      <c r="Y430" s="93" t="n">
        <f aca="false">ROUND('[1]Время горизонтально'!Y104,2)</f>
        <v>428.02</v>
      </c>
      <c r="Z430" s="73"/>
    </row>
    <row r="431" customFormat="false" ht="12.75" hidden="false" customHeight="false" outlineLevel="0" collapsed="false">
      <c r="A431" s="71" t="n">
        <f aca="false">A397</f>
        <v>44922</v>
      </c>
      <c r="B431" s="93" t="n">
        <f aca="false">ROUND('[1]Время горизонтально'!B105,2)</f>
        <v>74.64</v>
      </c>
      <c r="C431" s="93" t="n">
        <f aca="false">ROUND('[1]Время горизонтально'!C105,2)</f>
        <v>28.78</v>
      </c>
      <c r="D431" s="93" t="n">
        <f aca="false">ROUND('[1]Время горизонтально'!D105,2)</f>
        <v>12.37</v>
      </c>
      <c r="E431" s="93" t="n">
        <f aca="false">ROUND('[1]Время горизонтально'!E105,2)</f>
        <v>0</v>
      </c>
      <c r="F431" s="93" t="n">
        <f aca="false">ROUND('[1]Время горизонтально'!F105,2)</f>
        <v>0</v>
      </c>
      <c r="G431" s="93" t="n">
        <f aca="false">ROUND('[1]Время горизонтально'!G105,2)</f>
        <v>0</v>
      </c>
      <c r="H431" s="93" t="n">
        <f aca="false">ROUND('[1]Время горизонтально'!H105,2)</f>
        <v>0</v>
      </c>
      <c r="I431" s="93" t="n">
        <f aca="false">ROUND('[1]Время горизонтально'!I105,2)</f>
        <v>0</v>
      </c>
      <c r="J431" s="93" t="n">
        <f aca="false">ROUND('[1]Время горизонтально'!J105,2)</f>
        <v>0</v>
      </c>
      <c r="K431" s="93" t="n">
        <f aca="false">ROUND('[1]Время горизонтально'!K105,2)</f>
        <v>0</v>
      </c>
      <c r="L431" s="93" t="n">
        <f aca="false">ROUND('[1]Время горизонтально'!L105,2)</f>
        <v>11.96</v>
      </c>
      <c r="M431" s="93" t="n">
        <f aca="false">ROUND('[1]Время горизонтально'!M105,2)</f>
        <v>41.01</v>
      </c>
      <c r="N431" s="93" t="n">
        <f aca="false">ROUND('[1]Время горизонтально'!N105,2)</f>
        <v>77.36</v>
      </c>
      <c r="O431" s="93" t="n">
        <f aca="false">ROUND('[1]Время горизонтально'!O105,2)</f>
        <v>56.96</v>
      </c>
      <c r="P431" s="93" t="n">
        <f aca="false">ROUND('[1]Время горизонтально'!P105,2)</f>
        <v>0</v>
      </c>
      <c r="Q431" s="93" t="n">
        <f aca="false">ROUND('[1]Время горизонтально'!Q105,2)</f>
        <v>0</v>
      </c>
      <c r="R431" s="93" t="n">
        <f aca="false">ROUND('[1]Время горизонтально'!R105,2)</f>
        <v>36.79</v>
      </c>
      <c r="S431" s="93" t="n">
        <f aca="false">ROUND('[1]Время горизонтально'!S105,2)</f>
        <v>76.2</v>
      </c>
      <c r="T431" s="93" t="n">
        <f aca="false">ROUND('[1]Время горизонтально'!T105,2)</f>
        <v>83.83</v>
      </c>
      <c r="U431" s="93" t="n">
        <f aca="false">ROUND('[1]Время горизонтально'!U105,2)</f>
        <v>121.76</v>
      </c>
      <c r="V431" s="93" t="n">
        <f aca="false">ROUND('[1]Время горизонтально'!V105,2)</f>
        <v>218.9</v>
      </c>
      <c r="W431" s="93" t="n">
        <f aca="false">ROUND('[1]Время горизонтально'!W105,2)</f>
        <v>232.46</v>
      </c>
      <c r="X431" s="93" t="n">
        <f aca="false">ROUND('[1]Время горизонтально'!X105,2)</f>
        <v>270.37</v>
      </c>
      <c r="Y431" s="93" t="n">
        <f aca="false">ROUND('[1]Время горизонтально'!Y105,2)</f>
        <v>160.72</v>
      </c>
      <c r="Z431" s="73"/>
    </row>
    <row r="432" customFormat="false" ht="12.75" hidden="false" customHeight="false" outlineLevel="0" collapsed="false">
      <c r="A432" s="71" t="n">
        <f aca="false">A398</f>
        <v>44923</v>
      </c>
      <c r="B432" s="93" t="n">
        <f aca="false">ROUND('[1]Время горизонтально'!B106,2)</f>
        <v>0</v>
      </c>
      <c r="C432" s="93" t="n">
        <f aca="false">ROUND('[1]Время горизонтально'!C106,2)</f>
        <v>0</v>
      </c>
      <c r="D432" s="93" t="n">
        <f aca="false">ROUND('[1]Время горизонтально'!D106,2)</f>
        <v>0</v>
      </c>
      <c r="E432" s="93" t="n">
        <f aca="false">ROUND('[1]Время горизонтально'!E106,2)</f>
        <v>0</v>
      </c>
      <c r="F432" s="93" t="n">
        <f aca="false">ROUND('[1]Время горизонтально'!F106,2)</f>
        <v>0</v>
      </c>
      <c r="G432" s="93" t="n">
        <f aca="false">ROUND('[1]Время горизонтально'!G106,2)</f>
        <v>0</v>
      </c>
      <c r="H432" s="93" t="n">
        <f aca="false">ROUND('[1]Время горизонтально'!H106,2)</f>
        <v>0</v>
      </c>
      <c r="I432" s="93" t="n">
        <f aca="false">ROUND('[1]Время горизонтально'!I106,2)</f>
        <v>0</v>
      </c>
      <c r="J432" s="93" t="n">
        <f aca="false">ROUND('[1]Время горизонтально'!J106,2)</f>
        <v>0</v>
      </c>
      <c r="K432" s="93" t="n">
        <f aca="false">ROUND('[1]Время горизонтально'!K106,2)</f>
        <v>0</v>
      </c>
      <c r="L432" s="93" t="n">
        <f aca="false">ROUND('[1]Время горизонтально'!L106,2)</f>
        <v>0</v>
      </c>
      <c r="M432" s="93" t="n">
        <f aca="false">ROUND('[1]Время горизонтально'!M106,2)</f>
        <v>0</v>
      </c>
      <c r="N432" s="93" t="n">
        <f aca="false">ROUND('[1]Время горизонтально'!N106,2)</f>
        <v>0</v>
      </c>
      <c r="O432" s="93" t="n">
        <f aca="false">ROUND('[1]Время горизонтально'!O106,2)</f>
        <v>0</v>
      </c>
      <c r="P432" s="93" t="n">
        <f aca="false">ROUND('[1]Время горизонтально'!P106,2)</f>
        <v>0</v>
      </c>
      <c r="Q432" s="93" t="n">
        <f aca="false">ROUND('[1]Время горизонтально'!Q106,2)</f>
        <v>0</v>
      </c>
      <c r="R432" s="93" t="n">
        <f aca="false">ROUND('[1]Время горизонтально'!R106,2)</f>
        <v>0</v>
      </c>
      <c r="S432" s="93" t="n">
        <f aca="false">ROUND('[1]Время горизонтально'!S106,2)</f>
        <v>90.86</v>
      </c>
      <c r="T432" s="93" t="n">
        <f aca="false">ROUND('[1]Время горизонтально'!T106,2)</f>
        <v>92.21</v>
      </c>
      <c r="U432" s="93" t="n">
        <f aca="false">ROUND('[1]Время горизонтально'!U106,2)</f>
        <v>49.23</v>
      </c>
      <c r="V432" s="93" t="n">
        <f aca="false">ROUND('[1]Время горизонтально'!V106,2)</f>
        <v>46.85</v>
      </c>
      <c r="W432" s="93" t="n">
        <f aca="false">ROUND('[1]Время горизонтально'!W106,2)</f>
        <v>220.18</v>
      </c>
      <c r="X432" s="93" t="n">
        <f aca="false">ROUND('[1]Время горизонтально'!X106,2)</f>
        <v>190.33</v>
      </c>
      <c r="Y432" s="93" t="n">
        <f aca="false">ROUND('[1]Время горизонтально'!Y106,2)</f>
        <v>143.6</v>
      </c>
      <c r="Z432" s="73"/>
    </row>
    <row r="433" customFormat="false" ht="12.75" hidden="false" customHeight="false" outlineLevel="0" collapsed="false">
      <c r="A433" s="71" t="n">
        <f aca="false">A399</f>
        <v>44924</v>
      </c>
      <c r="B433" s="93" t="n">
        <f aca="false">ROUND('[1]Время горизонтально'!B107,2)</f>
        <v>0</v>
      </c>
      <c r="C433" s="93" t="n">
        <f aca="false">ROUND('[1]Время горизонтально'!C107,2)</f>
        <v>0</v>
      </c>
      <c r="D433" s="93" t="n">
        <f aca="false">ROUND('[1]Время горизонтально'!D107,2)</f>
        <v>0</v>
      </c>
      <c r="E433" s="93" t="n">
        <f aca="false">ROUND('[1]Время горизонтально'!E107,2)</f>
        <v>0</v>
      </c>
      <c r="F433" s="93" t="n">
        <f aca="false">ROUND('[1]Время горизонтально'!F107,2)</f>
        <v>0</v>
      </c>
      <c r="G433" s="93" t="n">
        <f aca="false">ROUND('[1]Время горизонтально'!G107,2)</f>
        <v>0</v>
      </c>
      <c r="H433" s="93" t="n">
        <f aca="false">ROUND('[1]Время горизонтально'!H107,2)</f>
        <v>0</v>
      </c>
      <c r="I433" s="93" t="n">
        <f aca="false">ROUND('[1]Время горизонтально'!I107,2)</f>
        <v>0</v>
      </c>
      <c r="J433" s="93" t="n">
        <f aca="false">ROUND('[1]Время горизонтально'!J107,2)</f>
        <v>0</v>
      </c>
      <c r="K433" s="93" t="n">
        <f aca="false">ROUND('[1]Время горизонтально'!K107,2)</f>
        <v>0</v>
      </c>
      <c r="L433" s="93" t="n">
        <f aca="false">ROUND('[1]Время горизонтально'!L107,2)</f>
        <v>0</v>
      </c>
      <c r="M433" s="93" t="n">
        <f aca="false">ROUND('[1]Время горизонтально'!M107,2)</f>
        <v>0.01</v>
      </c>
      <c r="N433" s="93" t="n">
        <f aca="false">ROUND('[1]Время горизонтально'!N107,2)</f>
        <v>2.8</v>
      </c>
      <c r="O433" s="93" t="n">
        <f aca="false">ROUND('[1]Время горизонтально'!O107,2)</f>
        <v>0.74</v>
      </c>
      <c r="P433" s="93" t="n">
        <f aca="false">ROUND('[1]Время горизонтально'!P107,2)</f>
        <v>20.63</v>
      </c>
      <c r="Q433" s="93" t="n">
        <f aca="false">ROUND('[1]Время горизонтально'!Q107,2)</f>
        <v>64.93</v>
      </c>
      <c r="R433" s="93" t="n">
        <f aca="false">ROUND('[1]Время горизонтально'!R107,2)</f>
        <v>71.12</v>
      </c>
      <c r="S433" s="93" t="n">
        <f aca="false">ROUND('[1]Время горизонтально'!S107,2)</f>
        <v>117.79</v>
      </c>
      <c r="T433" s="93" t="n">
        <f aca="false">ROUND('[1]Время горизонтально'!T107,2)</f>
        <v>150.65</v>
      </c>
      <c r="U433" s="93" t="n">
        <f aca="false">ROUND('[1]Время горизонтально'!U107,2)</f>
        <v>158.4</v>
      </c>
      <c r="V433" s="93" t="n">
        <f aca="false">ROUND('[1]Время горизонтально'!V107,2)</f>
        <v>181.21</v>
      </c>
      <c r="W433" s="93" t="n">
        <f aca="false">ROUND('[1]Время горизонтально'!W107,2)</f>
        <v>302.67</v>
      </c>
      <c r="X433" s="93" t="n">
        <f aca="false">ROUND('[1]Время горизонтально'!X107,2)</f>
        <v>405.16</v>
      </c>
      <c r="Y433" s="93" t="n">
        <f aca="false">ROUND('[1]Время горизонтально'!Y107,2)</f>
        <v>217.04</v>
      </c>
      <c r="Z433" s="73"/>
    </row>
    <row r="434" customFormat="false" ht="12.75" hidden="false" customHeight="false" outlineLevel="0" collapsed="false">
      <c r="A434" s="71" t="n">
        <f aca="false">A400</f>
        <v>44925</v>
      </c>
      <c r="B434" s="93" t="n">
        <f aca="false">ROUND('[1]Время горизонтально'!B108,2)</f>
        <v>0</v>
      </c>
      <c r="C434" s="93" t="n">
        <f aca="false">ROUND('[1]Время горизонтально'!C108,2)</f>
        <v>0.07</v>
      </c>
      <c r="D434" s="93" t="n">
        <f aca="false">ROUND('[1]Время горизонтально'!D108,2)</f>
        <v>0</v>
      </c>
      <c r="E434" s="93" t="n">
        <f aca="false">ROUND('[1]Время горизонтально'!E108,2)</f>
        <v>0</v>
      </c>
      <c r="F434" s="93" t="n">
        <f aca="false">ROUND('[1]Время горизонтально'!F108,2)</f>
        <v>0</v>
      </c>
      <c r="G434" s="93" t="n">
        <f aca="false">ROUND('[1]Время горизонтально'!G108,2)</f>
        <v>0</v>
      </c>
      <c r="H434" s="93" t="n">
        <f aca="false">ROUND('[1]Время горизонтально'!H108,2)</f>
        <v>0</v>
      </c>
      <c r="I434" s="93" t="n">
        <f aca="false">ROUND('[1]Время горизонтально'!I108,2)</f>
        <v>0</v>
      </c>
      <c r="J434" s="93" t="n">
        <f aca="false">ROUND('[1]Время горизонтально'!J108,2)</f>
        <v>0</v>
      </c>
      <c r="K434" s="93" t="n">
        <f aca="false">ROUND('[1]Время горизонтально'!K108,2)</f>
        <v>8.22</v>
      </c>
      <c r="L434" s="93" t="n">
        <f aca="false">ROUND('[1]Время горизонтально'!L108,2)</f>
        <v>24.19</v>
      </c>
      <c r="M434" s="93" t="n">
        <f aca="false">ROUND('[1]Время горизонтально'!M108,2)</f>
        <v>26.86</v>
      </c>
      <c r="N434" s="93" t="n">
        <f aca="false">ROUND('[1]Время горизонтально'!N108,2)</f>
        <v>26.26</v>
      </c>
      <c r="O434" s="93" t="n">
        <f aca="false">ROUND('[1]Время горизонтально'!O108,2)</f>
        <v>25.17</v>
      </c>
      <c r="P434" s="93" t="n">
        <f aca="false">ROUND('[1]Время горизонтально'!P108,2)</f>
        <v>70.08</v>
      </c>
      <c r="Q434" s="93" t="n">
        <f aca="false">ROUND('[1]Время горизонтально'!Q108,2)</f>
        <v>73.57</v>
      </c>
      <c r="R434" s="93" t="n">
        <f aca="false">ROUND('[1]Время горизонтально'!R108,2)</f>
        <v>102.43</v>
      </c>
      <c r="S434" s="93" t="n">
        <f aca="false">ROUND('[1]Время горизонтально'!S108,2)</f>
        <v>154.88</v>
      </c>
      <c r="T434" s="93" t="n">
        <f aca="false">ROUND('[1]Время горизонтально'!T108,2)</f>
        <v>172.56</v>
      </c>
      <c r="U434" s="93" t="n">
        <f aca="false">ROUND('[1]Время горизонтально'!U108,2)</f>
        <v>168.07</v>
      </c>
      <c r="V434" s="93" t="n">
        <f aca="false">ROUND('[1]Время горизонтально'!V108,2)</f>
        <v>308.57</v>
      </c>
      <c r="W434" s="93" t="n">
        <f aca="false">ROUND('[1]Время горизонтально'!W108,2)</f>
        <v>521.94</v>
      </c>
      <c r="X434" s="93" t="n">
        <f aca="false">ROUND('[1]Время горизонтально'!X108,2)</f>
        <v>450.05</v>
      </c>
      <c r="Y434" s="93" t="n">
        <f aca="false">ROUND('[1]Время горизонтально'!Y108,2)</f>
        <v>294.62</v>
      </c>
      <c r="Z434" s="73"/>
    </row>
    <row r="435" customFormat="false" ht="12.75" hidden="false" customHeight="false" outlineLevel="0" collapsed="false">
      <c r="A435" s="71" t="n">
        <f aca="false">A401</f>
        <v>44926</v>
      </c>
      <c r="B435" s="93" t="n">
        <f aca="false">ROUND('[1]Время горизонтально'!B109,2)</f>
        <v>0</v>
      </c>
      <c r="C435" s="93" t="n">
        <f aca="false">ROUND('[1]Время горизонтально'!C109,2)</f>
        <v>0</v>
      </c>
      <c r="D435" s="93" t="n">
        <f aca="false">ROUND('[1]Время горизонтально'!D109,2)</f>
        <v>0</v>
      </c>
      <c r="E435" s="93" t="n">
        <f aca="false">ROUND('[1]Время горизонтально'!E109,2)</f>
        <v>0</v>
      </c>
      <c r="F435" s="93" t="n">
        <f aca="false">ROUND('[1]Время горизонтально'!F109,2)</f>
        <v>0</v>
      </c>
      <c r="G435" s="93" t="n">
        <f aca="false">ROUND('[1]Время горизонтально'!G109,2)</f>
        <v>0</v>
      </c>
      <c r="H435" s="93" t="n">
        <f aca="false">ROUND('[1]Время горизонтально'!H109,2)</f>
        <v>0</v>
      </c>
      <c r="I435" s="93" t="n">
        <f aca="false">ROUND('[1]Время горизонтально'!I109,2)</f>
        <v>0</v>
      </c>
      <c r="J435" s="93" t="n">
        <f aca="false">ROUND('[1]Время горизонтально'!J109,2)</f>
        <v>0</v>
      </c>
      <c r="K435" s="93" t="n">
        <f aca="false">ROUND('[1]Время горизонтально'!K109,2)</f>
        <v>0</v>
      </c>
      <c r="L435" s="93" t="n">
        <f aca="false">ROUND('[1]Время горизонтально'!L109,2)</f>
        <v>0</v>
      </c>
      <c r="M435" s="93" t="n">
        <f aca="false">ROUND('[1]Время горизонтально'!M109,2)</f>
        <v>0</v>
      </c>
      <c r="N435" s="93" t="n">
        <f aca="false">ROUND('[1]Время горизонтально'!N109,2)</f>
        <v>0</v>
      </c>
      <c r="O435" s="93" t="n">
        <f aca="false">ROUND('[1]Время горизонтально'!O109,2)</f>
        <v>0</v>
      </c>
      <c r="P435" s="93" t="n">
        <f aca="false">ROUND('[1]Время горизонтально'!P109,2)</f>
        <v>0</v>
      </c>
      <c r="Q435" s="93" t="n">
        <f aca="false">ROUND('[1]Время горизонтально'!Q109,2)</f>
        <v>0</v>
      </c>
      <c r="R435" s="93" t="n">
        <f aca="false">ROUND('[1]Время горизонтально'!R109,2)</f>
        <v>48.14</v>
      </c>
      <c r="S435" s="93" t="n">
        <f aca="false">ROUND('[1]Время горизонтально'!S109,2)</f>
        <v>158.3</v>
      </c>
      <c r="T435" s="93" t="n">
        <f aca="false">ROUND('[1]Время горизонтально'!T109,2)</f>
        <v>381.9</v>
      </c>
      <c r="U435" s="93" t="n">
        <f aca="false">ROUND('[1]Время горизонтально'!U109,2)</f>
        <v>396.88</v>
      </c>
      <c r="V435" s="93" t="n">
        <f aca="false">ROUND('[1]Время горизонтально'!V109,2)</f>
        <v>497.1</v>
      </c>
      <c r="W435" s="93" t="n">
        <f aca="false">ROUND('[1]Время горизонтально'!W109,2)</f>
        <v>739.6</v>
      </c>
      <c r="X435" s="93" t="n">
        <f aca="false">ROUND('[1]Время горизонтально'!X109,2)</f>
        <v>578.03</v>
      </c>
      <c r="Y435" s="93" t="n">
        <f aca="false">ROUND('[1]Время горизонтально'!Y109,2)</f>
        <v>1157.96</v>
      </c>
      <c r="Z435" s="73"/>
    </row>
    <row r="437" customFormat="false" ht="27.95" hidden="false" customHeight="true" outlineLevel="0" collapsed="false">
      <c r="A437" s="95" t="s">
        <v>111</v>
      </c>
      <c r="B437" s="95"/>
      <c r="C437" s="95"/>
      <c r="D437" s="95"/>
      <c r="E437" s="95"/>
      <c r="F437" s="95"/>
      <c r="G437" s="95"/>
      <c r="H437" s="96" t="n">
        <f aca="false">ROUND('[1]Время горизонтально'!$H$151:$I$151,2)</f>
        <v>6.91</v>
      </c>
      <c r="I437" s="96"/>
    </row>
    <row r="438" customFormat="false" ht="26.25" hidden="false" customHeight="true" outlineLevel="0" collapsed="false">
      <c r="A438" s="79" t="s">
        <v>112</v>
      </c>
      <c r="B438" s="79"/>
      <c r="C438" s="79"/>
      <c r="D438" s="79"/>
      <c r="E438" s="79"/>
      <c r="F438" s="79"/>
      <c r="G438" s="79"/>
      <c r="H438" s="96" t="n">
        <f aca="false">ROUND('[1]Время горизонтально'!$H$152:$I$152,2)</f>
        <v>201.77</v>
      </c>
      <c r="I438" s="96"/>
    </row>
    <row r="440" customFormat="false" ht="27" hidden="false" customHeight="true" outlineLevel="0" collapsed="false">
      <c r="A440" s="87" t="s">
        <v>99</v>
      </c>
      <c r="B440" s="87"/>
      <c r="C440" s="87"/>
      <c r="D440" s="87"/>
      <c r="E440" s="87"/>
      <c r="F440" s="87"/>
      <c r="G440" s="87"/>
      <c r="H440" s="80" t="n">
        <f aca="false">ROUND('[1]Время горизонтально'!$H$154:$I$154,2)</f>
        <v>821388.93</v>
      </c>
      <c r="I440" s="80"/>
    </row>
    <row r="442" customFormat="false" ht="12.75" hidden="false" customHeight="true" outlineLevel="0" collapsed="false">
      <c r="A442" s="98" t="s">
        <v>100</v>
      </c>
      <c r="B442" s="98"/>
      <c r="C442" s="98"/>
      <c r="D442" s="98"/>
      <c r="E442" s="98"/>
      <c r="F442" s="98"/>
      <c r="G442" s="98"/>
      <c r="H442" s="98"/>
      <c r="I442" s="98"/>
      <c r="J442" s="98"/>
      <c r="K442" s="98"/>
    </row>
    <row r="443" customFormat="false" ht="12.75" hidden="false" customHeight="fals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</row>
    <row r="444" customFormat="false" ht="12.75" hidden="false" customHeight="false" outlineLevel="0" collapsed="false">
      <c r="A444" s="89"/>
      <c r="B444" s="89"/>
      <c r="C444" s="89"/>
      <c r="D444" s="90" t="s">
        <v>5</v>
      </c>
      <c r="E444" s="90"/>
      <c r="F444" s="90"/>
      <c r="G444" s="90"/>
      <c r="H444" s="90"/>
      <c r="I444" s="90"/>
      <c r="J444" s="90"/>
      <c r="K444" s="90"/>
    </row>
    <row r="445" customFormat="false" ht="12.75" hidden="false" customHeight="false" outlineLevel="0" collapsed="false">
      <c r="A445" s="89"/>
      <c r="B445" s="89"/>
      <c r="C445" s="89"/>
      <c r="D445" s="90" t="s">
        <v>6</v>
      </c>
      <c r="E445" s="90"/>
      <c r="F445" s="90" t="s">
        <v>101</v>
      </c>
      <c r="G445" s="90"/>
      <c r="H445" s="90" t="s">
        <v>102</v>
      </c>
      <c r="I445" s="90"/>
      <c r="J445" s="90" t="s">
        <v>103</v>
      </c>
      <c r="K445" s="90"/>
    </row>
    <row r="446" customFormat="false" ht="36.95" hidden="false" customHeight="true" outlineLevel="0" collapsed="false">
      <c r="A446" s="87" t="s">
        <v>104</v>
      </c>
      <c r="B446" s="87"/>
      <c r="C446" s="87"/>
      <c r="D446" s="91" t="n">
        <f aca="false">'[1]Услуги по передаче 2014'!$D$7</f>
        <v>1177528.28</v>
      </c>
      <c r="E446" s="91"/>
      <c r="F446" s="91" t="n">
        <f aca="false">'[1]Услуги по передаче 2014'!$E$7</f>
        <v>1394743.18</v>
      </c>
      <c r="G446" s="91"/>
      <c r="H446" s="91" t="n">
        <f aca="false">'[1]Услуги по передаче 2014'!$F$7</f>
        <v>1726726.93</v>
      </c>
      <c r="I446" s="91"/>
      <c r="J446" s="91" t="n">
        <f aca="false">'[1]Услуги по передаче 2014'!$G$7</f>
        <v>1858968.69</v>
      </c>
      <c r="K446" s="91"/>
    </row>
    <row r="447" customFormat="fals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78"/>
      <c r="Z447" s="73"/>
    </row>
    <row r="448" customFormat="false" ht="24.95" hidden="false" customHeight="true" outlineLevel="0" collapsed="false">
      <c r="B448" s="56" t="s">
        <v>96</v>
      </c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  <c r="Y448" s="56"/>
      <c r="Z448" s="56"/>
    </row>
    <row r="449" customFormat="false" ht="18.95" hidden="false" customHeight="true" outlineLevel="0" collapsed="false">
      <c r="A449" s="57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  <c r="Y449" s="56"/>
      <c r="Z449" s="56"/>
    </row>
    <row r="450" customFormat="false" ht="18.75" hidden="false" customHeight="false" outlineLevel="0" collapsed="false">
      <c r="A450" s="57"/>
      <c r="B450" s="58"/>
      <c r="C450" s="59"/>
      <c r="D450" s="60"/>
      <c r="E450" s="59"/>
      <c r="F450" s="59"/>
      <c r="G450" s="59"/>
      <c r="H450" s="59"/>
      <c r="I450" s="59"/>
      <c r="J450" s="59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  <c r="Y450" s="61"/>
      <c r="Z450" s="62"/>
    </row>
    <row r="451" customFormat="false" ht="15.75" hidden="false" customHeight="false" outlineLevel="0" collapsed="false">
      <c r="A451" s="63"/>
      <c r="B451" s="63"/>
      <c r="C451" s="59"/>
      <c r="D451" s="59"/>
      <c r="E451" s="59"/>
      <c r="F451" s="59"/>
      <c r="G451" s="59"/>
      <c r="H451" s="59"/>
      <c r="I451" s="59"/>
      <c r="J451" s="59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61"/>
      <c r="Y451" s="63"/>
      <c r="Z451" s="64"/>
    </row>
    <row r="452" customFormat="false" ht="15.75" hidden="false" customHeight="false" outlineLevel="0" collapsed="false">
      <c r="A452" s="65" t="s">
        <v>63</v>
      </c>
      <c r="B452" s="66" t="s">
        <v>64</v>
      </c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7"/>
    </row>
    <row r="453" customFormat="false" ht="15.75" hidden="false" customHeight="false" outlineLevel="0" collapsed="false">
      <c r="A453" s="68" t="s">
        <v>65</v>
      </c>
      <c r="B453" s="69" t="s">
        <v>66</v>
      </c>
      <c r="C453" s="69" t="s">
        <v>67</v>
      </c>
      <c r="D453" s="69" t="s">
        <v>68</v>
      </c>
      <c r="E453" s="69" t="s">
        <v>69</v>
      </c>
      <c r="F453" s="69" t="s">
        <v>70</v>
      </c>
      <c r="G453" s="69" t="s">
        <v>71</v>
      </c>
      <c r="H453" s="69" t="s">
        <v>72</v>
      </c>
      <c r="I453" s="69" t="s">
        <v>73</v>
      </c>
      <c r="J453" s="69" t="s">
        <v>74</v>
      </c>
      <c r="K453" s="69" t="s">
        <v>75</v>
      </c>
      <c r="L453" s="69" t="s">
        <v>76</v>
      </c>
      <c r="M453" s="69" t="s">
        <v>77</v>
      </c>
      <c r="N453" s="69" t="s">
        <v>78</v>
      </c>
      <c r="O453" s="69" t="s">
        <v>79</v>
      </c>
      <c r="P453" s="69" t="s">
        <v>80</v>
      </c>
      <c r="Q453" s="69" t="s">
        <v>81</v>
      </c>
      <c r="R453" s="69" t="s">
        <v>82</v>
      </c>
      <c r="S453" s="69" t="s">
        <v>83</v>
      </c>
      <c r="T453" s="69" t="s">
        <v>84</v>
      </c>
      <c r="U453" s="69" t="s">
        <v>85</v>
      </c>
      <c r="V453" s="69" t="s">
        <v>86</v>
      </c>
      <c r="W453" s="69" t="s">
        <v>87</v>
      </c>
      <c r="X453" s="69" t="s">
        <v>88</v>
      </c>
      <c r="Y453" s="69" t="s">
        <v>89</v>
      </c>
      <c r="Z453" s="70"/>
    </row>
    <row r="454" customFormat="false" ht="12.75" hidden="false" customHeight="false" outlineLevel="0" collapsed="false">
      <c r="A454" s="71" t="n">
        <f aca="false">'[1]Время горизонтально'!$A$1</f>
        <v>44896</v>
      </c>
      <c r="B454" s="72" t="n">
        <f aca="false">ROUND('[1]Инфраструктурные платежи'!$D$11+'[1]Услуги по передаче 2014'!$D$8+'[1]Время горизонтально'!B114+'[1]Инфраструктурные платежи'!$D$8,2)</f>
        <v>1471.67</v>
      </c>
      <c r="C454" s="72" t="n">
        <f aca="false">ROUND('[1]Инфраструктурные платежи'!$D$11+'[1]Услуги по передаче 2014'!$D$8+'[1]Время горизонтально'!C114+'[1]Инфраструктурные платежи'!$D$8,2)</f>
        <v>1439.55</v>
      </c>
      <c r="D454" s="72" t="n">
        <f aca="false">ROUND('[1]Инфраструктурные платежи'!$D$11+'[1]Услуги по передаче 2014'!$D$8+'[1]Время горизонтально'!D114+'[1]Инфраструктурные платежи'!$D$8,2)</f>
        <v>1415.24</v>
      </c>
      <c r="E454" s="72" t="n">
        <f aca="false">ROUND('[1]Инфраструктурные платежи'!$D$11+'[1]Услуги по передаче 2014'!$D$8+'[1]Время горизонтально'!E114+'[1]Инфраструктурные платежи'!$D$8,2)</f>
        <v>1418.17</v>
      </c>
      <c r="F454" s="72" t="n">
        <f aca="false">ROUND('[1]Инфраструктурные платежи'!$D$11+'[1]Услуги по передаче 2014'!$D$8+'[1]Время горизонтально'!F114+'[1]Инфраструктурные платежи'!$D$8,2)</f>
        <v>1504.42</v>
      </c>
      <c r="G454" s="72" t="n">
        <f aca="false">ROUND('[1]Инфраструктурные платежи'!$D$11+'[1]Услуги по передаче 2014'!$D$8+'[1]Время горизонтально'!G114+'[1]Инфраструктурные платежи'!$D$8,2)</f>
        <v>1683.77</v>
      </c>
      <c r="H454" s="72" t="n">
        <f aca="false">ROUND('[1]Инфраструктурные платежи'!$D$11+'[1]Услуги по передаче 2014'!$D$8+'[1]Время горизонтально'!H114+'[1]Инфраструктурные платежи'!$D$8,2)</f>
        <v>1923.06</v>
      </c>
      <c r="I454" s="72" t="n">
        <f aca="false">ROUND('[1]Инфраструктурные платежи'!$D$11+'[1]Услуги по передаче 2014'!$D$8+'[1]Время горизонтально'!I114+'[1]Инфраструктурные платежи'!$D$8,2)</f>
        <v>2119.13</v>
      </c>
      <c r="J454" s="72" t="n">
        <f aca="false">ROUND('[1]Инфраструктурные платежи'!$D$11+'[1]Услуги по передаче 2014'!$D$8+'[1]Время горизонтально'!J114+'[1]Инфраструктурные платежи'!$D$8,2)</f>
        <v>2174.34</v>
      </c>
      <c r="K454" s="72" t="n">
        <f aca="false">ROUND('[1]Инфраструктурные платежи'!$D$11+'[1]Услуги по передаче 2014'!$D$8+'[1]Время горизонтально'!K114+'[1]Инфраструктурные платежи'!$D$8,2)</f>
        <v>2180.15</v>
      </c>
      <c r="L454" s="72" t="n">
        <f aca="false">ROUND('[1]Инфраструктурные платежи'!$D$11+'[1]Услуги по передаче 2014'!$D$8+'[1]Время горизонтально'!L114+'[1]Инфраструктурные платежи'!$D$8,2)</f>
        <v>2170.37</v>
      </c>
      <c r="M454" s="72" t="n">
        <f aca="false">ROUND('[1]Инфраструктурные платежи'!$D$11+'[1]Услуги по передаче 2014'!$D$8+'[1]Время горизонтально'!M114+'[1]Инфраструктурные платежи'!$D$8,2)</f>
        <v>2168.95</v>
      </c>
      <c r="N454" s="72" t="n">
        <f aca="false">ROUND('[1]Инфраструктурные платежи'!$D$11+'[1]Услуги по передаче 2014'!$D$8+'[1]Время горизонтально'!N114+'[1]Инфраструктурные платежи'!$D$8,2)</f>
        <v>2171.62</v>
      </c>
      <c r="O454" s="72" t="n">
        <f aca="false">ROUND('[1]Инфраструктурные платежи'!$D$11+'[1]Услуги по передаче 2014'!$D$8+'[1]Время горизонтально'!O114+'[1]Инфраструктурные платежи'!$D$8,2)</f>
        <v>2179.59</v>
      </c>
      <c r="P454" s="72" t="n">
        <f aca="false">ROUND('[1]Инфраструктурные платежи'!$D$11+'[1]Услуги по передаче 2014'!$D$8+'[1]Время горизонтально'!P114+'[1]Инфраструктурные платежи'!$D$8,2)</f>
        <v>2156.2</v>
      </c>
      <c r="Q454" s="72" t="n">
        <f aca="false">ROUND('[1]Инфраструктурные платежи'!$D$11+'[1]Услуги по передаче 2014'!$D$8+'[1]Время горизонтально'!Q114+'[1]Инфраструктурные платежи'!$D$8,2)</f>
        <v>2159.44</v>
      </c>
      <c r="R454" s="72" t="n">
        <f aca="false">ROUND('[1]Инфраструктурные платежи'!$D$11+'[1]Услуги по передаче 2014'!$D$8+'[1]Время горизонтально'!R114+'[1]Инфраструктурные платежи'!$D$8,2)</f>
        <v>2160.6</v>
      </c>
      <c r="S454" s="72" t="n">
        <f aca="false">ROUND('[1]Инфраструктурные платежи'!$D$11+'[1]Услуги по передаче 2014'!$D$8+'[1]Время горизонтально'!S114+'[1]Инфраструктурные платежи'!$D$8,2)</f>
        <v>2151.92</v>
      </c>
      <c r="T454" s="72" t="n">
        <f aca="false">ROUND('[1]Инфраструктурные платежи'!$D$11+'[1]Услуги по передаче 2014'!$D$8+'[1]Время горизонтально'!T114+'[1]Инфраструктурные платежи'!$D$8,2)</f>
        <v>2137.68</v>
      </c>
      <c r="U454" s="72" t="n">
        <f aca="false">ROUND('[1]Инфраструктурные платежи'!$D$11+'[1]Услуги по передаче 2014'!$D$8+'[1]Время горизонтально'!U114+'[1]Инфраструктурные платежи'!$D$8,2)</f>
        <v>2129.29</v>
      </c>
      <c r="V454" s="72" t="n">
        <f aca="false">ROUND('[1]Инфраструктурные платежи'!$D$11+'[1]Услуги по передаче 2014'!$D$8+'[1]Время горизонтально'!V114+'[1]Инфраструктурные платежи'!$D$8,2)</f>
        <v>2102.59</v>
      </c>
      <c r="W454" s="72" t="n">
        <f aca="false">ROUND('[1]Инфраструктурные платежи'!$D$11+'[1]Услуги по передаче 2014'!$D$8+'[1]Время горизонтально'!W114+'[1]Инфраструктурные платежи'!$D$8,2)</f>
        <v>2050.79</v>
      </c>
      <c r="X454" s="72" t="n">
        <f aca="false">ROUND('[1]Инфраструктурные платежи'!$D$11+'[1]Услуги по передаче 2014'!$D$8+'[1]Время горизонтально'!X114+'[1]Инфраструктурные платежи'!$D$8,2)</f>
        <v>1797.33</v>
      </c>
      <c r="Y454" s="72" t="n">
        <f aca="false">ROUND('[1]Инфраструктурные платежи'!$D$11+'[1]Услуги по передаче 2014'!$D$8+'[1]Время горизонтально'!Y114+'[1]Инфраструктурные платежи'!$D$8,2)</f>
        <v>1586.37</v>
      </c>
      <c r="Z454" s="73"/>
    </row>
    <row r="455" customFormat="false" ht="12.75" hidden="false" customHeight="false" outlineLevel="0" collapsed="false">
      <c r="A455" s="71" t="n">
        <f aca="false">A454+1</f>
        <v>44897</v>
      </c>
      <c r="B455" s="72" t="n">
        <f aca="false">ROUND('[1]Инфраструктурные платежи'!$D$11+'[1]Услуги по передаче 2014'!$D$8+'[1]Время горизонтально'!B115+'[1]Инфраструктурные платежи'!$D$8,2)</f>
        <v>1487.07</v>
      </c>
      <c r="C455" s="72" t="n">
        <f aca="false">ROUND('[1]Инфраструктурные платежи'!$D$11+'[1]Услуги по передаче 2014'!$D$8+'[1]Время горизонтально'!C115+'[1]Инфраструктурные платежи'!$D$8,2)</f>
        <v>1435.71</v>
      </c>
      <c r="D455" s="72" t="n">
        <f aca="false">ROUND('[1]Инфраструктурные платежи'!$D$11+'[1]Услуги по передаче 2014'!$D$8+'[1]Время горизонтально'!D115+'[1]Инфраструктурные платежи'!$D$8,2)</f>
        <v>1399.29</v>
      </c>
      <c r="E455" s="72" t="n">
        <f aca="false">ROUND('[1]Инфраструктурные платежи'!$D$11+'[1]Услуги по передаче 2014'!$D$8+'[1]Время горизонтально'!E115+'[1]Инфраструктурные платежи'!$D$8,2)</f>
        <v>1413.71</v>
      </c>
      <c r="F455" s="72" t="n">
        <f aca="false">ROUND('[1]Инфраструктурные платежи'!$D$11+'[1]Услуги по передаче 2014'!$D$8+'[1]Время горизонтально'!F115+'[1]Инфраструктурные платежи'!$D$8,2)</f>
        <v>1507.61</v>
      </c>
      <c r="G455" s="72" t="n">
        <f aca="false">ROUND('[1]Инфраструктурные платежи'!$D$11+'[1]Услуги по передаче 2014'!$D$8+'[1]Время горизонтально'!G115+'[1]Инфраструктурные платежи'!$D$8,2)</f>
        <v>1658.44</v>
      </c>
      <c r="H455" s="72" t="n">
        <f aca="false">ROUND('[1]Инфраструктурные платежи'!$D$11+'[1]Услуги по передаче 2014'!$D$8+'[1]Время горизонтально'!H115+'[1]Инфраструктурные платежи'!$D$8,2)</f>
        <v>1878.19</v>
      </c>
      <c r="I455" s="72" t="n">
        <f aca="false">ROUND('[1]Инфраструктурные платежи'!$D$11+'[1]Услуги по передаче 2014'!$D$8+'[1]Время горизонтально'!I115+'[1]Инфраструктурные платежи'!$D$8,2)</f>
        <v>2105.21</v>
      </c>
      <c r="J455" s="72" t="n">
        <f aca="false">ROUND('[1]Инфраструктурные платежи'!$D$11+'[1]Услуги по передаче 2014'!$D$8+'[1]Время горизонтально'!J115+'[1]Инфраструктурные платежи'!$D$8,2)</f>
        <v>2180.62</v>
      </c>
      <c r="K455" s="72" t="n">
        <f aca="false">ROUND('[1]Инфраструктурные платежи'!$D$11+'[1]Услуги по передаче 2014'!$D$8+'[1]Время горизонтально'!K115+'[1]Инфраструктурные платежи'!$D$8,2)</f>
        <v>2184.93</v>
      </c>
      <c r="L455" s="72" t="n">
        <f aca="false">ROUND('[1]Инфраструктурные платежи'!$D$11+'[1]Услуги по передаче 2014'!$D$8+'[1]Время горизонтально'!L115+'[1]Инфраструктурные платежи'!$D$8,2)</f>
        <v>2180.34</v>
      </c>
      <c r="M455" s="72" t="n">
        <f aca="false">ROUND('[1]Инфраструктурные платежи'!$D$11+'[1]Услуги по передаче 2014'!$D$8+'[1]Время горизонтально'!M115+'[1]Инфраструктурные платежи'!$D$8,2)</f>
        <v>2178.6</v>
      </c>
      <c r="N455" s="72" t="n">
        <f aca="false">ROUND('[1]Инфраструктурные платежи'!$D$11+'[1]Услуги по передаче 2014'!$D$8+'[1]Время горизонтально'!N115+'[1]Инфраструктурные платежи'!$D$8,2)</f>
        <v>2180.23</v>
      </c>
      <c r="O455" s="72" t="n">
        <f aca="false">ROUND('[1]Инфраструктурные платежи'!$D$11+'[1]Услуги по передаче 2014'!$D$8+'[1]Время горизонтально'!O115+'[1]Инфраструктурные платежи'!$D$8,2)</f>
        <v>2177.29</v>
      </c>
      <c r="P455" s="72" t="n">
        <f aca="false">ROUND('[1]Инфраструктурные платежи'!$D$11+'[1]Услуги по передаче 2014'!$D$8+'[1]Время горизонтально'!P115+'[1]Инфраструктурные платежи'!$D$8,2)</f>
        <v>2169.75</v>
      </c>
      <c r="Q455" s="72" t="n">
        <f aca="false">ROUND('[1]Инфраструктурные платежи'!$D$11+'[1]Услуги по передаче 2014'!$D$8+'[1]Время горизонтально'!Q115+'[1]Инфраструктурные платежи'!$D$8,2)</f>
        <v>2170</v>
      </c>
      <c r="R455" s="72" t="n">
        <f aca="false">ROUND('[1]Инфраструктурные платежи'!$D$11+'[1]Услуги по передаче 2014'!$D$8+'[1]Время горизонтально'!R115+'[1]Инфраструктурные платежи'!$D$8,2)</f>
        <v>2177.28</v>
      </c>
      <c r="S455" s="72" t="n">
        <f aca="false">ROUND('[1]Инфраструктурные платежи'!$D$11+'[1]Услуги по передаче 2014'!$D$8+'[1]Время горизонтально'!S115+'[1]Инфраструктурные платежи'!$D$8,2)</f>
        <v>2175.32</v>
      </c>
      <c r="T455" s="72" t="n">
        <f aca="false">ROUND('[1]Инфраструктурные платежи'!$D$11+'[1]Услуги по передаче 2014'!$D$8+'[1]Время горизонтально'!T115+'[1]Инфраструктурные платежи'!$D$8,2)</f>
        <v>2161.69</v>
      </c>
      <c r="U455" s="72" t="n">
        <f aca="false">ROUND('[1]Инфраструктурные платежи'!$D$11+'[1]Услуги по передаче 2014'!$D$8+'[1]Время горизонтально'!U115+'[1]Инфраструктурные платежи'!$D$8,2)</f>
        <v>2155.27</v>
      </c>
      <c r="V455" s="72" t="n">
        <f aca="false">ROUND('[1]Инфраструктурные платежи'!$D$11+'[1]Услуги по передаче 2014'!$D$8+'[1]Время горизонтально'!V115+'[1]Инфраструктурные платежи'!$D$8,2)</f>
        <v>2146.06</v>
      </c>
      <c r="W455" s="72" t="n">
        <f aca="false">ROUND('[1]Инфраструктурные платежи'!$D$11+'[1]Услуги по передаче 2014'!$D$8+'[1]Время горизонтально'!W115+'[1]Инфраструктурные платежи'!$D$8,2)</f>
        <v>2086.93</v>
      </c>
      <c r="X455" s="72" t="n">
        <f aca="false">ROUND('[1]Инфраструктурные платежи'!$D$11+'[1]Услуги по передаче 2014'!$D$8+'[1]Время горизонтально'!X115+'[1]Инфраструктурные платежи'!$D$8,2)</f>
        <v>1857.25</v>
      </c>
      <c r="Y455" s="72" t="n">
        <f aca="false">ROUND('[1]Инфраструктурные платежи'!$D$11+'[1]Услуги по передаче 2014'!$D$8+'[1]Время горизонтально'!Y115+'[1]Инфраструктурные платежи'!$D$8,2)</f>
        <v>1614.84</v>
      </c>
      <c r="Z455" s="73"/>
    </row>
    <row r="456" customFormat="false" ht="12.75" hidden="false" customHeight="false" outlineLevel="0" collapsed="false">
      <c r="A456" s="71" t="n">
        <f aca="false">A455+1</f>
        <v>44898</v>
      </c>
      <c r="B456" s="72" t="n">
        <f aca="false">ROUND('[1]Инфраструктурные платежи'!$D$11+'[1]Услуги по передаче 2014'!$D$8+'[1]Время горизонтально'!B116+'[1]Инфраструктурные платежи'!$D$8,2)</f>
        <v>1619.53</v>
      </c>
      <c r="C456" s="72" t="n">
        <f aca="false">ROUND('[1]Инфраструктурные платежи'!$D$11+'[1]Услуги по передаче 2014'!$D$8+'[1]Время горизонтально'!C116+'[1]Инфраструктурные платежи'!$D$8,2)</f>
        <v>1555.59</v>
      </c>
      <c r="D456" s="72" t="n">
        <f aca="false">ROUND('[1]Инфраструктурные платежи'!$D$11+'[1]Услуги по передаче 2014'!$D$8+'[1]Время горизонтально'!D116+'[1]Инфраструктурные платежи'!$D$8,2)</f>
        <v>1539.32</v>
      </c>
      <c r="E456" s="72" t="n">
        <f aca="false">ROUND('[1]Инфраструктурные платежи'!$D$11+'[1]Услуги по передаче 2014'!$D$8+'[1]Время горизонтально'!E116+'[1]Инфраструктурные платежи'!$D$8,2)</f>
        <v>1499.35</v>
      </c>
      <c r="F456" s="72" t="n">
        <f aca="false">ROUND('[1]Инфраструктурные платежи'!$D$11+'[1]Услуги по передаче 2014'!$D$8+'[1]Время горизонтально'!F116+'[1]Инфраструктурные платежи'!$D$8,2)</f>
        <v>1522.3</v>
      </c>
      <c r="G456" s="72" t="n">
        <f aca="false">ROUND('[1]Инфраструктурные платежи'!$D$11+'[1]Услуги по передаче 2014'!$D$8+'[1]Время горизонтально'!G116+'[1]Инфраструктурные платежи'!$D$8,2)</f>
        <v>1580.65</v>
      </c>
      <c r="H456" s="72" t="n">
        <f aca="false">ROUND('[1]Инфраструктурные платежи'!$D$11+'[1]Услуги по передаче 2014'!$D$8+'[1]Время горизонтально'!H116+'[1]Инфраструктурные платежи'!$D$8,2)</f>
        <v>1662.89</v>
      </c>
      <c r="I456" s="72" t="n">
        <f aca="false">ROUND('[1]Инфраструктурные платежи'!$D$11+'[1]Услуги по передаче 2014'!$D$8+'[1]Время горизонтально'!I116+'[1]Инфраструктурные платежи'!$D$8,2)</f>
        <v>1822.31</v>
      </c>
      <c r="J456" s="72" t="n">
        <f aca="false">ROUND('[1]Инфраструктурные платежи'!$D$11+'[1]Услуги по передаче 2014'!$D$8+'[1]Время горизонтально'!J116+'[1]Инфраструктурные платежи'!$D$8,2)</f>
        <v>2137.16</v>
      </c>
      <c r="K456" s="72" t="n">
        <f aca="false">ROUND('[1]Инфраструктурные платежи'!$D$11+'[1]Услуги по передаче 2014'!$D$8+'[1]Время горизонтально'!K116+'[1]Инфраструктурные платежи'!$D$8,2)</f>
        <v>2209.6</v>
      </c>
      <c r="L456" s="72" t="n">
        <f aca="false">ROUND('[1]Инфраструктурные платежи'!$D$11+'[1]Услуги по передаче 2014'!$D$8+'[1]Время горизонтально'!L116+'[1]Инфраструктурные платежи'!$D$8,2)</f>
        <v>2209.53</v>
      </c>
      <c r="M456" s="72" t="n">
        <f aca="false">ROUND('[1]Инфраструктурные платежи'!$D$11+'[1]Услуги по передаче 2014'!$D$8+'[1]Время горизонтально'!M116+'[1]Инфраструктурные платежи'!$D$8,2)</f>
        <v>2210.38</v>
      </c>
      <c r="N456" s="72" t="n">
        <f aca="false">ROUND('[1]Инфраструктурные платежи'!$D$11+'[1]Услуги по передаче 2014'!$D$8+'[1]Время горизонтально'!N116+'[1]Инфраструктурные платежи'!$D$8,2)</f>
        <v>2210.89</v>
      </c>
      <c r="O456" s="72" t="n">
        <f aca="false">ROUND('[1]Инфраструктурные платежи'!$D$11+'[1]Услуги по передаче 2014'!$D$8+'[1]Время горизонтально'!O116+'[1]Инфраструктурные платежи'!$D$8,2)</f>
        <v>2208.36</v>
      </c>
      <c r="P456" s="72" t="n">
        <f aca="false">ROUND('[1]Инфраструктурные платежи'!$D$11+'[1]Услуги по передаче 2014'!$D$8+'[1]Время горизонтально'!P116+'[1]Инфраструктурные платежи'!$D$8,2)</f>
        <v>2206.47</v>
      </c>
      <c r="Q456" s="72" t="n">
        <f aca="false">ROUND('[1]Инфраструктурные платежи'!$D$11+'[1]Услуги по передаче 2014'!$D$8+'[1]Время горизонтально'!Q116+'[1]Инфраструктурные платежи'!$D$8,2)</f>
        <v>2209.04</v>
      </c>
      <c r="R456" s="72" t="n">
        <f aca="false">ROUND('[1]Инфраструктурные платежи'!$D$11+'[1]Услуги по передаче 2014'!$D$8+'[1]Время горизонтально'!R116+'[1]Инфраструктурные платежи'!$D$8,2)</f>
        <v>2215.09</v>
      </c>
      <c r="S456" s="72" t="n">
        <f aca="false">ROUND('[1]Инфраструктурные платежи'!$D$11+'[1]Услуги по передаче 2014'!$D$8+'[1]Время горизонтально'!S116+'[1]Инфраструктурные платежи'!$D$8,2)</f>
        <v>2210.16</v>
      </c>
      <c r="T456" s="72" t="n">
        <f aca="false">ROUND('[1]Инфраструктурные платежи'!$D$11+'[1]Услуги по передаче 2014'!$D$8+'[1]Время горизонтально'!T116+'[1]Инфраструктурные платежи'!$D$8,2)</f>
        <v>2204</v>
      </c>
      <c r="U456" s="72" t="n">
        <f aca="false">ROUND('[1]Инфраструктурные платежи'!$D$11+'[1]Услуги по передаче 2014'!$D$8+'[1]Время горизонтально'!U116+'[1]Инфраструктурные платежи'!$D$8,2)</f>
        <v>2199.91</v>
      </c>
      <c r="V456" s="72" t="n">
        <f aca="false">ROUND('[1]Инфраструктурные платежи'!$D$11+'[1]Услуги по передаче 2014'!$D$8+'[1]Время горизонтально'!V116+'[1]Инфраструктурные платежи'!$D$8,2)</f>
        <v>2187.65</v>
      </c>
      <c r="W456" s="72" t="n">
        <f aca="false">ROUND('[1]Инфраструктурные платежи'!$D$11+'[1]Услуги по передаче 2014'!$D$8+'[1]Время горизонтально'!W116+'[1]Инфраструктурные платежи'!$D$8,2)</f>
        <v>2049.6</v>
      </c>
      <c r="X456" s="72" t="n">
        <f aca="false">ROUND('[1]Инфраструктурные платежи'!$D$11+'[1]Услуги по передаче 2014'!$D$8+'[1]Время горизонтально'!X116+'[1]Инфраструктурные платежи'!$D$8,2)</f>
        <v>1816.63</v>
      </c>
      <c r="Y456" s="72" t="n">
        <f aca="false">ROUND('[1]Инфраструктурные платежи'!$D$11+'[1]Услуги по передаче 2014'!$D$8+'[1]Время горизонтально'!Y116+'[1]Инфраструктурные платежи'!$D$8,2)</f>
        <v>1637.68</v>
      </c>
      <c r="Z456" s="73"/>
    </row>
    <row r="457" customFormat="false" ht="12.75" hidden="false" customHeight="false" outlineLevel="0" collapsed="false">
      <c r="A457" s="71" t="n">
        <f aca="false">A456+1</f>
        <v>44899</v>
      </c>
      <c r="B457" s="72" t="n">
        <f aca="false">ROUND('[1]Инфраструктурные платежи'!$D$11+'[1]Услуги по передаче 2014'!$D$8+'[1]Время горизонтально'!B117+'[1]Инфраструктурные платежи'!$D$8,2)</f>
        <v>1609.26</v>
      </c>
      <c r="C457" s="72" t="n">
        <f aca="false">ROUND('[1]Инфраструктурные платежи'!$D$11+'[1]Услуги по передаче 2014'!$D$8+'[1]Время горизонтально'!C117+'[1]Инфраструктурные платежи'!$D$8,2)</f>
        <v>1558.35</v>
      </c>
      <c r="D457" s="72" t="n">
        <f aca="false">ROUND('[1]Инфраструктурные платежи'!$D$11+'[1]Услуги по передаче 2014'!$D$8+'[1]Время горизонтально'!D117+'[1]Инфраструктурные платежи'!$D$8,2)</f>
        <v>1488.83</v>
      </c>
      <c r="E457" s="72" t="n">
        <f aca="false">ROUND('[1]Инфраструктурные платежи'!$D$11+'[1]Услуги по передаче 2014'!$D$8+'[1]Время горизонтально'!E117+'[1]Инфраструктурные платежи'!$D$8,2)</f>
        <v>1461.81</v>
      </c>
      <c r="F457" s="72" t="n">
        <f aca="false">ROUND('[1]Инфраструктурные платежи'!$D$11+'[1]Услуги по передаче 2014'!$D$8+'[1]Время горизонтально'!F117+'[1]Инфраструктурные платежи'!$D$8,2)</f>
        <v>1498.88</v>
      </c>
      <c r="G457" s="72" t="n">
        <f aca="false">ROUND('[1]Инфраструктурные платежи'!$D$11+'[1]Услуги по передаче 2014'!$D$8+'[1]Время горизонтально'!G117+'[1]Инфраструктурные платежи'!$D$8,2)</f>
        <v>1574.05</v>
      </c>
      <c r="H457" s="72" t="n">
        <f aca="false">ROUND('[1]Инфраструктурные платежи'!$D$11+'[1]Услуги по передаче 2014'!$D$8+'[1]Время горизонтально'!H117+'[1]Инфраструктурные платежи'!$D$8,2)</f>
        <v>1634.43</v>
      </c>
      <c r="I457" s="72" t="n">
        <f aca="false">ROUND('[1]Инфраструктурные платежи'!$D$11+'[1]Услуги по передаче 2014'!$D$8+'[1]Время горизонтально'!I117+'[1]Инфраструктурные платежи'!$D$8,2)</f>
        <v>1765.92</v>
      </c>
      <c r="J457" s="72" t="n">
        <f aca="false">ROUND('[1]Инфраструктурные платежи'!$D$11+'[1]Услуги по передаче 2014'!$D$8+'[1]Время горизонтально'!J117+'[1]Инфраструктурные платежи'!$D$8,2)</f>
        <v>2031.09</v>
      </c>
      <c r="K457" s="72" t="n">
        <f aca="false">ROUND('[1]Инфраструктурные платежи'!$D$11+'[1]Услуги по передаче 2014'!$D$8+'[1]Время горизонтально'!K117+'[1]Инфраструктурные платежи'!$D$8,2)</f>
        <v>2161.93</v>
      </c>
      <c r="L457" s="72" t="n">
        <f aca="false">ROUND('[1]Инфраструктурные платежи'!$D$11+'[1]Услуги по передаче 2014'!$D$8+'[1]Время горизонтально'!L117+'[1]Инфраструктурные платежи'!$D$8,2)</f>
        <v>2194.08</v>
      </c>
      <c r="M457" s="72" t="n">
        <f aca="false">ROUND('[1]Инфраструктурные платежи'!$D$11+'[1]Услуги по передаче 2014'!$D$8+'[1]Время горизонтально'!M117+'[1]Инфраструктурные платежи'!$D$8,2)</f>
        <v>2194.21</v>
      </c>
      <c r="N457" s="72" t="n">
        <f aca="false">ROUND('[1]Инфраструктурные платежи'!$D$11+'[1]Услуги по передаче 2014'!$D$8+'[1]Время горизонтально'!N117+'[1]Инфраструктурные платежи'!$D$8,2)</f>
        <v>2193.05</v>
      </c>
      <c r="O457" s="72" t="n">
        <f aca="false">ROUND('[1]Инфраструктурные платежи'!$D$11+'[1]Услуги по передаче 2014'!$D$8+'[1]Время горизонтально'!O117+'[1]Инфраструктурные платежи'!$D$8,2)</f>
        <v>2192.87</v>
      </c>
      <c r="P457" s="72" t="n">
        <f aca="false">ROUND('[1]Инфраструктурные платежи'!$D$11+'[1]Услуги по передаче 2014'!$D$8+'[1]Время горизонтально'!P117+'[1]Инфраструктурные платежи'!$D$8,2)</f>
        <v>2192.61</v>
      </c>
      <c r="Q457" s="72" t="n">
        <f aca="false">ROUND('[1]Инфраструктурные платежи'!$D$11+'[1]Услуги по передаче 2014'!$D$8+'[1]Время горизонтально'!Q117+'[1]Инфраструктурные платежи'!$D$8,2)</f>
        <v>2194.81</v>
      </c>
      <c r="R457" s="72" t="n">
        <f aca="false">ROUND('[1]Инфраструктурные платежи'!$D$11+'[1]Услуги по передаче 2014'!$D$8+'[1]Время горизонтально'!R117+'[1]Инфраструктурные платежи'!$D$8,2)</f>
        <v>2204.56</v>
      </c>
      <c r="S457" s="72" t="n">
        <f aca="false">ROUND('[1]Инфраструктурные платежи'!$D$11+'[1]Услуги по передаче 2014'!$D$8+'[1]Время горизонтально'!S117+'[1]Инфраструктурные платежи'!$D$8,2)</f>
        <v>2192.71</v>
      </c>
      <c r="T457" s="72" t="n">
        <f aca="false">ROUND('[1]Инфраструктурные платежи'!$D$11+'[1]Услуги по передаче 2014'!$D$8+'[1]Время горизонтально'!T117+'[1]Инфраструктурные платежи'!$D$8,2)</f>
        <v>2185.56</v>
      </c>
      <c r="U457" s="72" t="n">
        <f aca="false">ROUND('[1]Инфраструктурные платежи'!$D$11+'[1]Услуги по передаче 2014'!$D$8+'[1]Время горизонтально'!U117+'[1]Инфраструктурные платежи'!$D$8,2)</f>
        <v>2181.46</v>
      </c>
      <c r="V457" s="72" t="n">
        <f aca="false">ROUND('[1]Инфраструктурные платежи'!$D$11+'[1]Услуги по передаче 2014'!$D$8+'[1]Время горизонтально'!V117+'[1]Инфраструктурные платежи'!$D$8,2)</f>
        <v>2172.76</v>
      </c>
      <c r="W457" s="72" t="n">
        <f aca="false">ROUND('[1]Инфраструктурные платежи'!$D$11+'[1]Услуги по передаче 2014'!$D$8+'[1]Время горизонтально'!W117+'[1]Инфраструктурные платежи'!$D$8,2)</f>
        <v>2077.75</v>
      </c>
      <c r="X457" s="72" t="n">
        <f aca="false">ROUND('[1]Инфраструктурные платежи'!$D$11+'[1]Услуги по передаче 2014'!$D$8+'[1]Время горизонтально'!X117+'[1]Инфраструктурные платежи'!$D$8,2)</f>
        <v>1940.81</v>
      </c>
      <c r="Y457" s="72" t="n">
        <f aca="false">ROUND('[1]Инфраструктурные платежи'!$D$11+'[1]Услуги по передаче 2014'!$D$8+'[1]Время горизонтально'!Y117+'[1]Инфраструктурные платежи'!$D$8,2)</f>
        <v>1700.74</v>
      </c>
      <c r="Z457" s="73"/>
    </row>
    <row r="458" customFormat="false" ht="12.75" hidden="false" customHeight="false" outlineLevel="0" collapsed="false">
      <c r="A458" s="71" t="n">
        <f aca="false">A457+1</f>
        <v>44900</v>
      </c>
      <c r="B458" s="72" t="n">
        <f aca="false">ROUND('[1]Инфраструктурные платежи'!$D$11+'[1]Услуги по передаче 2014'!$D$8+'[1]Время горизонтально'!B118+'[1]Инфраструктурные платежи'!$D$8,2)</f>
        <v>1652.59</v>
      </c>
      <c r="C458" s="72" t="n">
        <f aca="false">ROUND('[1]Инфраструктурные платежи'!$D$11+'[1]Услуги по передаче 2014'!$D$8+'[1]Время горизонтально'!C118+'[1]Инфраструктурные платежи'!$D$8,2)</f>
        <v>1590.01</v>
      </c>
      <c r="D458" s="72" t="n">
        <f aca="false">ROUND('[1]Инфраструктурные платежи'!$D$11+'[1]Услуги по передаче 2014'!$D$8+'[1]Время горизонтально'!D118+'[1]Инфраструктурные платежи'!$D$8,2)</f>
        <v>1561.77</v>
      </c>
      <c r="E458" s="72" t="n">
        <f aca="false">ROUND('[1]Инфраструктурные платежи'!$D$11+'[1]Услуги по передаче 2014'!$D$8+'[1]Время горизонтально'!E118+'[1]Инфраструктурные платежи'!$D$8,2)</f>
        <v>1548.83</v>
      </c>
      <c r="F458" s="72" t="n">
        <f aca="false">ROUND('[1]Инфраструктурные платежи'!$D$11+'[1]Услуги по передаче 2014'!$D$8+'[1]Время горизонтально'!F118+'[1]Инфраструктурные платежи'!$D$8,2)</f>
        <v>1600.39</v>
      </c>
      <c r="G458" s="72" t="n">
        <f aca="false">ROUND('[1]Инфраструктурные платежи'!$D$11+'[1]Услуги по передаче 2014'!$D$8+'[1]Время горизонтально'!G118+'[1]Инфраструктурные платежи'!$D$8,2)</f>
        <v>1726.07</v>
      </c>
      <c r="H458" s="72" t="n">
        <f aca="false">ROUND('[1]Инфраструктурные платежи'!$D$11+'[1]Услуги по передаче 2014'!$D$8+'[1]Время горизонтально'!H118+'[1]Инфраструктурные платежи'!$D$8,2)</f>
        <v>2016.91</v>
      </c>
      <c r="I458" s="72" t="n">
        <f aca="false">ROUND('[1]Инфраструктурные платежи'!$D$11+'[1]Услуги по передаче 2014'!$D$8+'[1]Время горизонтально'!I118+'[1]Инфраструктурные платежи'!$D$8,2)</f>
        <v>2199.85</v>
      </c>
      <c r="J458" s="72" t="n">
        <f aca="false">ROUND('[1]Инфраструктурные платежи'!$D$11+'[1]Услуги по передаче 2014'!$D$8+'[1]Время горизонтально'!J118+'[1]Инфраструктурные платежи'!$D$8,2)</f>
        <v>2283.9</v>
      </c>
      <c r="K458" s="72" t="n">
        <f aca="false">ROUND('[1]Инфраструктурные платежи'!$D$11+'[1]Услуги по передаче 2014'!$D$8+'[1]Время горизонтально'!K118+'[1]Инфраструктурные платежи'!$D$8,2)</f>
        <v>2303.23</v>
      </c>
      <c r="L458" s="72" t="n">
        <f aca="false">ROUND('[1]Инфраструктурные платежи'!$D$11+'[1]Услуги по передаче 2014'!$D$8+'[1]Время горизонтально'!L118+'[1]Инфраструктурные платежи'!$D$8,2)</f>
        <v>2290.47</v>
      </c>
      <c r="M458" s="72" t="n">
        <f aca="false">ROUND('[1]Инфраструктурные платежи'!$D$11+'[1]Услуги по передаче 2014'!$D$8+'[1]Время горизонтально'!M118+'[1]Инфраструктурные платежи'!$D$8,2)</f>
        <v>2248.88</v>
      </c>
      <c r="N458" s="72" t="n">
        <f aca="false">ROUND('[1]Инфраструктурные платежи'!$D$11+'[1]Услуги по передаче 2014'!$D$8+'[1]Время горизонтально'!N118+'[1]Инфраструктурные платежи'!$D$8,2)</f>
        <v>2242.28</v>
      </c>
      <c r="O458" s="72" t="n">
        <f aca="false">ROUND('[1]Инфраструктурные платежи'!$D$11+'[1]Услуги по передаче 2014'!$D$8+'[1]Время горизонтально'!O118+'[1]Инфраструктурные платежи'!$D$8,2)</f>
        <v>2245.09</v>
      </c>
      <c r="P458" s="72" t="n">
        <f aca="false">ROUND('[1]Инфраструктурные платежи'!$D$11+'[1]Услуги по передаче 2014'!$D$8+'[1]Время горизонтально'!P118+'[1]Инфраструктурные платежи'!$D$8,2)</f>
        <v>2234.5</v>
      </c>
      <c r="Q458" s="72" t="n">
        <f aca="false">ROUND('[1]Инфраструктурные платежи'!$D$11+'[1]Услуги по передаче 2014'!$D$8+'[1]Время горизонтально'!Q118+'[1]Инфраструктурные платежи'!$D$8,2)</f>
        <v>2231.81</v>
      </c>
      <c r="R458" s="72" t="n">
        <f aca="false">ROUND('[1]Инфраструктурные платежи'!$D$11+'[1]Услуги по передаче 2014'!$D$8+'[1]Время горизонтально'!R118+'[1]Инфраструктурные платежи'!$D$8,2)</f>
        <v>2239.3</v>
      </c>
      <c r="S458" s="72" t="n">
        <f aca="false">ROUND('[1]Инфраструктурные платежи'!$D$11+'[1]Услуги по передаче 2014'!$D$8+'[1]Время горизонтально'!S118+'[1]Инфраструктурные платежи'!$D$8,2)</f>
        <v>2224.97</v>
      </c>
      <c r="T458" s="72" t="n">
        <f aca="false">ROUND('[1]Инфраструктурные платежи'!$D$11+'[1]Услуги по передаче 2014'!$D$8+'[1]Время горизонтально'!T118+'[1]Инфраструктурные платежи'!$D$8,2)</f>
        <v>2185.19</v>
      </c>
      <c r="U458" s="72" t="n">
        <f aca="false">ROUND('[1]Инфраструктурные платежи'!$D$11+'[1]Услуги по передаче 2014'!$D$8+'[1]Время горизонтально'!U118+'[1]Инфраструктурные платежи'!$D$8,2)</f>
        <v>2172.91</v>
      </c>
      <c r="V458" s="72" t="n">
        <f aca="false">ROUND('[1]Инфраструктурные платежи'!$D$11+'[1]Услуги по передаче 2014'!$D$8+'[1]Время горизонтально'!V118+'[1]Инфраструктурные платежи'!$D$8,2)</f>
        <v>2162.27</v>
      </c>
      <c r="W458" s="72" t="n">
        <f aca="false">ROUND('[1]Инфраструктурные платежи'!$D$11+'[1]Услуги по передаче 2014'!$D$8+'[1]Время горизонтально'!W118+'[1]Инфраструктурные платежи'!$D$8,2)</f>
        <v>2044.29</v>
      </c>
      <c r="X458" s="72" t="n">
        <f aca="false">ROUND('[1]Инфраструктурные платежи'!$D$11+'[1]Услуги по передаче 2014'!$D$8+'[1]Время горизонтально'!X118+'[1]Инфраструктурные платежи'!$D$8,2)</f>
        <v>1862.81</v>
      </c>
      <c r="Y458" s="72" t="n">
        <f aca="false">ROUND('[1]Инфраструктурные платежи'!$D$11+'[1]Услуги по передаче 2014'!$D$8+'[1]Время горизонтально'!Y118+'[1]Инфраструктурные платежи'!$D$8,2)</f>
        <v>1628.77</v>
      </c>
      <c r="Z458" s="73"/>
    </row>
    <row r="459" customFormat="false" ht="12.75" hidden="false" customHeight="false" outlineLevel="0" collapsed="false">
      <c r="A459" s="71" t="n">
        <f aca="false">A458+1</f>
        <v>44901</v>
      </c>
      <c r="B459" s="72" t="n">
        <f aca="false">ROUND('[1]Инфраструктурные платежи'!$D$11+'[1]Услуги по передаче 2014'!$D$8+'[1]Время горизонтально'!B119+'[1]Инфраструктурные платежи'!$D$8,2)</f>
        <v>1533.13</v>
      </c>
      <c r="C459" s="72" t="n">
        <f aca="false">ROUND('[1]Инфраструктурные платежи'!$D$11+'[1]Услуги по передаче 2014'!$D$8+'[1]Время горизонтально'!C119+'[1]Инфраструктурные платежи'!$D$8,2)</f>
        <v>1502.05</v>
      </c>
      <c r="D459" s="72" t="n">
        <f aca="false">ROUND('[1]Инфраструктурные платежи'!$D$11+'[1]Услуги по передаче 2014'!$D$8+'[1]Время горизонтально'!D119+'[1]Инфраструктурные платежи'!$D$8,2)</f>
        <v>1481.08</v>
      </c>
      <c r="E459" s="72" t="n">
        <f aca="false">ROUND('[1]Инфраструктурные платежи'!$D$11+'[1]Услуги по передаче 2014'!$D$8+'[1]Время горизонтально'!E119+'[1]Инфраструктурные платежи'!$D$8,2)</f>
        <v>1477.46</v>
      </c>
      <c r="F459" s="72" t="n">
        <f aca="false">ROUND('[1]Инфраструктурные платежи'!$D$11+'[1]Услуги по передаче 2014'!$D$8+'[1]Время горизонтально'!F119+'[1]Инфраструктурные платежи'!$D$8,2)</f>
        <v>1550.59</v>
      </c>
      <c r="G459" s="72" t="n">
        <f aca="false">ROUND('[1]Инфраструктурные платежи'!$D$11+'[1]Услуги по передаче 2014'!$D$8+'[1]Время горизонтально'!G119+'[1]Инфраструктурные платежи'!$D$8,2)</f>
        <v>1715.12</v>
      </c>
      <c r="H459" s="72" t="n">
        <f aca="false">ROUND('[1]Инфраструктурные платежи'!$D$11+'[1]Услуги по передаче 2014'!$D$8+'[1]Время горизонтально'!H119+'[1]Инфраструктурные платежи'!$D$8,2)</f>
        <v>1969.9</v>
      </c>
      <c r="I459" s="72" t="n">
        <f aca="false">ROUND('[1]Инфраструктурные платежи'!$D$11+'[1]Услуги по передаче 2014'!$D$8+'[1]Время горизонтально'!I119+'[1]Инфраструктурные платежи'!$D$8,2)</f>
        <v>2186.67</v>
      </c>
      <c r="J459" s="72" t="n">
        <f aca="false">ROUND('[1]Инфраструктурные платежи'!$D$11+'[1]Услуги по передаче 2014'!$D$8+'[1]Время горизонтально'!J119+'[1]Инфраструктурные платежи'!$D$8,2)</f>
        <v>2194.64</v>
      </c>
      <c r="K459" s="72" t="n">
        <f aca="false">ROUND('[1]Инфраструктурные платежи'!$D$11+'[1]Услуги по передаче 2014'!$D$8+'[1]Время горизонтально'!K119+'[1]Инфраструктурные платежи'!$D$8,2)</f>
        <v>2216.13</v>
      </c>
      <c r="L459" s="72" t="n">
        <f aca="false">ROUND('[1]Инфраструктурные платежи'!$D$11+'[1]Услуги по передаче 2014'!$D$8+'[1]Время горизонтально'!L119+'[1]Инфраструктурные платежи'!$D$8,2)</f>
        <v>2255.98</v>
      </c>
      <c r="M459" s="72" t="n">
        <f aca="false">ROUND('[1]Инфраструктурные платежи'!$D$11+'[1]Услуги по передаче 2014'!$D$8+'[1]Время горизонтально'!M119+'[1]Инфраструктурные платежи'!$D$8,2)</f>
        <v>2222.79</v>
      </c>
      <c r="N459" s="72" t="n">
        <f aca="false">ROUND('[1]Инфраструктурные платежи'!$D$11+'[1]Услуги по передаче 2014'!$D$8+'[1]Время горизонтально'!N119+'[1]Инфраструктурные платежи'!$D$8,2)</f>
        <v>2227.76</v>
      </c>
      <c r="O459" s="72" t="n">
        <f aca="false">ROUND('[1]Инфраструктурные платежи'!$D$11+'[1]Услуги по передаче 2014'!$D$8+'[1]Время горизонтально'!O119+'[1]Инфраструктурные платежи'!$D$8,2)</f>
        <v>2225.26</v>
      </c>
      <c r="P459" s="72" t="n">
        <f aca="false">ROUND('[1]Инфраструктурные платежи'!$D$11+'[1]Услуги по передаче 2014'!$D$8+'[1]Время горизонтально'!P119+'[1]Инфраструктурные платежи'!$D$8,2)</f>
        <v>2201.18</v>
      </c>
      <c r="Q459" s="72" t="n">
        <f aca="false">ROUND('[1]Инфраструктурные платежи'!$D$11+'[1]Услуги по передаче 2014'!$D$8+'[1]Время горизонтально'!Q119+'[1]Инфраструктурные платежи'!$D$8,2)</f>
        <v>2214.97</v>
      </c>
      <c r="R459" s="72" t="n">
        <f aca="false">ROUND('[1]Инфраструктурные платежи'!$D$11+'[1]Услуги по передаче 2014'!$D$8+'[1]Время горизонтально'!R119+'[1]Инфраструктурные платежи'!$D$8,2)</f>
        <v>2235.48</v>
      </c>
      <c r="S459" s="72" t="n">
        <f aca="false">ROUND('[1]Инфраструктурные платежи'!$D$11+'[1]Услуги по передаче 2014'!$D$8+'[1]Время горизонтально'!S119+'[1]Инфраструктурные платежи'!$D$8,2)</f>
        <v>2245.96</v>
      </c>
      <c r="T459" s="72" t="n">
        <f aca="false">ROUND('[1]Инфраструктурные платежи'!$D$11+'[1]Услуги по передаче 2014'!$D$8+'[1]Время горизонтально'!T119+'[1]Инфраструктурные платежи'!$D$8,2)</f>
        <v>2215.78</v>
      </c>
      <c r="U459" s="72" t="n">
        <f aca="false">ROUND('[1]Инфраструктурные платежи'!$D$11+'[1]Услуги по передаче 2014'!$D$8+'[1]Время горизонтально'!U119+'[1]Инфраструктурные платежи'!$D$8,2)</f>
        <v>2205.2</v>
      </c>
      <c r="V459" s="72" t="n">
        <f aca="false">ROUND('[1]Инфраструктурные платежи'!$D$11+'[1]Услуги по передаче 2014'!$D$8+'[1]Время горизонтально'!V119+'[1]Инфраструктурные платежи'!$D$8,2)</f>
        <v>2179.1</v>
      </c>
      <c r="W459" s="72" t="n">
        <f aca="false">ROUND('[1]Инфраструктурные платежи'!$D$11+'[1]Услуги по передаче 2014'!$D$8+'[1]Время горизонтально'!W119+'[1]Инфраструктурные платежи'!$D$8,2)</f>
        <v>2099.75</v>
      </c>
      <c r="X459" s="72" t="n">
        <f aca="false">ROUND('[1]Инфраструктурные платежи'!$D$11+'[1]Услуги по передаче 2014'!$D$8+'[1]Время горизонтально'!X119+'[1]Инфраструктурные платежи'!$D$8,2)</f>
        <v>1858.28</v>
      </c>
      <c r="Y459" s="72" t="n">
        <f aca="false">ROUND('[1]Инфраструктурные платежи'!$D$11+'[1]Услуги по передаче 2014'!$D$8+'[1]Время горизонтально'!Y119+'[1]Инфраструктурные платежи'!$D$8,2)</f>
        <v>1721.49</v>
      </c>
      <c r="Z459" s="73"/>
    </row>
    <row r="460" customFormat="false" ht="12.75" hidden="false" customHeight="false" outlineLevel="0" collapsed="false">
      <c r="A460" s="71" t="n">
        <f aca="false">A459+1</f>
        <v>44902</v>
      </c>
      <c r="B460" s="72" t="n">
        <f aca="false">ROUND('[1]Инфраструктурные платежи'!$D$11+'[1]Услуги по передаче 2014'!$D$8+'[1]Время горизонтально'!B120+'[1]Инфраструктурные платежи'!$D$8,2)</f>
        <v>1558.36</v>
      </c>
      <c r="C460" s="72" t="n">
        <f aca="false">ROUND('[1]Инфраструктурные платежи'!$D$11+'[1]Услуги по передаче 2014'!$D$8+'[1]Время горизонтально'!C120+'[1]Инфраструктурные платежи'!$D$8,2)</f>
        <v>1526.45</v>
      </c>
      <c r="D460" s="72" t="n">
        <f aca="false">ROUND('[1]Инфраструктурные платежи'!$D$11+'[1]Услуги по передаче 2014'!$D$8+'[1]Время горизонтально'!D120+'[1]Инфраструктурные платежи'!$D$8,2)</f>
        <v>1495.58</v>
      </c>
      <c r="E460" s="72" t="n">
        <f aca="false">ROUND('[1]Инфраструктурные платежи'!$D$11+'[1]Услуги по передаче 2014'!$D$8+'[1]Время горизонтально'!E120+'[1]Инфраструктурные платежи'!$D$8,2)</f>
        <v>1506.5</v>
      </c>
      <c r="F460" s="72" t="n">
        <f aca="false">ROUND('[1]Инфраструктурные платежи'!$D$11+'[1]Услуги по передаче 2014'!$D$8+'[1]Время горизонтально'!F120+'[1]Инфраструктурные платежи'!$D$8,2)</f>
        <v>1598.78</v>
      </c>
      <c r="G460" s="72" t="n">
        <f aca="false">ROUND('[1]Инфраструктурные платежи'!$D$11+'[1]Услуги по передаче 2014'!$D$8+'[1]Время горизонтально'!G120+'[1]Инфраструктурные платежи'!$D$8,2)</f>
        <v>1743.03</v>
      </c>
      <c r="H460" s="72" t="n">
        <f aca="false">ROUND('[1]Инфраструктурные платежи'!$D$11+'[1]Услуги по передаче 2014'!$D$8+'[1]Время горизонтально'!H120+'[1]Инфраструктурные платежи'!$D$8,2)</f>
        <v>2045.71</v>
      </c>
      <c r="I460" s="72" t="n">
        <f aca="false">ROUND('[1]Инфраструктурные платежи'!$D$11+'[1]Услуги по передаче 2014'!$D$8+'[1]Время горизонтально'!I120+'[1]Инфраструктурные платежи'!$D$8,2)</f>
        <v>2289.77</v>
      </c>
      <c r="J460" s="72" t="n">
        <f aca="false">ROUND('[1]Инфраструктурные платежи'!$D$11+'[1]Услуги по передаче 2014'!$D$8+'[1]Время горизонтально'!J120+'[1]Инфраструктурные платежи'!$D$8,2)</f>
        <v>2308.95</v>
      </c>
      <c r="K460" s="72" t="n">
        <f aca="false">ROUND('[1]Инфраструктурные платежи'!$D$11+'[1]Услуги по передаче 2014'!$D$8+'[1]Время горизонтально'!K120+'[1]Инфраструктурные платежи'!$D$8,2)</f>
        <v>2331.13</v>
      </c>
      <c r="L460" s="72" t="n">
        <f aca="false">ROUND('[1]Инфраструктурные платежи'!$D$11+'[1]Услуги по передаче 2014'!$D$8+'[1]Время горизонтально'!L120+'[1]Инфраструктурные платежи'!$D$8,2)</f>
        <v>2277.89</v>
      </c>
      <c r="M460" s="72" t="n">
        <f aca="false">ROUND('[1]Инфраструктурные платежи'!$D$11+'[1]Услуги по передаче 2014'!$D$8+'[1]Время горизонтально'!M120+'[1]Инфраструктурные платежи'!$D$8,2)</f>
        <v>2281.09</v>
      </c>
      <c r="N460" s="72" t="n">
        <f aca="false">ROUND('[1]Инфраструктурные платежи'!$D$11+'[1]Услуги по передаче 2014'!$D$8+'[1]Время горизонтально'!N120+'[1]Инфраструктурные платежи'!$D$8,2)</f>
        <v>2271.2</v>
      </c>
      <c r="O460" s="72" t="n">
        <f aca="false">ROUND('[1]Инфраструктурные платежи'!$D$11+'[1]Услуги по передаче 2014'!$D$8+'[1]Время горизонтально'!O120+'[1]Инфраструктурные платежи'!$D$8,2)</f>
        <v>2291.36</v>
      </c>
      <c r="P460" s="72" t="n">
        <f aca="false">ROUND('[1]Инфраструктурные платежи'!$D$11+'[1]Услуги по передаче 2014'!$D$8+'[1]Время горизонтально'!P120+'[1]Инфраструктурные платежи'!$D$8,2)</f>
        <v>2282.76</v>
      </c>
      <c r="Q460" s="72" t="n">
        <f aca="false">ROUND('[1]Инфраструктурные платежи'!$D$11+'[1]Услуги по передаче 2014'!$D$8+'[1]Время горизонтально'!Q120+'[1]Инфраструктурные платежи'!$D$8,2)</f>
        <v>2288.97</v>
      </c>
      <c r="R460" s="72" t="n">
        <f aca="false">ROUND('[1]Инфраструктурные платежи'!$D$11+'[1]Услуги по передаче 2014'!$D$8+'[1]Время горизонтально'!R120+'[1]Инфраструктурные платежи'!$D$8,2)</f>
        <v>2302.56</v>
      </c>
      <c r="S460" s="72" t="n">
        <f aca="false">ROUND('[1]Инфраструктурные платежи'!$D$11+'[1]Услуги по передаче 2014'!$D$8+'[1]Время горизонтально'!S120+'[1]Инфраструктурные платежи'!$D$8,2)</f>
        <v>2312.07</v>
      </c>
      <c r="T460" s="72" t="n">
        <f aca="false">ROUND('[1]Инфраструктурные платежи'!$D$11+'[1]Услуги по передаче 2014'!$D$8+'[1]Время горизонтально'!T120+'[1]Инфраструктурные платежи'!$D$8,2)</f>
        <v>2308.03</v>
      </c>
      <c r="U460" s="72" t="n">
        <f aca="false">ROUND('[1]Инфраструктурные платежи'!$D$11+'[1]Услуги по передаче 2014'!$D$8+'[1]Время горизонтально'!U120+'[1]Инфраструктурные платежи'!$D$8,2)</f>
        <v>2266.46</v>
      </c>
      <c r="V460" s="72" t="n">
        <f aca="false">ROUND('[1]Инфраструктурные платежи'!$D$11+'[1]Услуги по передаче 2014'!$D$8+'[1]Время горизонтально'!V120+'[1]Инфраструктурные платежи'!$D$8,2)</f>
        <v>2230.07</v>
      </c>
      <c r="W460" s="72" t="n">
        <f aca="false">ROUND('[1]Инфраструктурные платежи'!$D$11+'[1]Услуги по передаче 2014'!$D$8+'[1]Время горизонтально'!W120+'[1]Инфраструктурные платежи'!$D$8,2)</f>
        <v>2145.66</v>
      </c>
      <c r="X460" s="72" t="n">
        <f aca="false">ROUND('[1]Инфраструктурные платежи'!$D$11+'[1]Услуги по передаче 2014'!$D$8+'[1]Время горизонтально'!X120+'[1]Инфраструктурные платежи'!$D$8,2)</f>
        <v>1940.64</v>
      </c>
      <c r="Y460" s="72" t="n">
        <f aca="false">ROUND('[1]Инфраструктурные платежи'!$D$11+'[1]Услуги по передаче 2014'!$D$8+'[1]Время горизонтально'!Y120+'[1]Инфраструктурные платежи'!$D$8,2)</f>
        <v>1666.73</v>
      </c>
      <c r="Z460" s="73"/>
    </row>
    <row r="461" customFormat="false" ht="12.75" hidden="false" customHeight="false" outlineLevel="0" collapsed="false">
      <c r="A461" s="71" t="n">
        <f aca="false">A460+1</f>
        <v>44903</v>
      </c>
      <c r="B461" s="72" t="n">
        <f aca="false">ROUND('[1]Инфраструктурные платежи'!$D$11+'[1]Услуги по передаче 2014'!$D$8+'[1]Время горизонтально'!B121+'[1]Инфраструктурные платежи'!$D$8,2)</f>
        <v>1561.29</v>
      </c>
      <c r="C461" s="72" t="n">
        <f aca="false">ROUND('[1]Инфраструктурные платежи'!$D$11+'[1]Услуги по передаче 2014'!$D$8+'[1]Время горизонтально'!C121+'[1]Инфраструктурные платежи'!$D$8,2)</f>
        <v>1499.82</v>
      </c>
      <c r="D461" s="72" t="n">
        <f aca="false">ROUND('[1]Инфраструктурные платежи'!$D$11+'[1]Услуги по передаче 2014'!$D$8+'[1]Время горизонтально'!D121+'[1]Инфраструктурные платежи'!$D$8,2)</f>
        <v>1462.85</v>
      </c>
      <c r="E461" s="72" t="n">
        <f aca="false">ROUND('[1]Инфраструктурные платежи'!$D$11+'[1]Услуги по передаче 2014'!$D$8+'[1]Время горизонтально'!E121+'[1]Инфраструктурные платежи'!$D$8,2)</f>
        <v>1484.88</v>
      </c>
      <c r="F461" s="72" t="n">
        <f aca="false">ROUND('[1]Инфраструктурные платежи'!$D$11+'[1]Услуги по передаче 2014'!$D$8+'[1]Время горизонтально'!F121+'[1]Инфраструктурные платежи'!$D$8,2)</f>
        <v>1547.47</v>
      </c>
      <c r="G461" s="72" t="n">
        <f aca="false">ROUND('[1]Инфраструктурные платежи'!$D$11+'[1]Услуги по передаче 2014'!$D$8+'[1]Время горизонтально'!G121+'[1]Инфраструктурные платежи'!$D$8,2)</f>
        <v>1726.53</v>
      </c>
      <c r="H461" s="72" t="n">
        <f aca="false">ROUND('[1]Инфраструктурные платежи'!$D$11+'[1]Услуги по передаче 2014'!$D$8+'[1]Время горизонтально'!H121+'[1]Инфраструктурные платежи'!$D$8,2)</f>
        <v>2038.86</v>
      </c>
      <c r="I461" s="72" t="n">
        <f aca="false">ROUND('[1]Инфраструктурные платежи'!$D$11+'[1]Услуги по передаче 2014'!$D$8+'[1]Время горизонтально'!I121+'[1]Инфраструктурные платежи'!$D$8,2)</f>
        <v>2231.83</v>
      </c>
      <c r="J461" s="72" t="n">
        <f aca="false">ROUND('[1]Инфраструктурные платежи'!$D$11+'[1]Услуги по передаче 2014'!$D$8+'[1]Время горизонтально'!J121+'[1]Инфраструктурные платежи'!$D$8,2)</f>
        <v>2332.35</v>
      </c>
      <c r="K461" s="72" t="n">
        <f aca="false">ROUND('[1]Инфраструктурные платежи'!$D$11+'[1]Услуги по передаче 2014'!$D$8+'[1]Время горизонтально'!K121+'[1]Инфраструктурные платежи'!$D$8,2)</f>
        <v>2364.78</v>
      </c>
      <c r="L461" s="72" t="n">
        <f aca="false">ROUND('[1]Инфраструктурные платежи'!$D$11+'[1]Услуги по передаче 2014'!$D$8+'[1]Время горизонтально'!L121+'[1]Инфраструктурные платежи'!$D$8,2)</f>
        <v>2347.88</v>
      </c>
      <c r="M461" s="72" t="n">
        <f aca="false">ROUND('[1]Инфраструктурные платежи'!$D$11+'[1]Услуги по передаче 2014'!$D$8+'[1]Время горизонтально'!M121+'[1]Инфраструктурные платежи'!$D$8,2)</f>
        <v>2337.24</v>
      </c>
      <c r="N461" s="72" t="n">
        <f aca="false">ROUND('[1]Инфраструктурные платежи'!$D$11+'[1]Услуги по передаче 2014'!$D$8+'[1]Время горизонтально'!N121+'[1]Инфраструктурные платежи'!$D$8,2)</f>
        <v>2329.75</v>
      </c>
      <c r="O461" s="72" t="n">
        <f aca="false">ROUND('[1]Инфраструктурные платежи'!$D$11+'[1]Услуги по передаче 2014'!$D$8+'[1]Время горизонтально'!O121+'[1]Инфраструктурные платежи'!$D$8,2)</f>
        <v>2300.84</v>
      </c>
      <c r="P461" s="72" t="n">
        <f aca="false">ROUND('[1]Инфраструктурные платежи'!$D$11+'[1]Услуги по передаче 2014'!$D$8+'[1]Время горизонтально'!P121+'[1]Инфраструктурные платежи'!$D$8,2)</f>
        <v>2280.59</v>
      </c>
      <c r="Q461" s="72" t="n">
        <f aca="false">ROUND('[1]Инфраструктурные платежи'!$D$11+'[1]Услуги по передаче 2014'!$D$8+'[1]Время горизонтально'!Q121+'[1]Инфраструктурные платежи'!$D$8,2)</f>
        <v>2270.89</v>
      </c>
      <c r="R461" s="72" t="n">
        <f aca="false">ROUND('[1]Инфраструктурные платежи'!$D$11+'[1]Услуги по передаче 2014'!$D$8+'[1]Время горизонтально'!R121+'[1]Инфраструктурные платежи'!$D$8,2)</f>
        <v>2281.21</v>
      </c>
      <c r="S461" s="72" t="n">
        <f aca="false">ROUND('[1]Инфраструктурные платежи'!$D$11+'[1]Услуги по передаче 2014'!$D$8+'[1]Время горизонтально'!S121+'[1]Инфраструктурные платежи'!$D$8,2)</f>
        <v>2262.43</v>
      </c>
      <c r="T461" s="72" t="n">
        <f aca="false">ROUND('[1]Инфраструктурные платежи'!$D$11+'[1]Услуги по передаче 2014'!$D$8+'[1]Время горизонтально'!T121+'[1]Инфраструктурные платежи'!$D$8,2)</f>
        <v>2239.01</v>
      </c>
      <c r="U461" s="72" t="n">
        <f aca="false">ROUND('[1]Инфраструктурные платежи'!$D$11+'[1]Услуги по передаче 2014'!$D$8+'[1]Время горизонтально'!U121+'[1]Инфраструктурные платежи'!$D$8,2)</f>
        <v>2226.79</v>
      </c>
      <c r="V461" s="72" t="n">
        <f aca="false">ROUND('[1]Инфраструктурные платежи'!$D$11+'[1]Услуги по передаче 2014'!$D$8+'[1]Время горизонтально'!V121+'[1]Инфраструктурные платежи'!$D$8,2)</f>
        <v>2196.72</v>
      </c>
      <c r="W461" s="72" t="n">
        <f aca="false">ROUND('[1]Инфраструктурные платежи'!$D$11+'[1]Услуги по передаче 2014'!$D$8+'[1]Время горизонтально'!W121+'[1]Инфраструктурные платежи'!$D$8,2)</f>
        <v>2064.9</v>
      </c>
      <c r="X461" s="72" t="n">
        <f aca="false">ROUND('[1]Инфраструктурные платежи'!$D$11+'[1]Услуги по передаче 2014'!$D$8+'[1]Время горизонтально'!X121+'[1]Инфраструктурные платежи'!$D$8,2)</f>
        <v>1845.51</v>
      </c>
      <c r="Y461" s="72" t="n">
        <f aca="false">ROUND('[1]Инфраструктурные платежи'!$D$11+'[1]Услуги по передаче 2014'!$D$8+'[1]Время горизонтально'!Y121+'[1]Инфраструктурные платежи'!$D$8,2)</f>
        <v>1621.99</v>
      </c>
      <c r="Z461" s="73"/>
    </row>
    <row r="462" customFormat="false" ht="12.75" hidden="false" customHeight="false" outlineLevel="0" collapsed="false">
      <c r="A462" s="71" t="n">
        <f aca="false">A461+1</f>
        <v>44904</v>
      </c>
      <c r="B462" s="72" t="n">
        <f aca="false">ROUND('[1]Инфраструктурные платежи'!$D$11+'[1]Услуги по передаче 2014'!$D$8+'[1]Время горизонтально'!B122+'[1]Инфраструктурные платежи'!$D$8,2)</f>
        <v>1551.94</v>
      </c>
      <c r="C462" s="72" t="n">
        <f aca="false">ROUND('[1]Инфраструктурные платежи'!$D$11+'[1]Услуги по передаче 2014'!$D$8+'[1]Время горизонтально'!C122+'[1]Инфраструктурные платежи'!$D$8,2)</f>
        <v>1483.64</v>
      </c>
      <c r="D462" s="72" t="n">
        <f aca="false">ROUND('[1]Инфраструктурные платежи'!$D$11+'[1]Услуги по передаче 2014'!$D$8+'[1]Время горизонтально'!D122+'[1]Инфраструктурные платежи'!$D$8,2)</f>
        <v>1462.16</v>
      </c>
      <c r="E462" s="72" t="n">
        <f aca="false">ROUND('[1]Инфраструктурные платежи'!$D$11+'[1]Услуги по передаче 2014'!$D$8+'[1]Время горизонтально'!E122+'[1]Инфраструктурные платежи'!$D$8,2)</f>
        <v>1481.06</v>
      </c>
      <c r="F462" s="72" t="n">
        <f aca="false">ROUND('[1]Инфраструктурные платежи'!$D$11+'[1]Услуги по передаче 2014'!$D$8+'[1]Время горизонтально'!F122+'[1]Инфраструктурные платежи'!$D$8,2)</f>
        <v>1565.68</v>
      </c>
      <c r="G462" s="72" t="n">
        <f aca="false">ROUND('[1]Инфраструктурные платежи'!$D$11+'[1]Услуги по передаче 2014'!$D$8+'[1]Время горизонтально'!G122+'[1]Инфраструктурные платежи'!$D$8,2)</f>
        <v>1710.65</v>
      </c>
      <c r="H462" s="72" t="n">
        <f aca="false">ROUND('[1]Инфраструктурные платежи'!$D$11+'[1]Услуги по передаче 2014'!$D$8+'[1]Время горизонтально'!H122+'[1]Инфраструктурные платежи'!$D$8,2)</f>
        <v>2044.4</v>
      </c>
      <c r="I462" s="72" t="n">
        <f aca="false">ROUND('[1]Инфраструктурные платежи'!$D$11+'[1]Услуги по передаче 2014'!$D$8+'[1]Время горизонтально'!I122+'[1]Инфраструктурные платежи'!$D$8,2)</f>
        <v>2210.09</v>
      </c>
      <c r="J462" s="72" t="n">
        <f aca="false">ROUND('[1]Инфраструктурные платежи'!$D$11+'[1]Услуги по передаче 2014'!$D$8+'[1]Время горизонтально'!J122+'[1]Инфраструктурные платежи'!$D$8,2)</f>
        <v>2257.89</v>
      </c>
      <c r="K462" s="72" t="n">
        <f aca="false">ROUND('[1]Инфраструктурные платежи'!$D$11+'[1]Услуги по передаче 2014'!$D$8+'[1]Время горизонтально'!K122+'[1]Инфраструктурные платежи'!$D$8,2)</f>
        <v>2302.29</v>
      </c>
      <c r="L462" s="72" t="n">
        <f aca="false">ROUND('[1]Инфраструктурные платежи'!$D$11+'[1]Услуги по передаче 2014'!$D$8+'[1]Время горизонтально'!L122+'[1]Инфраструктурные платежи'!$D$8,2)</f>
        <v>2265.15</v>
      </c>
      <c r="M462" s="72" t="n">
        <f aca="false">ROUND('[1]Инфраструктурные платежи'!$D$11+'[1]Услуги по передаче 2014'!$D$8+'[1]Время горизонтально'!M122+'[1]Инфраструктурные платежи'!$D$8,2)</f>
        <v>2259.71</v>
      </c>
      <c r="N462" s="72" t="n">
        <f aca="false">ROUND('[1]Инфраструктурные платежи'!$D$11+'[1]Услуги по передаче 2014'!$D$8+'[1]Время горизонтально'!N122+'[1]Инфраструктурные платежи'!$D$8,2)</f>
        <v>2259.44</v>
      </c>
      <c r="O462" s="72" t="n">
        <f aca="false">ROUND('[1]Инфраструктурные платежи'!$D$11+'[1]Услуги по передаче 2014'!$D$8+'[1]Время горизонтально'!O122+'[1]Инфраструктурные платежи'!$D$8,2)</f>
        <v>2245.75</v>
      </c>
      <c r="P462" s="72" t="n">
        <f aca="false">ROUND('[1]Инфраструктурные платежи'!$D$11+'[1]Услуги по передаче 2014'!$D$8+'[1]Время горизонтально'!P122+'[1]Инфраструктурные платежи'!$D$8,2)</f>
        <v>2229.56</v>
      </c>
      <c r="Q462" s="72" t="n">
        <f aca="false">ROUND('[1]Инфраструктурные платежи'!$D$11+'[1]Услуги по передаче 2014'!$D$8+'[1]Время горизонтально'!Q122+'[1]Инфраструктурные платежи'!$D$8,2)</f>
        <v>2233.45</v>
      </c>
      <c r="R462" s="72" t="n">
        <f aca="false">ROUND('[1]Инфраструктурные платежи'!$D$11+'[1]Услуги по передаче 2014'!$D$8+'[1]Время горизонтально'!R122+'[1]Инфраструктурные платежи'!$D$8,2)</f>
        <v>2235.77</v>
      </c>
      <c r="S462" s="72" t="n">
        <f aca="false">ROUND('[1]Инфраструктурные платежи'!$D$11+'[1]Услуги по передаче 2014'!$D$8+'[1]Время горизонтально'!S122+'[1]Инфраструктурные платежи'!$D$8,2)</f>
        <v>2231.13</v>
      </c>
      <c r="T462" s="72" t="n">
        <f aca="false">ROUND('[1]Инфраструктурные платежи'!$D$11+'[1]Услуги по передаче 2014'!$D$8+'[1]Время горизонтально'!T122+'[1]Инфраструктурные платежи'!$D$8,2)</f>
        <v>2224.28</v>
      </c>
      <c r="U462" s="72" t="n">
        <f aca="false">ROUND('[1]Инфраструктурные платежи'!$D$11+'[1]Услуги по передаче 2014'!$D$8+'[1]Время горизонтально'!U122+'[1]Инфраструктурные платежи'!$D$8,2)</f>
        <v>2209.94</v>
      </c>
      <c r="V462" s="72" t="n">
        <f aca="false">ROUND('[1]Инфраструктурные платежи'!$D$11+'[1]Услуги по передаче 2014'!$D$8+'[1]Время горизонтально'!V122+'[1]Инфраструктурные платежи'!$D$8,2)</f>
        <v>2146.32</v>
      </c>
      <c r="W462" s="72" t="n">
        <f aca="false">ROUND('[1]Инфраструктурные платежи'!$D$11+'[1]Услуги по передаче 2014'!$D$8+'[1]Время горизонтально'!W122+'[1]Инфраструктурные платежи'!$D$8,2)</f>
        <v>2087.35</v>
      </c>
      <c r="X462" s="72" t="n">
        <f aca="false">ROUND('[1]Инфраструктурные платежи'!$D$11+'[1]Услуги по передаче 2014'!$D$8+'[1]Время горизонтально'!X122+'[1]Инфраструктурные платежи'!$D$8,2)</f>
        <v>1970.81</v>
      </c>
      <c r="Y462" s="72" t="n">
        <f aca="false">ROUND('[1]Инфраструктурные платежи'!$D$11+'[1]Услуги по передаче 2014'!$D$8+'[1]Время горизонтально'!Y122+'[1]Инфраструктурные платежи'!$D$8,2)</f>
        <v>1633.7</v>
      </c>
      <c r="Z462" s="73"/>
    </row>
    <row r="463" customFormat="false" ht="12.75" hidden="false" customHeight="false" outlineLevel="0" collapsed="false">
      <c r="A463" s="71" t="n">
        <f aca="false">A462+1</f>
        <v>44905</v>
      </c>
      <c r="B463" s="72" t="n">
        <f aca="false">ROUND('[1]Инфраструктурные платежи'!$D$11+'[1]Услуги по передаче 2014'!$D$8+'[1]Время горизонтально'!B123+'[1]Инфраструктурные платежи'!$D$8,2)</f>
        <v>1626.45</v>
      </c>
      <c r="C463" s="72" t="n">
        <f aca="false">ROUND('[1]Инфраструктурные платежи'!$D$11+'[1]Услуги по передаче 2014'!$D$8+'[1]Время горизонтально'!C123+'[1]Инфраструктурные платежи'!$D$8,2)</f>
        <v>1567.86</v>
      </c>
      <c r="D463" s="72" t="n">
        <f aca="false">ROUND('[1]Инфраструктурные платежи'!$D$11+'[1]Услуги по передаче 2014'!$D$8+'[1]Время горизонтально'!D123+'[1]Инфраструктурные платежи'!$D$8,2)</f>
        <v>1529.01</v>
      </c>
      <c r="E463" s="72" t="n">
        <f aca="false">ROUND('[1]Инфраструктурные платежи'!$D$11+'[1]Услуги по передаче 2014'!$D$8+'[1]Время горизонтально'!E123+'[1]Инфраструктурные платежи'!$D$8,2)</f>
        <v>1514.41</v>
      </c>
      <c r="F463" s="72" t="n">
        <f aca="false">ROUND('[1]Инфраструктурные платежи'!$D$11+'[1]Услуги по передаче 2014'!$D$8+'[1]Время горизонтально'!F123+'[1]Инфраструктурные платежи'!$D$8,2)</f>
        <v>1559.49</v>
      </c>
      <c r="G463" s="72" t="n">
        <f aca="false">ROUND('[1]Инфраструктурные платежи'!$D$11+'[1]Услуги по передаче 2014'!$D$8+'[1]Время горизонтально'!G123+'[1]Инфраструктурные платежи'!$D$8,2)</f>
        <v>1618.32</v>
      </c>
      <c r="H463" s="72" t="n">
        <f aca="false">ROUND('[1]Инфраструктурные платежи'!$D$11+'[1]Услуги по передаче 2014'!$D$8+'[1]Время горизонтально'!H123+'[1]Инфраструктурные платежи'!$D$8,2)</f>
        <v>1746.54</v>
      </c>
      <c r="I463" s="72" t="n">
        <f aca="false">ROUND('[1]Инфраструктурные платежи'!$D$11+'[1]Услуги по передаче 2014'!$D$8+'[1]Время горизонтально'!I123+'[1]Инфраструктурные платежи'!$D$8,2)</f>
        <v>1968.09</v>
      </c>
      <c r="J463" s="72" t="n">
        <f aca="false">ROUND('[1]Инфраструктурные платежи'!$D$11+'[1]Услуги по передаче 2014'!$D$8+'[1]Время горизонтально'!J123+'[1]Инфраструктурные платежи'!$D$8,2)</f>
        <v>2113.47</v>
      </c>
      <c r="K463" s="72" t="n">
        <f aca="false">ROUND('[1]Инфраструктурные платежи'!$D$11+'[1]Услуги по передаче 2014'!$D$8+'[1]Время горизонтально'!K123+'[1]Инфраструктурные платежи'!$D$8,2)</f>
        <v>2178.02</v>
      </c>
      <c r="L463" s="72" t="n">
        <f aca="false">ROUND('[1]Инфраструктурные платежи'!$D$11+'[1]Услуги по передаче 2014'!$D$8+'[1]Время горизонтально'!L123+'[1]Инфраструктурные платежи'!$D$8,2)</f>
        <v>2166.11</v>
      </c>
      <c r="M463" s="72" t="n">
        <f aca="false">ROUND('[1]Инфраструктурные платежи'!$D$11+'[1]Услуги по передаче 2014'!$D$8+'[1]Время горизонтально'!M123+'[1]Инфраструктурные платежи'!$D$8,2)</f>
        <v>2167.86</v>
      </c>
      <c r="N463" s="72" t="n">
        <f aca="false">ROUND('[1]Инфраструктурные платежи'!$D$11+'[1]Услуги по передаче 2014'!$D$8+'[1]Время горизонтально'!N123+'[1]Инфраструктурные платежи'!$D$8,2)</f>
        <v>2169.58</v>
      </c>
      <c r="O463" s="72" t="n">
        <f aca="false">ROUND('[1]Инфраструктурные платежи'!$D$11+'[1]Услуги по передаче 2014'!$D$8+'[1]Время горизонтально'!O123+'[1]Инфраструктурные платежи'!$D$8,2)</f>
        <v>2171.44</v>
      </c>
      <c r="P463" s="72" t="n">
        <f aca="false">ROUND('[1]Инфраструктурные платежи'!$D$11+'[1]Услуги по передаче 2014'!$D$8+'[1]Время горизонтально'!P123+'[1]Инфраструктурные платежи'!$D$8,2)</f>
        <v>2168.65</v>
      </c>
      <c r="Q463" s="72" t="n">
        <f aca="false">ROUND('[1]Инфраструктурные платежи'!$D$11+'[1]Услуги по передаче 2014'!$D$8+'[1]Время горизонтально'!Q123+'[1]Инфраструктурные платежи'!$D$8,2)</f>
        <v>2172.21</v>
      </c>
      <c r="R463" s="72" t="n">
        <f aca="false">ROUND('[1]Инфраструктурные платежи'!$D$11+'[1]Услуги по передаче 2014'!$D$8+'[1]Время горизонтально'!R123+'[1]Инфраструктурные платежи'!$D$8,2)</f>
        <v>2179.5</v>
      </c>
      <c r="S463" s="72" t="n">
        <f aca="false">ROUND('[1]Инфраструктурные платежи'!$D$11+'[1]Услуги по передаче 2014'!$D$8+'[1]Время горизонтально'!S123+'[1]Инфраструктурные платежи'!$D$8,2)</f>
        <v>2180.14</v>
      </c>
      <c r="T463" s="72" t="n">
        <f aca="false">ROUND('[1]Инфраструктурные платежи'!$D$11+'[1]Услуги по передаче 2014'!$D$8+'[1]Время горизонтально'!T123+'[1]Инфраструктурные платежи'!$D$8,2)</f>
        <v>2173.09</v>
      </c>
      <c r="U463" s="72" t="n">
        <f aca="false">ROUND('[1]Инфраструктурные платежи'!$D$11+'[1]Услуги по передаче 2014'!$D$8+'[1]Время горизонтально'!U123+'[1]Инфраструктурные платежи'!$D$8,2)</f>
        <v>2167.14</v>
      </c>
      <c r="V463" s="72" t="n">
        <f aca="false">ROUND('[1]Инфраструктурные платежи'!$D$11+'[1]Услуги по передаче 2014'!$D$8+'[1]Время горизонтально'!V123+'[1]Инфраструктурные платежи'!$D$8,2)</f>
        <v>2154.48</v>
      </c>
      <c r="W463" s="72" t="n">
        <f aca="false">ROUND('[1]Инфраструктурные платежи'!$D$11+'[1]Услуги по передаче 2014'!$D$8+'[1]Время горизонтально'!W123+'[1]Инфраструктурные платежи'!$D$8,2)</f>
        <v>2094.03</v>
      </c>
      <c r="X463" s="72" t="n">
        <f aca="false">ROUND('[1]Инфраструктурные платежи'!$D$11+'[1]Услуги по передаче 2014'!$D$8+'[1]Время горизонтально'!X123+'[1]Инфраструктурные платежи'!$D$8,2)</f>
        <v>1923.72</v>
      </c>
      <c r="Y463" s="72" t="n">
        <f aca="false">ROUND('[1]Инфраструктурные платежи'!$D$11+'[1]Услуги по передаче 2014'!$D$8+'[1]Время горизонтально'!Y123+'[1]Инфраструктурные платежи'!$D$8,2)</f>
        <v>1621.95</v>
      </c>
      <c r="Z463" s="73"/>
    </row>
    <row r="464" customFormat="false" ht="12.75" hidden="false" customHeight="false" outlineLevel="0" collapsed="false">
      <c r="A464" s="71" t="n">
        <f aca="false">A463+1</f>
        <v>44906</v>
      </c>
      <c r="B464" s="72" t="n">
        <f aca="false">ROUND('[1]Инфраструктурные платежи'!$D$11+'[1]Услуги по передаче 2014'!$D$8+'[1]Время горизонтально'!B124+'[1]Инфраструктурные платежи'!$D$8,2)</f>
        <v>1613.5</v>
      </c>
      <c r="C464" s="72" t="n">
        <f aca="false">ROUND('[1]Инфраструктурные платежи'!$D$11+'[1]Услуги по передаче 2014'!$D$8+'[1]Время горизонтально'!C124+'[1]Инфраструктурные платежи'!$D$8,2)</f>
        <v>1566.75</v>
      </c>
      <c r="D464" s="72" t="n">
        <f aca="false">ROUND('[1]Инфраструктурные платежи'!$D$11+'[1]Услуги по передаче 2014'!$D$8+'[1]Время горизонтально'!D124+'[1]Инфраструктурные платежи'!$D$8,2)</f>
        <v>1525.29</v>
      </c>
      <c r="E464" s="72" t="n">
        <f aca="false">ROUND('[1]Инфраструктурные платежи'!$D$11+'[1]Услуги по передаче 2014'!$D$8+'[1]Время горизонтально'!E124+'[1]Инфраструктурные платежи'!$D$8,2)</f>
        <v>1508.61</v>
      </c>
      <c r="F464" s="72" t="n">
        <f aca="false">ROUND('[1]Инфраструктурные платежи'!$D$11+'[1]Услуги по передаче 2014'!$D$8+'[1]Время горизонтально'!F124+'[1]Инфраструктурные платежи'!$D$8,2)</f>
        <v>1537.77</v>
      </c>
      <c r="G464" s="72" t="n">
        <f aca="false">ROUND('[1]Инфраструктурные платежи'!$D$11+'[1]Услуги по передаче 2014'!$D$8+'[1]Время горизонтально'!G124+'[1]Инфраструктурные платежи'!$D$8,2)</f>
        <v>1578</v>
      </c>
      <c r="H464" s="72" t="n">
        <f aca="false">ROUND('[1]Инфраструктурные платежи'!$D$11+'[1]Услуги по передаче 2014'!$D$8+'[1]Время горизонтально'!H124+'[1]Инфраструктурные платежи'!$D$8,2)</f>
        <v>1603.19</v>
      </c>
      <c r="I464" s="72" t="n">
        <f aca="false">ROUND('[1]Инфраструктурные платежи'!$D$11+'[1]Услуги по передаче 2014'!$D$8+'[1]Время горизонтально'!I124+'[1]Инфраструктурные платежи'!$D$8,2)</f>
        <v>1726.3</v>
      </c>
      <c r="J464" s="72" t="n">
        <f aca="false">ROUND('[1]Инфраструктурные платежи'!$D$11+'[1]Услуги по передаче 2014'!$D$8+'[1]Время горизонтально'!J124+'[1]Инфраструктурные платежи'!$D$8,2)</f>
        <v>1932.48</v>
      </c>
      <c r="K464" s="72" t="n">
        <f aca="false">ROUND('[1]Инфраструктурные платежи'!$D$11+'[1]Услуги по передаче 2014'!$D$8+'[1]Время горизонтально'!K124+'[1]Инфраструктурные платежи'!$D$8,2)</f>
        <v>2069.61</v>
      </c>
      <c r="L464" s="72" t="n">
        <f aca="false">ROUND('[1]Инфраструктурные платежи'!$D$11+'[1]Услуги по передаче 2014'!$D$8+'[1]Время горизонтально'!L124+'[1]Инфраструктурные платежи'!$D$8,2)</f>
        <v>2089.6</v>
      </c>
      <c r="M464" s="72" t="n">
        <f aca="false">ROUND('[1]Инфраструктурные платежи'!$D$11+'[1]Услуги по передаче 2014'!$D$8+'[1]Время горизонтально'!M124+'[1]Инфраструктурные платежи'!$D$8,2)</f>
        <v>2068.5</v>
      </c>
      <c r="N464" s="72" t="n">
        <f aca="false">ROUND('[1]Инфраструктурные платежи'!$D$11+'[1]Услуги по передаче 2014'!$D$8+'[1]Время горизонтально'!N124+'[1]Инфраструктурные платежи'!$D$8,2)</f>
        <v>2067.23</v>
      </c>
      <c r="O464" s="72" t="n">
        <f aca="false">ROUND('[1]Инфраструктурные платежи'!$D$11+'[1]Услуги по передаче 2014'!$D$8+'[1]Время горизонтально'!O124+'[1]Инфраструктурные платежи'!$D$8,2)</f>
        <v>2085.58</v>
      </c>
      <c r="P464" s="72" t="n">
        <f aca="false">ROUND('[1]Инфраструктурные платежи'!$D$11+'[1]Услуги по передаче 2014'!$D$8+'[1]Время горизонтально'!P124+'[1]Инфраструктурные платежи'!$D$8,2)</f>
        <v>2070.21</v>
      </c>
      <c r="Q464" s="72" t="n">
        <f aca="false">ROUND('[1]Инфраструктурные платежи'!$D$11+'[1]Услуги по передаче 2014'!$D$8+'[1]Время горизонтально'!Q124+'[1]Инфраструктурные платежи'!$D$8,2)</f>
        <v>2090.74</v>
      </c>
      <c r="R464" s="72" t="n">
        <f aca="false">ROUND('[1]Инфраструктурные платежи'!$D$11+'[1]Услуги по передаче 2014'!$D$8+'[1]Время горизонтально'!R124+'[1]Инфраструктурные платежи'!$D$8,2)</f>
        <v>2098.34</v>
      </c>
      <c r="S464" s="72" t="n">
        <f aca="false">ROUND('[1]Инфраструктурные платежи'!$D$11+'[1]Услуги по передаче 2014'!$D$8+'[1]Время горизонтально'!S124+'[1]Инфраструктурные платежи'!$D$8,2)</f>
        <v>2095.6</v>
      </c>
      <c r="T464" s="72" t="n">
        <f aca="false">ROUND('[1]Инфраструктурные платежи'!$D$11+'[1]Услуги по передаче 2014'!$D$8+'[1]Время горизонтально'!T124+'[1]Инфраструктурные платежи'!$D$8,2)</f>
        <v>2088.86</v>
      </c>
      <c r="U464" s="72" t="n">
        <f aca="false">ROUND('[1]Инфраструктурные платежи'!$D$11+'[1]Услуги по передаче 2014'!$D$8+'[1]Время горизонтально'!U124+'[1]Инфраструктурные платежи'!$D$8,2)</f>
        <v>2046.72</v>
      </c>
      <c r="V464" s="72" t="n">
        <f aca="false">ROUND('[1]Инфраструктурные платежи'!$D$11+'[1]Услуги по передаче 2014'!$D$8+'[1]Время горизонтально'!V124+'[1]Инфраструктурные платежи'!$D$8,2)</f>
        <v>2078.01</v>
      </c>
      <c r="W464" s="72" t="n">
        <f aca="false">ROUND('[1]Инфраструктурные платежи'!$D$11+'[1]Услуги по передаче 2014'!$D$8+'[1]Время горизонтально'!W124+'[1]Инфраструктурные платежи'!$D$8,2)</f>
        <v>2004.63</v>
      </c>
      <c r="X464" s="72" t="n">
        <f aca="false">ROUND('[1]Инфраструктурные платежи'!$D$11+'[1]Услуги по передаче 2014'!$D$8+'[1]Время горизонтально'!X124+'[1]Инфраструктурные платежи'!$D$8,2)</f>
        <v>1809.34</v>
      </c>
      <c r="Y464" s="72" t="n">
        <f aca="false">ROUND('[1]Инфраструктурные платежи'!$D$11+'[1]Услуги по передаче 2014'!$D$8+'[1]Время горизонтально'!Y124+'[1]Инфраструктурные платежи'!$D$8,2)</f>
        <v>1607.24</v>
      </c>
      <c r="Z464" s="73"/>
    </row>
    <row r="465" customFormat="false" ht="12.75" hidden="false" customHeight="false" outlineLevel="0" collapsed="false">
      <c r="A465" s="71" t="n">
        <f aca="false">A464+1</f>
        <v>44907</v>
      </c>
      <c r="B465" s="72" t="n">
        <f aca="false">ROUND('[1]Инфраструктурные платежи'!$D$11+'[1]Услуги по передаче 2014'!$D$8+'[1]Время горизонтально'!B125+'[1]Инфраструктурные платежи'!$D$8,2)</f>
        <v>1586.17</v>
      </c>
      <c r="C465" s="72" t="n">
        <f aca="false">ROUND('[1]Инфраструктурные платежи'!$D$11+'[1]Услуги по передаче 2014'!$D$8+'[1]Время горизонтально'!C125+'[1]Инфраструктурные платежи'!$D$8,2)</f>
        <v>1538.68</v>
      </c>
      <c r="D465" s="72" t="n">
        <f aca="false">ROUND('[1]Инфраструктурные платежи'!$D$11+'[1]Услуги по передаче 2014'!$D$8+'[1]Время горизонтально'!D125+'[1]Инфраструктурные платежи'!$D$8,2)</f>
        <v>1514.13</v>
      </c>
      <c r="E465" s="72" t="n">
        <f aca="false">ROUND('[1]Инфраструктурные платежи'!$D$11+'[1]Услуги по передаче 2014'!$D$8+'[1]Время горизонтально'!E125+'[1]Инфраструктурные платежи'!$D$8,2)</f>
        <v>1498.16</v>
      </c>
      <c r="F465" s="72" t="n">
        <f aca="false">ROUND('[1]Инфраструктурные платежи'!$D$11+'[1]Услуги по передаче 2014'!$D$8+'[1]Время горизонтально'!F125+'[1]Инфраструктурные платежи'!$D$8,2)</f>
        <v>1553.39</v>
      </c>
      <c r="G465" s="72" t="n">
        <f aca="false">ROUND('[1]Инфраструктурные платежи'!$D$11+'[1]Услуги по передаче 2014'!$D$8+'[1]Время горизонтально'!G125+'[1]Инфраструктурные платежи'!$D$8,2)</f>
        <v>1704.8</v>
      </c>
      <c r="H465" s="72" t="n">
        <f aca="false">ROUND('[1]Инфраструктурные платежи'!$D$11+'[1]Услуги по передаче 2014'!$D$8+'[1]Время горизонтально'!H125+'[1]Инфраструктурные платежи'!$D$8,2)</f>
        <v>2002.33</v>
      </c>
      <c r="I465" s="72" t="n">
        <f aca="false">ROUND('[1]Инфраструктурные платежи'!$D$11+'[1]Услуги по передаче 2014'!$D$8+'[1]Время горизонтально'!I125+'[1]Инфраструктурные платежи'!$D$8,2)</f>
        <v>2172</v>
      </c>
      <c r="J465" s="72" t="n">
        <f aca="false">ROUND('[1]Инфраструктурные платежи'!$D$11+'[1]Услуги по передаче 2014'!$D$8+'[1]Время горизонтально'!J125+'[1]Инфраструктурные платежи'!$D$8,2)</f>
        <v>2199.27</v>
      </c>
      <c r="K465" s="72" t="n">
        <f aca="false">ROUND('[1]Инфраструктурные платежи'!$D$11+'[1]Услуги по передаче 2014'!$D$8+'[1]Время горизонтально'!K125+'[1]Инфраструктурные платежи'!$D$8,2)</f>
        <v>2199</v>
      </c>
      <c r="L465" s="72" t="n">
        <f aca="false">ROUND('[1]Инфраструктурные платежи'!$D$11+'[1]Услуги по передаче 2014'!$D$8+'[1]Время горизонтально'!L125+'[1]Инфраструктурные платежи'!$D$8,2)</f>
        <v>2190.7</v>
      </c>
      <c r="M465" s="72" t="n">
        <f aca="false">ROUND('[1]Инфраструктурные платежи'!$D$11+'[1]Услуги по передаче 2014'!$D$8+'[1]Время горизонтально'!M125+'[1]Инфраструктурные платежи'!$D$8,2)</f>
        <v>2187.59</v>
      </c>
      <c r="N465" s="72" t="n">
        <f aca="false">ROUND('[1]Инфраструктурные платежи'!$D$11+'[1]Услуги по передаче 2014'!$D$8+'[1]Время горизонтально'!N125+'[1]Инфраструктурные платежи'!$D$8,2)</f>
        <v>2186.82</v>
      </c>
      <c r="O465" s="72" t="n">
        <f aca="false">ROUND('[1]Инфраструктурные платежи'!$D$11+'[1]Услуги по передаче 2014'!$D$8+'[1]Время горизонтально'!O125+'[1]Инфраструктурные платежи'!$D$8,2)</f>
        <v>2186.68</v>
      </c>
      <c r="P465" s="72" t="n">
        <f aca="false">ROUND('[1]Инфраструктурные платежи'!$D$11+'[1]Услуги по передаче 2014'!$D$8+'[1]Время горизонтально'!P125+'[1]Инфраструктурные платежи'!$D$8,2)</f>
        <v>2173.27</v>
      </c>
      <c r="Q465" s="72" t="n">
        <f aca="false">ROUND('[1]Инфраструктурные платежи'!$D$11+'[1]Услуги по передаче 2014'!$D$8+'[1]Время горизонтально'!Q125+'[1]Инфраструктурные платежи'!$D$8,2)</f>
        <v>2171.4</v>
      </c>
      <c r="R465" s="72" t="n">
        <f aca="false">ROUND('[1]Инфраструктурные платежи'!$D$11+'[1]Услуги по передаче 2014'!$D$8+'[1]Время горизонтально'!R125+'[1]Инфраструктурные платежи'!$D$8,2)</f>
        <v>2177.06</v>
      </c>
      <c r="S465" s="72" t="n">
        <f aca="false">ROUND('[1]Инфраструктурные платежи'!$D$11+'[1]Услуги по передаче 2014'!$D$8+'[1]Время горизонтально'!S125+'[1]Инфраструктурные платежи'!$D$8,2)</f>
        <v>2169.16</v>
      </c>
      <c r="T465" s="72" t="n">
        <f aca="false">ROUND('[1]Инфраструктурные платежи'!$D$11+'[1]Услуги по передаче 2014'!$D$8+'[1]Время горизонтально'!T125+'[1]Инфраструктурные платежи'!$D$8,2)</f>
        <v>2158.8</v>
      </c>
      <c r="U465" s="72" t="n">
        <f aca="false">ROUND('[1]Инфраструктурные платежи'!$D$11+'[1]Услуги по передаче 2014'!$D$8+'[1]Время горизонтально'!U125+'[1]Инфраструктурные платежи'!$D$8,2)</f>
        <v>2150.35</v>
      </c>
      <c r="V465" s="72" t="n">
        <f aca="false">ROUND('[1]Инфраструктурные платежи'!$D$11+'[1]Услуги по передаче 2014'!$D$8+'[1]Время горизонтально'!V125+'[1]Инфраструктурные платежи'!$D$8,2)</f>
        <v>2139.1</v>
      </c>
      <c r="W465" s="72" t="n">
        <f aca="false">ROUND('[1]Инфраструктурные платежи'!$D$11+'[1]Услуги по передаче 2014'!$D$8+'[1]Время горизонтально'!W125+'[1]Инфраструктурные платежи'!$D$8,2)</f>
        <v>2009.74</v>
      </c>
      <c r="X465" s="72" t="n">
        <f aca="false">ROUND('[1]Инфраструктурные платежи'!$D$11+'[1]Услуги по передаче 2014'!$D$8+'[1]Время горизонтально'!X125+'[1]Инфраструктурные платежи'!$D$8,2)</f>
        <v>1829.66</v>
      </c>
      <c r="Y465" s="72" t="n">
        <f aca="false">ROUND('[1]Инфраструктурные платежи'!$D$11+'[1]Услуги по передаче 2014'!$D$8+'[1]Время горизонтально'!Y125+'[1]Инфраструктурные платежи'!$D$8,2)</f>
        <v>1584.1</v>
      </c>
      <c r="Z465" s="73"/>
    </row>
    <row r="466" customFormat="false" ht="12.75" hidden="false" customHeight="false" outlineLevel="0" collapsed="false">
      <c r="A466" s="71" t="n">
        <f aca="false">A465+1</f>
        <v>44908</v>
      </c>
      <c r="B466" s="72" t="n">
        <f aca="false">ROUND('[1]Инфраструктурные платежи'!$D$11+'[1]Услуги по передаче 2014'!$D$8+'[1]Время горизонтально'!B126+'[1]Инфраструктурные платежи'!$D$8,2)</f>
        <v>1517.57</v>
      </c>
      <c r="C466" s="72" t="n">
        <f aca="false">ROUND('[1]Инфраструктурные платежи'!$D$11+'[1]Услуги по передаче 2014'!$D$8+'[1]Время горизонтально'!C126+'[1]Инфраструктурные платежи'!$D$8,2)</f>
        <v>1458.63</v>
      </c>
      <c r="D466" s="72" t="n">
        <f aca="false">ROUND('[1]Инфраструктурные платежи'!$D$11+'[1]Услуги по передаче 2014'!$D$8+'[1]Время горизонтально'!D126+'[1]Инфраструктурные платежи'!$D$8,2)</f>
        <v>1413.35</v>
      </c>
      <c r="E466" s="72" t="n">
        <f aca="false">ROUND('[1]Инфраструктурные платежи'!$D$11+'[1]Услуги по передаче 2014'!$D$8+'[1]Время горизонтально'!E126+'[1]Инфраструктурные платежи'!$D$8,2)</f>
        <v>1423.44</v>
      </c>
      <c r="F466" s="72" t="n">
        <f aca="false">ROUND('[1]Инфраструктурные платежи'!$D$11+'[1]Услуги по передаче 2014'!$D$8+'[1]Время горизонтально'!F126+'[1]Инфраструктурные платежи'!$D$8,2)</f>
        <v>1500.99</v>
      </c>
      <c r="G466" s="72" t="n">
        <f aca="false">ROUND('[1]Инфраструктурные платежи'!$D$11+'[1]Услуги по передаче 2014'!$D$8+'[1]Время горизонтально'!G126+'[1]Инфраструктурные платежи'!$D$8,2)</f>
        <v>1636.08</v>
      </c>
      <c r="H466" s="72" t="n">
        <f aca="false">ROUND('[1]Инфраструктурные платежи'!$D$11+'[1]Услуги по передаче 2014'!$D$8+'[1]Время горизонтально'!H126+'[1]Инфраструктурные платежи'!$D$8,2)</f>
        <v>1856.27</v>
      </c>
      <c r="I466" s="72" t="n">
        <f aca="false">ROUND('[1]Инфраструктурные платежи'!$D$11+'[1]Услуги по передаче 2014'!$D$8+'[1]Время горизонтально'!I126+'[1]Инфраструктурные платежи'!$D$8,2)</f>
        <v>2122.42</v>
      </c>
      <c r="J466" s="72" t="n">
        <f aca="false">ROUND('[1]Инфраструктурные платежи'!$D$11+'[1]Услуги по передаче 2014'!$D$8+'[1]Время горизонтально'!J126+'[1]Инфраструктурные платежи'!$D$8,2)</f>
        <v>2179.37</v>
      </c>
      <c r="K466" s="72" t="n">
        <f aca="false">ROUND('[1]Инфраструктурные платежи'!$D$11+'[1]Услуги по передаче 2014'!$D$8+'[1]Время горизонтально'!K126+'[1]Инфраструктурные платежи'!$D$8,2)</f>
        <v>2184.86</v>
      </c>
      <c r="L466" s="72" t="n">
        <f aca="false">ROUND('[1]Инфраструктурные платежи'!$D$11+'[1]Услуги по передаче 2014'!$D$8+'[1]Время горизонтально'!L126+'[1]Инфраструктурные платежи'!$D$8,2)</f>
        <v>2179.85</v>
      </c>
      <c r="M466" s="72" t="n">
        <f aca="false">ROUND('[1]Инфраструктурные платежи'!$D$11+'[1]Услуги по передаче 2014'!$D$8+'[1]Время горизонтально'!M126+'[1]Инфраструктурные платежи'!$D$8,2)</f>
        <v>2174.8</v>
      </c>
      <c r="N466" s="72" t="n">
        <f aca="false">ROUND('[1]Инфраструктурные платежи'!$D$11+'[1]Услуги по передаче 2014'!$D$8+'[1]Время горизонтально'!N126+'[1]Инфраструктурные платежи'!$D$8,2)</f>
        <v>2167.84</v>
      </c>
      <c r="O466" s="72" t="n">
        <f aca="false">ROUND('[1]Инфраструктурные платежи'!$D$11+'[1]Услуги по передаче 2014'!$D$8+'[1]Время горизонтально'!O126+'[1]Инфраструктурные платежи'!$D$8,2)</f>
        <v>2174.08</v>
      </c>
      <c r="P466" s="72" t="n">
        <f aca="false">ROUND('[1]Инфраструктурные платежи'!$D$11+'[1]Услуги по передаче 2014'!$D$8+'[1]Время горизонтально'!P126+'[1]Инфраструктурные платежи'!$D$8,2)</f>
        <v>2164.54</v>
      </c>
      <c r="Q466" s="72" t="n">
        <f aca="false">ROUND('[1]Инфраструктурные платежи'!$D$11+'[1]Услуги по передаче 2014'!$D$8+'[1]Время горизонтально'!Q126+'[1]Инфраструктурные платежи'!$D$8,2)</f>
        <v>2166.6</v>
      </c>
      <c r="R466" s="72" t="n">
        <f aca="false">ROUND('[1]Инфраструктурные платежи'!$D$11+'[1]Услуги по передаче 2014'!$D$8+'[1]Время горизонтально'!R126+'[1]Инфраструктурные платежи'!$D$8,2)</f>
        <v>2170.83</v>
      </c>
      <c r="S466" s="72" t="n">
        <f aca="false">ROUND('[1]Инфраструктурные платежи'!$D$11+'[1]Услуги по передаче 2014'!$D$8+'[1]Время горизонтально'!S126+'[1]Инфраструктурные платежи'!$D$8,2)</f>
        <v>2165.19</v>
      </c>
      <c r="T466" s="72" t="n">
        <f aca="false">ROUND('[1]Инфраструктурные платежи'!$D$11+'[1]Услуги по передаче 2014'!$D$8+'[1]Время горизонтально'!T126+'[1]Инфраструктурные платежи'!$D$8,2)</f>
        <v>2157.13</v>
      </c>
      <c r="U466" s="72" t="n">
        <f aca="false">ROUND('[1]Инфраструктурные платежи'!$D$11+'[1]Услуги по передаче 2014'!$D$8+'[1]Время горизонтально'!U126+'[1]Инфраструктурные платежи'!$D$8,2)</f>
        <v>2149.13</v>
      </c>
      <c r="V466" s="72" t="n">
        <f aca="false">ROUND('[1]Инфраструктурные платежи'!$D$11+'[1]Услуги по передаче 2014'!$D$8+'[1]Время горизонтально'!V126+'[1]Инфраструктурные платежи'!$D$8,2)</f>
        <v>2104.59</v>
      </c>
      <c r="W466" s="72" t="n">
        <f aca="false">ROUND('[1]Инфраструктурные платежи'!$D$11+'[1]Услуги по передаче 2014'!$D$8+'[1]Время горизонтально'!W126+'[1]Инфраструктурные платежи'!$D$8,2)</f>
        <v>2003.31</v>
      </c>
      <c r="X466" s="72" t="n">
        <f aca="false">ROUND('[1]Инфраструктурные платежи'!$D$11+'[1]Услуги по передаче 2014'!$D$8+'[1]Время горизонтально'!X126+'[1]Инфраструктурные платежи'!$D$8,2)</f>
        <v>1735.39</v>
      </c>
      <c r="Y466" s="72" t="n">
        <f aca="false">ROUND('[1]Инфраструктурные платежи'!$D$11+'[1]Услуги по передаче 2014'!$D$8+'[1]Время горизонтально'!Y126+'[1]Инфраструктурные платежи'!$D$8,2)</f>
        <v>1553.62</v>
      </c>
      <c r="Z466" s="73"/>
    </row>
    <row r="467" customFormat="false" ht="12.75" hidden="false" customHeight="false" outlineLevel="0" collapsed="false">
      <c r="A467" s="71" t="n">
        <f aca="false">A466+1</f>
        <v>44909</v>
      </c>
      <c r="B467" s="72" t="n">
        <f aca="false">ROUND('[1]Инфраструктурные платежи'!$D$11+'[1]Услуги по передаче 2014'!$D$8+'[1]Время горизонтально'!B127+'[1]Инфраструктурные платежи'!$D$8,2)</f>
        <v>1492.83</v>
      </c>
      <c r="C467" s="72" t="n">
        <f aca="false">ROUND('[1]Инфраструктурные платежи'!$D$11+'[1]Услуги по передаче 2014'!$D$8+'[1]Время горизонтально'!C127+'[1]Инфраструктурные платежи'!$D$8,2)</f>
        <v>1438.13</v>
      </c>
      <c r="D467" s="72" t="n">
        <f aca="false">ROUND('[1]Инфраструктурные платежи'!$D$11+'[1]Услуги по передаче 2014'!$D$8+'[1]Время горизонтально'!D127+'[1]Инфраструктурные платежи'!$D$8,2)</f>
        <v>1411.05</v>
      </c>
      <c r="E467" s="72" t="n">
        <f aca="false">ROUND('[1]Инфраструктурные платежи'!$D$11+'[1]Услуги по передаче 2014'!$D$8+'[1]Время горизонтально'!E127+'[1]Инфраструктурные платежи'!$D$8,2)</f>
        <v>1418.19</v>
      </c>
      <c r="F467" s="72" t="n">
        <f aca="false">ROUND('[1]Инфраструктурные платежи'!$D$11+'[1]Услуги по передаче 2014'!$D$8+'[1]Время горизонтально'!F127+'[1]Инфраструктурные платежи'!$D$8,2)</f>
        <v>1486.43</v>
      </c>
      <c r="G467" s="72" t="n">
        <f aca="false">ROUND('[1]Инфраструктурные платежи'!$D$11+'[1]Услуги по передаче 2014'!$D$8+'[1]Время горизонтально'!G127+'[1]Инфраструктурные платежи'!$D$8,2)</f>
        <v>1612.08</v>
      </c>
      <c r="H467" s="72" t="n">
        <f aca="false">ROUND('[1]Инфраструктурные платежи'!$D$11+'[1]Услуги по передаче 2014'!$D$8+'[1]Время горизонтально'!H127+'[1]Инфраструктурные платежи'!$D$8,2)</f>
        <v>1838.72</v>
      </c>
      <c r="I467" s="72" t="n">
        <f aca="false">ROUND('[1]Инфраструктурные платежи'!$D$11+'[1]Услуги по передаче 2014'!$D$8+'[1]Время горизонтально'!I127+'[1]Инфраструктурные платежи'!$D$8,2)</f>
        <v>2045.11</v>
      </c>
      <c r="J467" s="72" t="n">
        <f aca="false">ROUND('[1]Инфраструктурные платежи'!$D$11+'[1]Услуги по передаче 2014'!$D$8+'[1]Время горизонтально'!J127+'[1]Инфраструктурные платежи'!$D$8,2)</f>
        <v>2155.19</v>
      </c>
      <c r="K467" s="72" t="n">
        <f aca="false">ROUND('[1]Инфраструктурные платежи'!$D$11+'[1]Услуги по передаче 2014'!$D$8+'[1]Время горизонтально'!K127+'[1]Инфраструктурные платежи'!$D$8,2)</f>
        <v>2159.46</v>
      </c>
      <c r="L467" s="72" t="n">
        <f aca="false">ROUND('[1]Инфраструктурные платежи'!$D$11+'[1]Услуги по передаче 2014'!$D$8+'[1]Время горизонтально'!L127+'[1]Инфраструктурные платежи'!$D$8,2)</f>
        <v>2152.93</v>
      </c>
      <c r="M467" s="72" t="n">
        <f aca="false">ROUND('[1]Инфраструктурные платежи'!$D$11+'[1]Услуги по передаче 2014'!$D$8+'[1]Время горизонтально'!M127+'[1]Инфраструктурные платежи'!$D$8,2)</f>
        <v>2150.57</v>
      </c>
      <c r="N467" s="72" t="n">
        <f aca="false">ROUND('[1]Инфраструктурные платежи'!$D$11+'[1]Услуги по передаче 2014'!$D$8+'[1]Время горизонтально'!N127+'[1]Инфраструктурные платежи'!$D$8,2)</f>
        <v>2152.14</v>
      </c>
      <c r="O467" s="72" t="n">
        <f aca="false">ROUND('[1]Инфраструктурные платежи'!$D$11+'[1]Услуги по передаче 2014'!$D$8+'[1]Время горизонтально'!O127+'[1]Инфраструктурные платежи'!$D$8,2)</f>
        <v>2149.27</v>
      </c>
      <c r="P467" s="72" t="n">
        <f aca="false">ROUND('[1]Инфраструктурные платежи'!$D$11+'[1]Услуги по передаче 2014'!$D$8+'[1]Время горизонтально'!P127+'[1]Инфраструктурные платежи'!$D$8,2)</f>
        <v>2145.28</v>
      </c>
      <c r="Q467" s="72" t="n">
        <f aca="false">ROUND('[1]Инфраструктурные платежи'!$D$11+'[1]Услуги по передаче 2014'!$D$8+'[1]Время горизонтально'!Q127+'[1]Инфраструктурные платежи'!$D$8,2)</f>
        <v>2146.89</v>
      </c>
      <c r="R467" s="72" t="n">
        <f aca="false">ROUND('[1]Инфраструктурные платежи'!$D$11+'[1]Услуги по передаче 2014'!$D$8+'[1]Время горизонтально'!R127+'[1]Инфраструктурные платежи'!$D$8,2)</f>
        <v>2150.83</v>
      </c>
      <c r="S467" s="72" t="n">
        <f aca="false">ROUND('[1]Инфраструктурные платежи'!$D$11+'[1]Услуги по передаче 2014'!$D$8+'[1]Время горизонтально'!S127+'[1]Инфраструктурные платежи'!$D$8,2)</f>
        <v>2144.03</v>
      </c>
      <c r="T467" s="72" t="n">
        <f aca="false">ROUND('[1]Инфраструктурные платежи'!$D$11+'[1]Услуги по передаче 2014'!$D$8+'[1]Время горизонтально'!T127+'[1]Инфраструктурные платежи'!$D$8,2)</f>
        <v>2131.78</v>
      </c>
      <c r="U467" s="72" t="n">
        <f aca="false">ROUND('[1]Инфраструктурные платежи'!$D$11+'[1]Услуги по передаче 2014'!$D$8+'[1]Время горизонтально'!U127+'[1]Инфраструктурные платежи'!$D$8,2)</f>
        <v>2129.78</v>
      </c>
      <c r="V467" s="72" t="n">
        <f aca="false">ROUND('[1]Инфраструктурные платежи'!$D$11+'[1]Услуги по передаче 2014'!$D$8+'[1]Время горизонтально'!V127+'[1]Инфраструктурные платежи'!$D$8,2)</f>
        <v>2063.87</v>
      </c>
      <c r="W467" s="72" t="n">
        <f aca="false">ROUND('[1]Инфраструктурные платежи'!$D$11+'[1]Услуги по передаче 2014'!$D$8+'[1]Время горизонтально'!W127+'[1]Инфраструктурные платежи'!$D$8,2)</f>
        <v>1975.9</v>
      </c>
      <c r="X467" s="72" t="n">
        <f aca="false">ROUND('[1]Инфраструктурные платежи'!$D$11+'[1]Услуги по передаче 2014'!$D$8+'[1]Время горизонтально'!X127+'[1]Инфраструктурные платежи'!$D$8,2)</f>
        <v>1737.8</v>
      </c>
      <c r="Y467" s="72" t="n">
        <f aca="false">ROUND('[1]Инфраструктурные платежи'!$D$11+'[1]Услуги по передаче 2014'!$D$8+'[1]Время горизонтально'!Y127+'[1]Инфраструктурные платежи'!$D$8,2)</f>
        <v>1569.48</v>
      </c>
      <c r="Z467" s="73"/>
    </row>
    <row r="468" customFormat="false" ht="12.75" hidden="false" customHeight="false" outlineLevel="0" collapsed="false">
      <c r="A468" s="71" t="n">
        <f aca="false">A467+1</f>
        <v>44910</v>
      </c>
      <c r="B468" s="72" t="n">
        <f aca="false">ROUND('[1]Инфраструктурные платежи'!$D$11+'[1]Услуги по передаче 2014'!$D$8+'[1]Время горизонтально'!B128+'[1]Инфраструктурные платежи'!$D$8,2)</f>
        <v>1548.42</v>
      </c>
      <c r="C468" s="72" t="n">
        <f aca="false">ROUND('[1]Инфраструктурные платежи'!$D$11+'[1]Услуги по передаче 2014'!$D$8+'[1]Время горизонтально'!C128+'[1]Инфраструктурные платежи'!$D$8,2)</f>
        <v>1506.96</v>
      </c>
      <c r="D468" s="72" t="n">
        <f aca="false">ROUND('[1]Инфраструктурные платежи'!$D$11+'[1]Услуги по передаче 2014'!$D$8+'[1]Время горизонтально'!D128+'[1]Инфраструктурные платежи'!$D$8,2)</f>
        <v>1490.08</v>
      </c>
      <c r="E468" s="72" t="n">
        <f aca="false">ROUND('[1]Инфраструктурные платежи'!$D$11+'[1]Услуги по передаче 2014'!$D$8+'[1]Время горизонтально'!E128+'[1]Инфраструктурные платежи'!$D$8,2)</f>
        <v>1498.94</v>
      </c>
      <c r="F468" s="72" t="n">
        <f aca="false">ROUND('[1]Инфраструктурные платежи'!$D$11+'[1]Услуги по передаче 2014'!$D$8+'[1]Время горизонтально'!F128+'[1]Инфраструктурные платежи'!$D$8,2)</f>
        <v>1558.32</v>
      </c>
      <c r="G468" s="72" t="n">
        <f aca="false">ROUND('[1]Инфраструктурные платежи'!$D$11+'[1]Услуги по передаче 2014'!$D$8+'[1]Время горизонтально'!G128+'[1]Инфраструктурные платежи'!$D$8,2)</f>
        <v>1677.08</v>
      </c>
      <c r="H468" s="72" t="n">
        <f aca="false">ROUND('[1]Инфраструктурные платежи'!$D$11+'[1]Услуги по передаче 2014'!$D$8+'[1]Время горизонтально'!H128+'[1]Инфраструктурные платежи'!$D$8,2)</f>
        <v>1928</v>
      </c>
      <c r="I468" s="72" t="n">
        <f aca="false">ROUND('[1]Инфраструктурные платежи'!$D$11+'[1]Услуги по передаче 2014'!$D$8+'[1]Время горизонтально'!I128+'[1]Инфраструктурные платежи'!$D$8,2)</f>
        <v>2118.74</v>
      </c>
      <c r="J468" s="72" t="n">
        <f aca="false">ROUND('[1]Инфраструктурные платежи'!$D$11+'[1]Услуги по передаче 2014'!$D$8+'[1]Время горизонтально'!J128+'[1]Инфраструктурные платежи'!$D$8,2)</f>
        <v>2232.52</v>
      </c>
      <c r="K468" s="72" t="n">
        <f aca="false">ROUND('[1]Инфраструктурные платежи'!$D$11+'[1]Услуги по передаче 2014'!$D$8+'[1]Время горизонтально'!K128+'[1]Инфраструктурные платежи'!$D$8,2)</f>
        <v>2217</v>
      </c>
      <c r="L468" s="72" t="n">
        <f aca="false">ROUND('[1]Инфраструктурные платежи'!$D$11+'[1]Услуги по передаче 2014'!$D$8+'[1]Время горизонтально'!L128+'[1]Инфраструктурные платежи'!$D$8,2)</f>
        <v>2234.55</v>
      </c>
      <c r="M468" s="72" t="n">
        <f aca="false">ROUND('[1]Инфраструктурные платежи'!$D$11+'[1]Услуги по передаче 2014'!$D$8+'[1]Время горизонтально'!M128+'[1]Инфраструктурные платежи'!$D$8,2)</f>
        <v>2207.89</v>
      </c>
      <c r="N468" s="72" t="n">
        <f aca="false">ROUND('[1]Инфраструктурные платежи'!$D$11+'[1]Услуги по передаче 2014'!$D$8+'[1]Время горизонтально'!N128+'[1]Инфраструктурные платежи'!$D$8,2)</f>
        <v>2233.3</v>
      </c>
      <c r="O468" s="72" t="n">
        <f aca="false">ROUND('[1]Инфраструктурные платежи'!$D$11+'[1]Услуги по передаче 2014'!$D$8+'[1]Время горизонтально'!O128+'[1]Инфраструктурные платежи'!$D$8,2)</f>
        <v>2209.55</v>
      </c>
      <c r="P468" s="72" t="n">
        <f aca="false">ROUND('[1]Инфраструктурные платежи'!$D$11+'[1]Услуги по передаче 2014'!$D$8+'[1]Время горизонтально'!P128+'[1]Инфраструктурные платежи'!$D$8,2)</f>
        <v>2227.17</v>
      </c>
      <c r="Q468" s="72" t="n">
        <f aca="false">ROUND('[1]Инфраструктурные платежи'!$D$11+'[1]Услуги по передаче 2014'!$D$8+'[1]Время горизонтально'!Q128+'[1]Инфраструктурные платежи'!$D$8,2)</f>
        <v>2204.29</v>
      </c>
      <c r="R468" s="72" t="n">
        <f aca="false">ROUND('[1]Инфраструктурные платежи'!$D$11+'[1]Услуги по передаче 2014'!$D$8+'[1]Время горизонтально'!R128+'[1]Инфраструктурные платежи'!$D$8,2)</f>
        <v>2211.84</v>
      </c>
      <c r="S468" s="72" t="n">
        <f aca="false">ROUND('[1]Инфраструктурные платежи'!$D$11+'[1]Услуги по передаче 2014'!$D$8+'[1]Время горизонтально'!S128+'[1]Инфраструктурные платежи'!$D$8,2)</f>
        <v>2206.74</v>
      </c>
      <c r="T468" s="72" t="n">
        <f aca="false">ROUND('[1]Инфраструктурные платежи'!$D$11+'[1]Услуги по передаче 2014'!$D$8+'[1]Время горизонтально'!T128+'[1]Инфраструктурные платежи'!$D$8,2)</f>
        <v>2198.51</v>
      </c>
      <c r="U468" s="72" t="n">
        <f aca="false">ROUND('[1]Инфраструктурные платежи'!$D$11+'[1]Услуги по передаче 2014'!$D$8+'[1]Время горизонтально'!U128+'[1]Инфраструктурные платежи'!$D$8,2)</f>
        <v>2192.07</v>
      </c>
      <c r="V468" s="72" t="n">
        <f aca="false">ROUND('[1]Инфраструктурные платежи'!$D$11+'[1]Услуги по передаче 2014'!$D$8+'[1]Время горизонтально'!V128+'[1]Инфраструктурные платежи'!$D$8,2)</f>
        <v>2136.38</v>
      </c>
      <c r="W468" s="72" t="n">
        <f aca="false">ROUND('[1]Инфраструктурные платежи'!$D$11+'[1]Услуги по передаче 2014'!$D$8+'[1]Время горизонтально'!W128+'[1]Инфраструктурные платежи'!$D$8,2)</f>
        <v>2024.91</v>
      </c>
      <c r="X468" s="72" t="n">
        <f aca="false">ROUND('[1]Инфраструктурные платежи'!$D$11+'[1]Услуги по передаче 2014'!$D$8+'[1]Время горизонтально'!X128+'[1]Инфраструктурные платежи'!$D$8,2)</f>
        <v>1809.81</v>
      </c>
      <c r="Y468" s="72" t="n">
        <f aca="false">ROUND('[1]Инфраструктурные платежи'!$D$11+'[1]Услуги по передаче 2014'!$D$8+'[1]Время горизонтально'!Y128+'[1]Инфраструктурные платежи'!$D$8,2)</f>
        <v>1588.43</v>
      </c>
      <c r="Z468" s="73"/>
    </row>
    <row r="469" customFormat="false" ht="12.75" hidden="false" customHeight="false" outlineLevel="0" collapsed="false">
      <c r="A469" s="71" t="n">
        <f aca="false">A468+1</f>
        <v>44911</v>
      </c>
      <c r="B469" s="72" t="n">
        <f aca="false">ROUND('[1]Инфраструктурные платежи'!$D$11+'[1]Услуги по передаче 2014'!$D$8+'[1]Время горизонтально'!B129+'[1]Инфраструктурные платежи'!$D$8,2)</f>
        <v>1556.03</v>
      </c>
      <c r="C469" s="72" t="n">
        <f aca="false">ROUND('[1]Инфраструктурные платежи'!$D$11+'[1]Услуги по передаче 2014'!$D$8+'[1]Время горизонтально'!C129+'[1]Инфраструктурные платежи'!$D$8,2)</f>
        <v>1510.73</v>
      </c>
      <c r="D469" s="72" t="n">
        <f aca="false">ROUND('[1]Инфраструктурные платежи'!$D$11+'[1]Услуги по передаче 2014'!$D$8+'[1]Время горизонтально'!D129+'[1]Инфраструктурные платежи'!$D$8,2)</f>
        <v>1491.25</v>
      </c>
      <c r="E469" s="72" t="n">
        <f aca="false">ROUND('[1]Инфраструктурные платежи'!$D$11+'[1]Услуги по передаче 2014'!$D$8+'[1]Время горизонтально'!E129+'[1]Инфраструктурные платежи'!$D$8,2)</f>
        <v>1501.78</v>
      </c>
      <c r="F469" s="72" t="n">
        <f aca="false">ROUND('[1]Инфраструктурные платежи'!$D$11+'[1]Услуги по передаче 2014'!$D$8+'[1]Время горизонтально'!F129+'[1]Инфраструктурные платежи'!$D$8,2)</f>
        <v>1558.04</v>
      </c>
      <c r="G469" s="72" t="n">
        <f aca="false">ROUND('[1]Инфраструктурные платежи'!$D$11+'[1]Услуги по передаче 2014'!$D$8+'[1]Время горизонтально'!G129+'[1]Инфраструктурные платежи'!$D$8,2)</f>
        <v>1649.12</v>
      </c>
      <c r="H469" s="72" t="n">
        <f aca="false">ROUND('[1]Инфраструктурные платежи'!$D$11+'[1]Услуги по передаче 2014'!$D$8+'[1]Время горизонтально'!H129+'[1]Инфраструктурные платежи'!$D$8,2)</f>
        <v>1958.71</v>
      </c>
      <c r="I469" s="72" t="n">
        <f aca="false">ROUND('[1]Инфраструктурные платежи'!$D$11+'[1]Услуги по передаче 2014'!$D$8+'[1]Время горизонтально'!I129+'[1]Инфраструктурные платежи'!$D$8,2)</f>
        <v>2164.75</v>
      </c>
      <c r="J469" s="72" t="n">
        <f aca="false">ROUND('[1]Инфраструктурные платежи'!$D$11+'[1]Услуги по передаче 2014'!$D$8+'[1]Время горизонтально'!J129+'[1]Инфраструктурные платежи'!$D$8,2)</f>
        <v>2298.86</v>
      </c>
      <c r="K469" s="72" t="n">
        <f aca="false">ROUND('[1]Инфраструктурные платежи'!$D$11+'[1]Услуги по передаче 2014'!$D$8+'[1]Время горизонтально'!K129+'[1]Инфраструктурные платежи'!$D$8,2)</f>
        <v>2305.81</v>
      </c>
      <c r="L469" s="72" t="n">
        <f aca="false">ROUND('[1]Инфраструктурные платежи'!$D$11+'[1]Услуги по передаче 2014'!$D$8+'[1]Время горизонтально'!L129+'[1]Инфраструктурные платежи'!$D$8,2)</f>
        <v>2294.28</v>
      </c>
      <c r="M469" s="72" t="n">
        <f aca="false">ROUND('[1]Инфраструктурные платежи'!$D$11+'[1]Услуги по передаче 2014'!$D$8+'[1]Время горизонтально'!M129+'[1]Инфраструктурные платежи'!$D$8,2)</f>
        <v>2290.39</v>
      </c>
      <c r="N469" s="72" t="n">
        <f aca="false">ROUND('[1]Инфраструктурные платежи'!$D$11+'[1]Услуги по передаче 2014'!$D$8+'[1]Время горизонтально'!N129+'[1]Инфраструктурные платежи'!$D$8,2)</f>
        <v>2291.18</v>
      </c>
      <c r="O469" s="72" t="n">
        <f aca="false">ROUND('[1]Инфраструктурные платежи'!$D$11+'[1]Услуги по передаче 2014'!$D$8+'[1]Время горизонтально'!O129+'[1]Инфраструктурные платежи'!$D$8,2)</f>
        <v>2289.57</v>
      </c>
      <c r="P469" s="72" t="n">
        <f aca="false">ROUND('[1]Инфраструктурные платежи'!$D$11+'[1]Услуги по передаче 2014'!$D$8+'[1]Время горизонтально'!P129+'[1]Инфраструктурные платежи'!$D$8,2)</f>
        <v>2277.58</v>
      </c>
      <c r="Q469" s="72" t="n">
        <f aca="false">ROUND('[1]Инфраструктурные платежи'!$D$11+'[1]Услуги по передаче 2014'!$D$8+'[1]Время горизонтально'!Q129+'[1]Инфраструктурные платежи'!$D$8,2)</f>
        <v>2274.71</v>
      </c>
      <c r="R469" s="72" t="n">
        <f aca="false">ROUND('[1]Инфраструктурные платежи'!$D$11+'[1]Услуги по передаче 2014'!$D$8+'[1]Время горизонтально'!R129+'[1]Инфраструктурные платежи'!$D$8,2)</f>
        <v>2255.9</v>
      </c>
      <c r="S469" s="72" t="n">
        <f aca="false">ROUND('[1]Инфраструктурные платежи'!$D$11+'[1]Услуги по передаче 2014'!$D$8+'[1]Время горизонтально'!S129+'[1]Инфраструктурные платежи'!$D$8,2)</f>
        <v>2253.03</v>
      </c>
      <c r="T469" s="72" t="n">
        <f aca="false">ROUND('[1]Инфраструктурные платежи'!$D$11+'[1]Услуги по передаче 2014'!$D$8+'[1]Время горизонтально'!T129+'[1]Инфраструктурные платежи'!$D$8,2)</f>
        <v>2247.24</v>
      </c>
      <c r="U469" s="72" t="n">
        <f aca="false">ROUND('[1]Инфраструктурные платежи'!$D$11+'[1]Услуги по передаче 2014'!$D$8+'[1]Время горизонтально'!U129+'[1]Инфраструктурные платежи'!$D$8,2)</f>
        <v>2244.04</v>
      </c>
      <c r="V469" s="72" t="n">
        <f aca="false">ROUND('[1]Инфраструктурные платежи'!$D$11+'[1]Услуги по передаче 2014'!$D$8+'[1]Время горизонтально'!V129+'[1]Инфраструктурные платежи'!$D$8,2)</f>
        <v>2178.16</v>
      </c>
      <c r="W469" s="72" t="n">
        <f aca="false">ROUND('[1]Инфраструктурные платежи'!$D$11+'[1]Услуги по передаче 2014'!$D$8+'[1]Время горизонтально'!W129+'[1]Инфраструктурные платежи'!$D$8,2)</f>
        <v>2028.3</v>
      </c>
      <c r="X469" s="72" t="n">
        <f aca="false">ROUND('[1]Инфраструктурные платежи'!$D$11+'[1]Услуги по передаче 2014'!$D$8+'[1]Время горизонтально'!X129+'[1]Инфраструктурные платежи'!$D$8,2)</f>
        <v>1890.48</v>
      </c>
      <c r="Y469" s="72" t="n">
        <f aca="false">ROUND('[1]Инфраструктурные платежи'!$D$11+'[1]Услуги по передаче 2014'!$D$8+'[1]Время горизонтально'!Y129+'[1]Инфраструктурные платежи'!$D$8,2)</f>
        <v>1708.67</v>
      </c>
      <c r="Z469" s="73"/>
    </row>
    <row r="470" customFormat="false" ht="12.75" hidden="false" customHeight="false" outlineLevel="0" collapsed="false">
      <c r="A470" s="71" t="n">
        <f aca="false">A469+1</f>
        <v>44912</v>
      </c>
      <c r="B470" s="72" t="n">
        <f aca="false">ROUND('[1]Инфраструктурные платежи'!$D$11+'[1]Услуги по передаче 2014'!$D$8+'[1]Время горизонтально'!B130+'[1]Инфраструктурные платежи'!$D$8,2)</f>
        <v>1916.59</v>
      </c>
      <c r="C470" s="72" t="n">
        <f aca="false">ROUND('[1]Инфраструктурные платежи'!$D$11+'[1]Услуги по передаче 2014'!$D$8+'[1]Время горизонтально'!C130+'[1]Инфраструктурные платежи'!$D$8,2)</f>
        <v>1780.83</v>
      </c>
      <c r="D470" s="72" t="n">
        <f aca="false">ROUND('[1]Инфраструктурные платежи'!$D$11+'[1]Услуги по передаче 2014'!$D$8+'[1]Время горизонтально'!D130+'[1]Инфраструктурные платежи'!$D$8,2)</f>
        <v>1684.95</v>
      </c>
      <c r="E470" s="72" t="n">
        <f aca="false">ROUND('[1]Инфраструктурные платежи'!$D$11+'[1]Услуги по передаче 2014'!$D$8+'[1]Время горизонтально'!E130+'[1]Инфраструктурные платежи'!$D$8,2)</f>
        <v>1672.88</v>
      </c>
      <c r="F470" s="72" t="n">
        <f aca="false">ROUND('[1]Инфраструктурные платежи'!$D$11+'[1]Услуги по передаче 2014'!$D$8+'[1]Время горизонтально'!F130+'[1]Инфраструктурные платежи'!$D$8,2)</f>
        <v>1720.07</v>
      </c>
      <c r="G470" s="72" t="n">
        <f aca="false">ROUND('[1]Инфраструктурные платежи'!$D$11+'[1]Услуги по передаче 2014'!$D$8+'[1]Время горизонтально'!G130+'[1]Инфраструктурные платежи'!$D$8,2)</f>
        <v>1828.89</v>
      </c>
      <c r="H470" s="72" t="n">
        <f aca="false">ROUND('[1]Инфраструктурные платежи'!$D$11+'[1]Услуги по передаче 2014'!$D$8+'[1]Время горизонтально'!H130+'[1]Инфраструктурные платежи'!$D$8,2)</f>
        <v>1912.71</v>
      </c>
      <c r="I470" s="72" t="n">
        <f aca="false">ROUND('[1]Инфраструктурные платежи'!$D$11+'[1]Услуги по передаче 2014'!$D$8+'[1]Время горизонтально'!I130+'[1]Инфраструктурные платежи'!$D$8,2)</f>
        <v>2070.44</v>
      </c>
      <c r="J470" s="72" t="n">
        <f aca="false">ROUND('[1]Инфраструктурные платежи'!$D$11+'[1]Услуги по передаче 2014'!$D$8+'[1]Время горизонтально'!J130+'[1]Инфраструктурные платежи'!$D$8,2)</f>
        <v>2194.45</v>
      </c>
      <c r="K470" s="72" t="n">
        <f aca="false">ROUND('[1]Инфраструктурные платежи'!$D$11+'[1]Услуги по передаче 2014'!$D$8+'[1]Время горизонтально'!K130+'[1]Инфраструктурные платежи'!$D$8,2)</f>
        <v>2320.13</v>
      </c>
      <c r="L470" s="72" t="n">
        <f aca="false">ROUND('[1]Инфраструктурные платежи'!$D$11+'[1]Услуги по передаче 2014'!$D$8+'[1]Время горизонтально'!L130+'[1]Инфраструктурные платежи'!$D$8,2)</f>
        <v>2318.6</v>
      </c>
      <c r="M470" s="72" t="n">
        <f aca="false">ROUND('[1]Инфраструктурные платежи'!$D$11+'[1]Услуги по передаче 2014'!$D$8+'[1]Время горизонтально'!M130+'[1]Инфраструктурные платежи'!$D$8,2)</f>
        <v>2315.14</v>
      </c>
      <c r="N470" s="72" t="n">
        <f aca="false">ROUND('[1]Инфраструктурные платежи'!$D$11+'[1]Услуги по передаче 2014'!$D$8+'[1]Время горизонтально'!N130+'[1]Инфраструктурные платежи'!$D$8,2)</f>
        <v>2311.45</v>
      </c>
      <c r="O470" s="72" t="n">
        <f aca="false">ROUND('[1]Инфраструктурные платежи'!$D$11+'[1]Услуги по передаче 2014'!$D$8+'[1]Время горизонтально'!O130+'[1]Инфраструктурные платежи'!$D$8,2)</f>
        <v>2308.28</v>
      </c>
      <c r="P470" s="72" t="n">
        <f aca="false">ROUND('[1]Инфраструктурные платежи'!$D$11+'[1]Услуги по передаче 2014'!$D$8+'[1]Время горизонтально'!P130+'[1]Инфраструктурные платежи'!$D$8,2)</f>
        <v>2307.7</v>
      </c>
      <c r="Q470" s="72" t="n">
        <f aca="false">ROUND('[1]Инфраструктурные платежи'!$D$11+'[1]Услуги по передаче 2014'!$D$8+'[1]Время горизонтально'!Q130+'[1]Инфраструктурные платежи'!$D$8,2)</f>
        <v>2306.89</v>
      </c>
      <c r="R470" s="72" t="n">
        <f aca="false">ROUND('[1]Инфраструктурные платежи'!$D$11+'[1]Услуги по передаче 2014'!$D$8+'[1]Время горизонтально'!R130+'[1]Инфраструктурные платежи'!$D$8,2)</f>
        <v>2309.81</v>
      </c>
      <c r="S470" s="72" t="n">
        <f aca="false">ROUND('[1]Инфраструктурные платежи'!$D$11+'[1]Услуги по передаче 2014'!$D$8+'[1]Время горизонтально'!S130+'[1]Инфраструктурные платежи'!$D$8,2)</f>
        <v>2308.2</v>
      </c>
      <c r="T470" s="72" t="n">
        <f aca="false">ROUND('[1]Инфраструктурные платежи'!$D$11+'[1]Услуги по передаче 2014'!$D$8+'[1]Время горизонтально'!T130+'[1]Инфраструктурные платежи'!$D$8,2)</f>
        <v>2297.14</v>
      </c>
      <c r="U470" s="72" t="n">
        <f aca="false">ROUND('[1]Инфраструктурные платежи'!$D$11+'[1]Услуги по передаче 2014'!$D$8+'[1]Время горизонтально'!U130+'[1]Инфраструктурные платежи'!$D$8,2)</f>
        <v>2294.07</v>
      </c>
      <c r="V470" s="72" t="n">
        <f aca="false">ROUND('[1]Инфраструктурные платежи'!$D$11+'[1]Услуги по передаче 2014'!$D$8+'[1]Время горизонтально'!V130+'[1]Инфраструктурные платежи'!$D$8,2)</f>
        <v>2251.26</v>
      </c>
      <c r="W470" s="72" t="n">
        <f aca="false">ROUND('[1]Инфраструктурные платежи'!$D$11+'[1]Услуги по передаче 2014'!$D$8+'[1]Время горизонтально'!W130+'[1]Инфраструктурные платежи'!$D$8,2)</f>
        <v>2117.63</v>
      </c>
      <c r="X470" s="72" t="n">
        <f aca="false">ROUND('[1]Инфраструктурные платежи'!$D$11+'[1]Услуги по передаче 2014'!$D$8+'[1]Время горизонтально'!X130+'[1]Инфраструктурные платежи'!$D$8,2)</f>
        <v>1965.33</v>
      </c>
      <c r="Y470" s="72" t="n">
        <f aca="false">ROUND('[1]Инфраструктурные платежи'!$D$11+'[1]Услуги по передаче 2014'!$D$8+'[1]Время горизонтально'!Y130+'[1]Инфраструктурные платежи'!$D$8,2)</f>
        <v>1898.99</v>
      </c>
      <c r="Z470" s="73"/>
    </row>
    <row r="471" customFormat="false" ht="12.75" hidden="false" customHeight="false" outlineLevel="0" collapsed="false">
      <c r="A471" s="71" t="n">
        <f aca="false">A470+1</f>
        <v>44913</v>
      </c>
      <c r="B471" s="72" t="n">
        <f aca="false">ROUND('[1]Инфраструктурные платежи'!$D$11+'[1]Услуги по передаче 2014'!$D$8+'[1]Время горизонтально'!B131+'[1]Инфраструктурные платежи'!$D$8,2)</f>
        <v>1712.32</v>
      </c>
      <c r="C471" s="72" t="n">
        <f aca="false">ROUND('[1]Инфраструктурные платежи'!$D$11+'[1]Услуги по передаче 2014'!$D$8+'[1]Время горизонтально'!C131+'[1]Инфраструктурные платежи'!$D$8,2)</f>
        <v>1635.32</v>
      </c>
      <c r="D471" s="72" t="n">
        <f aca="false">ROUND('[1]Инфраструктурные платежи'!$D$11+'[1]Услуги по передаче 2014'!$D$8+'[1]Время горизонтально'!D131+'[1]Инфраструктурные платежи'!$D$8,2)</f>
        <v>1569.38</v>
      </c>
      <c r="E471" s="72" t="n">
        <f aca="false">ROUND('[1]Инфраструктурные платежи'!$D$11+'[1]Услуги по передаче 2014'!$D$8+'[1]Время горизонтально'!E131+'[1]Инфраструктурные платежи'!$D$8,2)</f>
        <v>1542.82</v>
      </c>
      <c r="F471" s="72" t="n">
        <f aca="false">ROUND('[1]Инфраструктурные платежи'!$D$11+'[1]Услуги по передаче 2014'!$D$8+'[1]Время горизонтально'!F131+'[1]Инфраструктурные платежи'!$D$8,2)</f>
        <v>1579.91</v>
      </c>
      <c r="G471" s="72" t="n">
        <f aca="false">ROUND('[1]Инфраструктурные платежи'!$D$11+'[1]Услуги по передаче 2014'!$D$8+'[1]Время горизонтально'!G131+'[1]Инфраструктурные платежи'!$D$8,2)</f>
        <v>1637.57</v>
      </c>
      <c r="H471" s="72" t="n">
        <f aca="false">ROUND('[1]Инфраструктурные платежи'!$D$11+'[1]Услуги по передаче 2014'!$D$8+'[1]Время горизонтально'!H131+'[1]Инфраструктурные платежи'!$D$8,2)</f>
        <v>1668.3</v>
      </c>
      <c r="I471" s="72" t="n">
        <f aca="false">ROUND('[1]Инфраструктурные платежи'!$D$11+'[1]Услуги по передаче 2014'!$D$8+'[1]Время горизонтально'!I131+'[1]Инфраструктурные платежи'!$D$8,2)</f>
        <v>1836.55</v>
      </c>
      <c r="J471" s="72" t="n">
        <f aca="false">ROUND('[1]Инфраструктурные платежи'!$D$11+'[1]Услуги по передаче 2014'!$D$8+'[1]Время горизонтально'!J131+'[1]Инфраструктурные платежи'!$D$8,2)</f>
        <v>2015.82</v>
      </c>
      <c r="K471" s="72" t="n">
        <f aca="false">ROUND('[1]Инфраструктурные платежи'!$D$11+'[1]Услуги по передаче 2014'!$D$8+'[1]Время горизонтально'!K131+'[1]Инфраструктурные платежи'!$D$8,2)</f>
        <v>2120.43</v>
      </c>
      <c r="L471" s="72" t="n">
        <f aca="false">ROUND('[1]Инфраструктурные платежи'!$D$11+'[1]Услуги по передаче 2014'!$D$8+'[1]Время горизонтально'!L131+'[1]Инфраструктурные платежи'!$D$8,2)</f>
        <v>2203.18</v>
      </c>
      <c r="M471" s="72" t="n">
        <f aca="false">ROUND('[1]Инфраструктурные платежи'!$D$11+'[1]Услуги по передаче 2014'!$D$8+'[1]Время горизонтально'!M131+'[1]Инфраструктурные платежи'!$D$8,2)</f>
        <v>2203.56</v>
      </c>
      <c r="N471" s="72" t="n">
        <f aca="false">ROUND('[1]Инфраструктурные платежи'!$D$11+'[1]Услуги по передаче 2014'!$D$8+'[1]Время горизонтально'!N131+'[1]Инфраструктурные платежи'!$D$8,2)</f>
        <v>2203.63</v>
      </c>
      <c r="O471" s="72" t="n">
        <f aca="false">ROUND('[1]Инфраструктурные платежи'!$D$11+'[1]Услуги по передаче 2014'!$D$8+'[1]Время горизонтально'!O131+'[1]Инфраструктурные платежи'!$D$8,2)</f>
        <v>2203.08</v>
      </c>
      <c r="P471" s="72" t="n">
        <f aca="false">ROUND('[1]Инфраструктурные платежи'!$D$11+'[1]Услуги по передаче 2014'!$D$8+'[1]Время горизонтально'!P131+'[1]Инфраструктурные платежи'!$D$8,2)</f>
        <v>2204.97</v>
      </c>
      <c r="Q471" s="72" t="n">
        <f aca="false">ROUND('[1]Инфраструктурные платежи'!$D$11+'[1]Услуги по передаче 2014'!$D$8+'[1]Время горизонтально'!Q131+'[1]Инфраструктурные платежи'!$D$8,2)</f>
        <v>2213.29</v>
      </c>
      <c r="R471" s="72" t="n">
        <f aca="false">ROUND('[1]Инфраструктурные платежи'!$D$11+'[1]Услуги по передаче 2014'!$D$8+'[1]Время горизонтально'!R131+'[1]Инфраструктурные платежи'!$D$8,2)</f>
        <v>2224.21</v>
      </c>
      <c r="S471" s="72" t="n">
        <f aca="false">ROUND('[1]Инфраструктурные платежи'!$D$11+'[1]Услуги по передаче 2014'!$D$8+'[1]Время горизонтально'!S131+'[1]Инфраструктурные платежи'!$D$8,2)</f>
        <v>2226.12</v>
      </c>
      <c r="T471" s="72" t="n">
        <f aca="false">ROUND('[1]Инфраструктурные платежи'!$D$11+'[1]Услуги по передаче 2014'!$D$8+'[1]Время горизонтально'!T131+'[1]Инфраструктурные платежи'!$D$8,2)</f>
        <v>2207.5</v>
      </c>
      <c r="U471" s="72" t="n">
        <f aca="false">ROUND('[1]Инфраструктурные платежи'!$D$11+'[1]Услуги по передаче 2014'!$D$8+'[1]Время горизонтально'!U131+'[1]Инфраструктурные платежи'!$D$8,2)</f>
        <v>2200.59</v>
      </c>
      <c r="V471" s="72" t="n">
        <f aca="false">ROUND('[1]Инфраструктурные платежи'!$D$11+'[1]Услуги по передаче 2014'!$D$8+'[1]Время горизонтально'!V131+'[1]Инфраструктурные платежи'!$D$8,2)</f>
        <v>2183.57</v>
      </c>
      <c r="W471" s="72" t="n">
        <f aca="false">ROUND('[1]Инфраструктурные платежи'!$D$11+'[1]Услуги по передаче 2014'!$D$8+'[1]Время горизонтально'!W131+'[1]Инфраструктурные платежи'!$D$8,2)</f>
        <v>2109.82</v>
      </c>
      <c r="X471" s="72" t="n">
        <f aca="false">ROUND('[1]Инфраструктурные платежи'!$D$11+'[1]Услуги по передаче 2014'!$D$8+'[1]Время горизонтально'!X131+'[1]Инфраструктурные платежи'!$D$8,2)</f>
        <v>1939.04</v>
      </c>
      <c r="Y471" s="72" t="n">
        <f aca="false">ROUND('[1]Инфраструктурные платежи'!$D$11+'[1]Услуги по передаче 2014'!$D$8+'[1]Время горизонтально'!Y131+'[1]Инфраструктурные платежи'!$D$8,2)</f>
        <v>1748.42</v>
      </c>
      <c r="Z471" s="73"/>
    </row>
    <row r="472" customFormat="false" ht="12.75" hidden="false" customHeight="false" outlineLevel="0" collapsed="false">
      <c r="A472" s="71" t="n">
        <f aca="false">A471+1</f>
        <v>44914</v>
      </c>
      <c r="B472" s="72" t="n">
        <f aca="false">ROUND('[1]Инфраструктурные платежи'!$D$11+'[1]Услуги по передаче 2014'!$D$8+'[1]Время горизонтально'!B132+'[1]Инфраструктурные платежи'!$D$8,2)</f>
        <v>1595.07</v>
      </c>
      <c r="C472" s="72" t="n">
        <f aca="false">ROUND('[1]Инфраструктурные платежи'!$D$11+'[1]Услуги по передаче 2014'!$D$8+'[1]Время горизонтально'!C132+'[1]Инфраструктурные платежи'!$D$8,2)</f>
        <v>1533.2</v>
      </c>
      <c r="D472" s="72" t="n">
        <f aca="false">ROUND('[1]Инфраструктурные платежи'!$D$11+'[1]Услуги по передаче 2014'!$D$8+'[1]Время горизонтально'!D132+'[1]Инфраструктурные платежи'!$D$8,2)</f>
        <v>1486.98</v>
      </c>
      <c r="E472" s="72" t="n">
        <f aca="false">ROUND('[1]Инфраструктурные платежи'!$D$11+'[1]Услуги по передаче 2014'!$D$8+'[1]Время горизонтально'!E132+'[1]Инфраструктурные платежи'!$D$8,2)</f>
        <v>1535.38</v>
      </c>
      <c r="F472" s="72" t="n">
        <f aca="false">ROUND('[1]Инфраструктурные платежи'!$D$11+'[1]Услуги по передаче 2014'!$D$8+'[1]Время горизонтально'!F132+'[1]Инфраструктурные платежи'!$D$8,2)</f>
        <v>1591.69</v>
      </c>
      <c r="G472" s="72" t="n">
        <f aca="false">ROUND('[1]Инфраструктурные платежи'!$D$11+'[1]Услуги по передаче 2014'!$D$8+'[1]Время горизонтально'!G132+'[1]Инфраструктурные платежи'!$D$8,2)</f>
        <v>1745.55</v>
      </c>
      <c r="H472" s="72" t="n">
        <f aca="false">ROUND('[1]Инфраструктурные платежи'!$D$11+'[1]Услуги по передаче 2014'!$D$8+'[1]Время горизонтально'!H132+'[1]Инфраструктурные платежи'!$D$8,2)</f>
        <v>2017.96</v>
      </c>
      <c r="I472" s="72" t="n">
        <f aca="false">ROUND('[1]Инфраструктурные платежи'!$D$11+'[1]Услуги по передаче 2014'!$D$8+'[1]Время горизонтально'!I132+'[1]Инфраструктурные платежи'!$D$8,2)</f>
        <v>2139.51</v>
      </c>
      <c r="J472" s="72" t="n">
        <f aca="false">ROUND('[1]Инфраструктурные платежи'!$D$11+'[1]Услуги по передаче 2014'!$D$8+'[1]Время горизонтально'!J132+'[1]Инфраструктурные платежи'!$D$8,2)</f>
        <v>2243.05</v>
      </c>
      <c r="K472" s="72" t="n">
        <f aca="false">ROUND('[1]Инфраструктурные платежи'!$D$11+'[1]Услуги по передаче 2014'!$D$8+'[1]Время горизонтально'!K132+'[1]Инфраструктурные платежи'!$D$8,2)</f>
        <v>2246.9</v>
      </c>
      <c r="L472" s="72" t="n">
        <f aca="false">ROUND('[1]Инфраструктурные платежи'!$D$11+'[1]Услуги по передаче 2014'!$D$8+'[1]Время горизонтально'!L132+'[1]Инфраструктурные платежи'!$D$8,2)</f>
        <v>2239.97</v>
      </c>
      <c r="M472" s="72" t="n">
        <f aca="false">ROUND('[1]Инфраструктурные платежи'!$D$11+'[1]Услуги по передаче 2014'!$D$8+'[1]Время горизонтально'!M132+'[1]Инфраструктурные платежи'!$D$8,2)</f>
        <v>2233.23</v>
      </c>
      <c r="N472" s="72" t="n">
        <f aca="false">ROUND('[1]Инфраструктурные платежи'!$D$11+'[1]Услуги по передаче 2014'!$D$8+'[1]Время горизонтально'!N132+'[1]Инфраструктурные платежи'!$D$8,2)</f>
        <v>2234.96</v>
      </c>
      <c r="O472" s="72" t="n">
        <f aca="false">ROUND('[1]Инфраструктурные платежи'!$D$11+'[1]Услуги по передаче 2014'!$D$8+'[1]Время горизонтально'!O132+'[1]Инфраструктурные платежи'!$D$8,2)</f>
        <v>2232.73</v>
      </c>
      <c r="P472" s="72" t="n">
        <f aca="false">ROUND('[1]Инфраструктурные платежи'!$D$11+'[1]Услуги по передаче 2014'!$D$8+'[1]Время горизонтально'!P132+'[1]Инфраструктурные платежи'!$D$8,2)</f>
        <v>2229.43</v>
      </c>
      <c r="Q472" s="72" t="n">
        <f aca="false">ROUND('[1]Инфраструктурные платежи'!$D$11+'[1]Услуги по передаче 2014'!$D$8+'[1]Время горизонтально'!Q132+'[1]Инфраструктурные платежи'!$D$8,2)</f>
        <v>2229.28</v>
      </c>
      <c r="R472" s="72" t="n">
        <f aca="false">ROUND('[1]Инфраструктурные платежи'!$D$11+'[1]Услуги по передаче 2014'!$D$8+'[1]Время горизонтально'!R132+'[1]Инфраструктурные платежи'!$D$8,2)</f>
        <v>2233.28</v>
      </c>
      <c r="S472" s="72" t="n">
        <f aca="false">ROUND('[1]Инфраструктурные платежи'!$D$11+'[1]Услуги по передаче 2014'!$D$8+'[1]Время горизонтально'!S132+'[1]Инфраструктурные платежи'!$D$8,2)</f>
        <v>2231.23</v>
      </c>
      <c r="T472" s="72" t="n">
        <f aca="false">ROUND('[1]Инфраструктурные платежи'!$D$11+'[1]Услуги по передаче 2014'!$D$8+'[1]Время горизонтально'!T132+'[1]Инфраструктурные платежи'!$D$8,2)</f>
        <v>2224.32</v>
      </c>
      <c r="U472" s="72" t="n">
        <f aca="false">ROUND('[1]Инфраструктурные платежи'!$D$11+'[1]Услуги по передаче 2014'!$D$8+'[1]Время горизонтально'!U132+'[1]Инфраструктурные платежи'!$D$8,2)</f>
        <v>2220.24</v>
      </c>
      <c r="V472" s="72" t="n">
        <f aca="false">ROUND('[1]Инфраструктурные платежи'!$D$11+'[1]Услуги по передаче 2014'!$D$8+'[1]Время горизонтально'!V132+'[1]Инфраструктурные платежи'!$D$8,2)</f>
        <v>2191.07</v>
      </c>
      <c r="W472" s="72" t="n">
        <f aca="false">ROUND('[1]Инфраструктурные платежи'!$D$11+'[1]Услуги по передаче 2014'!$D$8+'[1]Время горизонтально'!W132+'[1]Инфраструктурные платежи'!$D$8,2)</f>
        <v>2067.62</v>
      </c>
      <c r="X472" s="72" t="n">
        <f aca="false">ROUND('[1]Инфраструктурные платежи'!$D$11+'[1]Услуги по передаче 2014'!$D$8+'[1]Время горизонтально'!X132+'[1]Инфраструктурные платежи'!$D$8,2)</f>
        <v>1936.67</v>
      </c>
      <c r="Y472" s="72" t="n">
        <f aca="false">ROUND('[1]Инфраструктурные платежи'!$D$11+'[1]Услуги по передаче 2014'!$D$8+'[1]Время горизонтально'!Y132+'[1]Инфраструктурные платежи'!$D$8,2)</f>
        <v>1687.44</v>
      </c>
      <c r="Z472" s="73"/>
    </row>
    <row r="473" customFormat="false" ht="12.75" hidden="false" customHeight="false" outlineLevel="0" collapsed="false">
      <c r="A473" s="71" t="n">
        <f aca="false">A472+1</f>
        <v>44915</v>
      </c>
      <c r="B473" s="72" t="n">
        <f aca="false">ROUND('[1]Инфраструктурные платежи'!$D$11+'[1]Услуги по передаче 2014'!$D$8+'[1]Время горизонтально'!B133+'[1]Инфраструктурные платежи'!$D$8,2)</f>
        <v>1635.25</v>
      </c>
      <c r="C473" s="72" t="n">
        <f aca="false">ROUND('[1]Инфраструктурные платежи'!$D$11+'[1]Услуги по передаче 2014'!$D$8+'[1]Время горизонтально'!C133+'[1]Инфраструктурные платежи'!$D$8,2)</f>
        <v>1585</v>
      </c>
      <c r="D473" s="72" t="n">
        <f aca="false">ROUND('[1]Инфраструктурные платежи'!$D$11+'[1]Услуги по передаче 2014'!$D$8+'[1]Время горизонтально'!D133+'[1]Инфраструктурные платежи'!$D$8,2)</f>
        <v>1557.68</v>
      </c>
      <c r="E473" s="72" t="n">
        <f aca="false">ROUND('[1]Инфраструктурные платежи'!$D$11+'[1]Услуги по передаче 2014'!$D$8+'[1]Время горизонтально'!E133+'[1]Инфраструктурные платежи'!$D$8,2)</f>
        <v>1558.94</v>
      </c>
      <c r="F473" s="72" t="n">
        <f aca="false">ROUND('[1]Инфраструктурные платежи'!$D$11+'[1]Услуги по передаче 2014'!$D$8+'[1]Время горизонтально'!F133+'[1]Инфраструктурные платежи'!$D$8,2)</f>
        <v>1617.87</v>
      </c>
      <c r="G473" s="72" t="n">
        <f aca="false">ROUND('[1]Инфраструктурные платежи'!$D$11+'[1]Услуги по передаче 2014'!$D$8+'[1]Время горизонтально'!G133+'[1]Инфраструктурные платежи'!$D$8,2)</f>
        <v>1765.51</v>
      </c>
      <c r="H473" s="72" t="n">
        <f aca="false">ROUND('[1]Инфраструктурные платежи'!$D$11+'[1]Услуги по передаче 2014'!$D$8+'[1]Время горизонтально'!H133+'[1]Инфраструктурные платежи'!$D$8,2)</f>
        <v>2055.77</v>
      </c>
      <c r="I473" s="72" t="n">
        <f aca="false">ROUND('[1]Инфраструктурные платежи'!$D$11+'[1]Услуги по передаче 2014'!$D$8+'[1]Время горизонтально'!I133+'[1]Инфраструктурные платежи'!$D$8,2)</f>
        <v>2217.72</v>
      </c>
      <c r="J473" s="72" t="n">
        <f aca="false">ROUND('[1]Инфраструктурные платежи'!$D$11+'[1]Услуги по передаче 2014'!$D$8+'[1]Время горизонтально'!J133+'[1]Инфраструктурные платежи'!$D$8,2)</f>
        <v>2317.85</v>
      </c>
      <c r="K473" s="72" t="n">
        <f aca="false">ROUND('[1]Инфраструктурные платежи'!$D$11+'[1]Услуги по передаче 2014'!$D$8+'[1]Время горизонтально'!K133+'[1]Инфраструктурные платежи'!$D$8,2)</f>
        <v>2319.84</v>
      </c>
      <c r="L473" s="72" t="n">
        <f aca="false">ROUND('[1]Инфраструктурные платежи'!$D$11+'[1]Услуги по передаче 2014'!$D$8+'[1]Время горизонтально'!L133+'[1]Инфраструктурные платежи'!$D$8,2)</f>
        <v>2328.56</v>
      </c>
      <c r="M473" s="72" t="n">
        <f aca="false">ROUND('[1]Инфраструктурные платежи'!$D$11+'[1]Услуги по передаче 2014'!$D$8+'[1]Время горизонтально'!M133+'[1]Инфраструктурные платежи'!$D$8,2)</f>
        <v>2325.94</v>
      </c>
      <c r="N473" s="72" t="n">
        <f aca="false">ROUND('[1]Инфраструктурные платежи'!$D$11+'[1]Услуги по передаче 2014'!$D$8+'[1]Время горизонтально'!N133+'[1]Инфраструктурные платежи'!$D$8,2)</f>
        <v>2326.19</v>
      </c>
      <c r="O473" s="72" t="n">
        <f aca="false">ROUND('[1]Инфраструктурные платежи'!$D$11+'[1]Услуги по передаче 2014'!$D$8+'[1]Время горизонтально'!O133+'[1]Инфраструктурные платежи'!$D$8,2)</f>
        <v>2322.91</v>
      </c>
      <c r="P473" s="72" t="n">
        <f aca="false">ROUND('[1]Инфраструктурные платежи'!$D$11+'[1]Услуги по передаче 2014'!$D$8+'[1]Время горизонтально'!P133+'[1]Инфраструктурные платежи'!$D$8,2)</f>
        <v>2301.18</v>
      </c>
      <c r="Q473" s="72" t="n">
        <f aca="false">ROUND('[1]Инфраструктурные платежи'!$D$11+'[1]Услуги по передаче 2014'!$D$8+'[1]Время горизонтально'!Q133+'[1]Инфраструктурные платежи'!$D$8,2)</f>
        <v>2304.01</v>
      </c>
      <c r="R473" s="72" t="n">
        <f aca="false">ROUND('[1]Инфраструктурные платежи'!$D$11+'[1]Услуги по передаче 2014'!$D$8+'[1]Время горизонтально'!R133+'[1]Инфраструктурные платежи'!$D$8,2)</f>
        <v>2304.26</v>
      </c>
      <c r="S473" s="72" t="n">
        <f aca="false">ROUND('[1]Инфраструктурные платежи'!$D$11+'[1]Услуги по передаче 2014'!$D$8+'[1]Время горизонтально'!S133+'[1]Инфраструктурные платежи'!$D$8,2)</f>
        <v>2302.24</v>
      </c>
      <c r="T473" s="72" t="n">
        <f aca="false">ROUND('[1]Инфраструктурные платежи'!$D$11+'[1]Услуги по передаче 2014'!$D$8+'[1]Время горизонтально'!T133+'[1]Инфраструктурные платежи'!$D$8,2)</f>
        <v>2293.1</v>
      </c>
      <c r="U473" s="72" t="n">
        <f aca="false">ROUND('[1]Инфраструктурные платежи'!$D$11+'[1]Услуги по передаче 2014'!$D$8+'[1]Время горизонтально'!U133+'[1]Инфраструктурные платежи'!$D$8,2)</f>
        <v>2287.99</v>
      </c>
      <c r="V473" s="72" t="n">
        <f aca="false">ROUND('[1]Инфраструктурные платежи'!$D$11+'[1]Услуги по передаче 2014'!$D$8+'[1]Время горизонтально'!V133+'[1]Инфраструктурные платежи'!$D$8,2)</f>
        <v>2271.11</v>
      </c>
      <c r="W473" s="72" t="n">
        <f aca="false">ROUND('[1]Инфраструктурные платежи'!$D$11+'[1]Услуги по передаче 2014'!$D$8+'[1]Время горизонтально'!W133+'[1]Инфраструктурные платежи'!$D$8,2)</f>
        <v>2165.18</v>
      </c>
      <c r="X473" s="72" t="n">
        <f aca="false">ROUND('[1]Инфраструктурные платежи'!$D$11+'[1]Услуги по передаче 2014'!$D$8+'[1]Время горизонтально'!X133+'[1]Инфраструктурные платежи'!$D$8,2)</f>
        <v>1973.03</v>
      </c>
      <c r="Y473" s="72" t="n">
        <f aca="false">ROUND('[1]Инфраструктурные платежи'!$D$11+'[1]Услуги по передаче 2014'!$D$8+'[1]Время горизонтально'!Y133+'[1]Инфраструктурные платежи'!$D$8,2)</f>
        <v>1747.39</v>
      </c>
      <c r="Z473" s="73"/>
    </row>
    <row r="474" customFormat="false" ht="12.75" hidden="false" customHeight="false" outlineLevel="0" collapsed="false">
      <c r="A474" s="71" t="n">
        <f aca="false">A473+1</f>
        <v>44916</v>
      </c>
      <c r="B474" s="72" t="n">
        <f aca="false">ROUND('[1]Инфраструктурные платежи'!$D$11+'[1]Услуги по передаче 2014'!$D$8+'[1]Время горизонтально'!B134+'[1]Инфраструктурные платежи'!$D$8,2)</f>
        <v>1676.98</v>
      </c>
      <c r="C474" s="72" t="n">
        <f aca="false">ROUND('[1]Инфраструктурные платежи'!$D$11+'[1]Услуги по передаче 2014'!$D$8+'[1]Время горизонтально'!C134+'[1]Инфраструктурные платежи'!$D$8,2)</f>
        <v>1631.43</v>
      </c>
      <c r="D474" s="72" t="n">
        <f aca="false">ROUND('[1]Инфраструктурные платежи'!$D$11+'[1]Услуги по передаче 2014'!$D$8+'[1]Время горизонтально'!D134+'[1]Инфраструктурные платежи'!$D$8,2)</f>
        <v>1569.97</v>
      </c>
      <c r="E474" s="72" t="n">
        <f aca="false">ROUND('[1]Инфраструктурные платежи'!$D$11+'[1]Услуги по передаче 2014'!$D$8+'[1]Время горизонтально'!E134+'[1]Инфраструктурные платежи'!$D$8,2)</f>
        <v>1580.6</v>
      </c>
      <c r="F474" s="72" t="n">
        <f aca="false">ROUND('[1]Инфраструктурные платежи'!$D$11+'[1]Услуги по передаче 2014'!$D$8+'[1]Время горизонтально'!F134+'[1]Инфраструктурные платежи'!$D$8,2)</f>
        <v>1679.3</v>
      </c>
      <c r="G474" s="72" t="n">
        <f aca="false">ROUND('[1]Инфраструктурные платежи'!$D$11+'[1]Услуги по передаче 2014'!$D$8+'[1]Время горизонтально'!G134+'[1]Инфраструктурные платежи'!$D$8,2)</f>
        <v>1851.75</v>
      </c>
      <c r="H474" s="72" t="n">
        <f aca="false">ROUND('[1]Инфраструктурные платежи'!$D$11+'[1]Услуги по передаче 2014'!$D$8+'[1]Время горизонтально'!H134+'[1]Инфраструктурные платежи'!$D$8,2)</f>
        <v>2076.25</v>
      </c>
      <c r="I474" s="72" t="n">
        <f aca="false">ROUND('[1]Инфраструктурные платежи'!$D$11+'[1]Услуги по передаче 2014'!$D$8+'[1]Время горизонтально'!I134+'[1]Инфраструктурные платежи'!$D$8,2)</f>
        <v>2292.5</v>
      </c>
      <c r="J474" s="72" t="n">
        <f aca="false">ROUND('[1]Инфраструктурные платежи'!$D$11+'[1]Услуги по передаче 2014'!$D$8+'[1]Время горизонтально'!J134+'[1]Инфраструктурные платежи'!$D$8,2)</f>
        <v>2394.77</v>
      </c>
      <c r="K474" s="72" t="n">
        <f aca="false">ROUND('[1]Инфраструктурные платежи'!$D$11+'[1]Услуги по передаче 2014'!$D$8+'[1]Время горизонтально'!K134+'[1]Инфраструктурные платежи'!$D$8,2)</f>
        <v>2403.63</v>
      </c>
      <c r="L474" s="72" t="n">
        <f aca="false">ROUND('[1]Инфраструктурные платежи'!$D$11+'[1]Услуги по передаче 2014'!$D$8+'[1]Время горизонтально'!L134+'[1]Инфраструктурные платежи'!$D$8,2)</f>
        <v>2398.15</v>
      </c>
      <c r="M474" s="72" t="n">
        <f aca="false">ROUND('[1]Инфраструктурные платежи'!$D$11+'[1]Услуги по передаче 2014'!$D$8+'[1]Время горизонтально'!M134+'[1]Инфраструктурные платежи'!$D$8,2)</f>
        <v>2391.44</v>
      </c>
      <c r="N474" s="72" t="n">
        <f aca="false">ROUND('[1]Инфраструктурные платежи'!$D$11+'[1]Услуги по передаче 2014'!$D$8+'[1]Время горизонтально'!N134+'[1]Инфраструктурные платежи'!$D$8,2)</f>
        <v>2390.06</v>
      </c>
      <c r="O474" s="72" t="n">
        <f aca="false">ROUND('[1]Инфраструктурные платежи'!$D$11+'[1]Услуги по передаче 2014'!$D$8+'[1]Время горизонтально'!O134+'[1]Инфраструктурные платежи'!$D$8,2)</f>
        <v>2387.46</v>
      </c>
      <c r="P474" s="72" t="n">
        <f aca="false">ROUND('[1]Инфраструктурные платежи'!$D$11+'[1]Услуги по передаче 2014'!$D$8+'[1]Время горизонтально'!P134+'[1]Инфраструктурные платежи'!$D$8,2)</f>
        <v>2382.09</v>
      </c>
      <c r="Q474" s="72" t="n">
        <f aca="false">ROUND('[1]Инфраструктурные платежи'!$D$11+'[1]Услуги по передаче 2014'!$D$8+'[1]Время горизонтально'!Q134+'[1]Инфраструктурные платежи'!$D$8,2)</f>
        <v>2383.92</v>
      </c>
      <c r="R474" s="72" t="n">
        <f aca="false">ROUND('[1]Инфраструктурные платежи'!$D$11+'[1]Услуги по передаче 2014'!$D$8+'[1]Время горизонтально'!R134+'[1]Инфраструктурные платежи'!$D$8,2)</f>
        <v>2384.46</v>
      </c>
      <c r="S474" s="72" t="n">
        <f aca="false">ROUND('[1]Инфраструктурные платежи'!$D$11+'[1]Услуги по передаче 2014'!$D$8+'[1]Время горизонтально'!S134+'[1]Инфраструктурные платежи'!$D$8,2)</f>
        <v>2380.49</v>
      </c>
      <c r="T474" s="72" t="n">
        <f aca="false">ROUND('[1]Инфраструктурные платежи'!$D$11+'[1]Услуги по передаче 2014'!$D$8+'[1]Время горизонтально'!T134+'[1]Инфраструктурные платежи'!$D$8,2)</f>
        <v>2371.89</v>
      </c>
      <c r="U474" s="72" t="n">
        <f aca="false">ROUND('[1]Инфраструктурные платежи'!$D$11+'[1]Услуги по передаче 2014'!$D$8+'[1]Время горизонтально'!U134+'[1]Инфраструктурные платежи'!$D$8,2)</f>
        <v>2346.98</v>
      </c>
      <c r="V474" s="72" t="n">
        <f aca="false">ROUND('[1]Инфраструктурные платежи'!$D$11+'[1]Услуги по передаче 2014'!$D$8+'[1]Время горизонтально'!V134+'[1]Инфраструктурные платежи'!$D$8,2)</f>
        <v>2261.59</v>
      </c>
      <c r="W474" s="72" t="n">
        <f aca="false">ROUND('[1]Инфраструктурные платежи'!$D$11+'[1]Услуги по передаче 2014'!$D$8+'[1]Время горизонтально'!W134+'[1]Инфраструктурные платежи'!$D$8,2)</f>
        <v>2177.01</v>
      </c>
      <c r="X474" s="72" t="n">
        <f aca="false">ROUND('[1]Инфраструктурные платежи'!$D$11+'[1]Услуги по передаче 2014'!$D$8+'[1]Время горизонтально'!X134+'[1]Инфраструктурные платежи'!$D$8,2)</f>
        <v>1985.01</v>
      </c>
      <c r="Y474" s="72" t="n">
        <f aca="false">ROUND('[1]Инфраструктурные платежи'!$D$11+'[1]Услуги по передаче 2014'!$D$8+'[1]Время горизонтально'!Y134+'[1]Инфраструктурные платежи'!$D$8,2)</f>
        <v>1801.28</v>
      </c>
      <c r="Z474" s="73"/>
    </row>
    <row r="475" customFormat="false" ht="12.75" hidden="false" customHeight="false" outlineLevel="0" collapsed="false">
      <c r="A475" s="71" t="n">
        <f aca="false">A474+1</f>
        <v>44917</v>
      </c>
      <c r="B475" s="72" t="n">
        <f aca="false">ROUND('[1]Инфраструктурные платежи'!$D$11+'[1]Услуги по передаче 2014'!$D$8+'[1]Время горизонтально'!B135+'[1]Инфраструктурные платежи'!$D$8,2)</f>
        <v>1712.49</v>
      </c>
      <c r="C475" s="72" t="n">
        <f aca="false">ROUND('[1]Инфраструктурные платежи'!$D$11+'[1]Услуги по передаче 2014'!$D$8+'[1]Время горизонтально'!C135+'[1]Инфраструктурные платежи'!$D$8,2)</f>
        <v>1675.54</v>
      </c>
      <c r="D475" s="72" t="n">
        <f aca="false">ROUND('[1]Инфраструктурные платежи'!$D$11+'[1]Услуги по передаче 2014'!$D$8+'[1]Время горизонтально'!D135+'[1]Инфраструктурные платежи'!$D$8,2)</f>
        <v>1645.7</v>
      </c>
      <c r="E475" s="72" t="n">
        <f aca="false">ROUND('[1]Инфраструктурные платежи'!$D$11+'[1]Услуги по передаче 2014'!$D$8+'[1]Время горизонтально'!E135+'[1]Инфраструктурные платежи'!$D$8,2)</f>
        <v>1653.54</v>
      </c>
      <c r="F475" s="72" t="n">
        <f aca="false">ROUND('[1]Инфраструктурные платежи'!$D$11+'[1]Услуги по передаче 2014'!$D$8+'[1]Время горизонтально'!F135+'[1]Инфраструктурные платежи'!$D$8,2)</f>
        <v>1708.9</v>
      </c>
      <c r="G475" s="72" t="n">
        <f aca="false">ROUND('[1]Инфраструктурные платежи'!$D$11+'[1]Услуги по передаче 2014'!$D$8+'[1]Время горизонтально'!G135+'[1]Инфраструктурные платежи'!$D$8,2)</f>
        <v>1884.12</v>
      </c>
      <c r="H475" s="72" t="n">
        <f aca="false">ROUND('[1]Инфраструктурные платежи'!$D$11+'[1]Услуги по передаче 2014'!$D$8+'[1]Время горизонтально'!H135+'[1]Инфраструктурные платежи'!$D$8,2)</f>
        <v>2080.57</v>
      </c>
      <c r="I475" s="72" t="n">
        <f aca="false">ROUND('[1]Инфраструктурные платежи'!$D$11+'[1]Услуги по передаче 2014'!$D$8+'[1]Время горизонтально'!I135+'[1]Инфраструктурные платежи'!$D$8,2)</f>
        <v>2276.84</v>
      </c>
      <c r="J475" s="72" t="n">
        <f aca="false">ROUND('[1]Инфраструктурные платежи'!$D$11+'[1]Услуги по передаче 2014'!$D$8+'[1]Время горизонтально'!J135+'[1]Инфраструктурные платежи'!$D$8,2)</f>
        <v>2376.87</v>
      </c>
      <c r="K475" s="72" t="n">
        <f aca="false">ROUND('[1]Инфраструктурные платежи'!$D$11+'[1]Услуги по передаче 2014'!$D$8+'[1]Время горизонтально'!K135+'[1]Инфраструктурные платежи'!$D$8,2)</f>
        <v>2375.43</v>
      </c>
      <c r="L475" s="72" t="n">
        <f aca="false">ROUND('[1]Инфраструктурные платежи'!$D$11+'[1]Услуги по передаче 2014'!$D$8+'[1]Время горизонтально'!L135+'[1]Инфраструктурные платежи'!$D$8,2)</f>
        <v>2367.15</v>
      </c>
      <c r="M475" s="72" t="n">
        <f aca="false">ROUND('[1]Инфраструктурные платежи'!$D$11+'[1]Услуги по передаче 2014'!$D$8+'[1]Время горизонтально'!M135+'[1]Инфраструктурные платежи'!$D$8,2)</f>
        <v>2361.75</v>
      </c>
      <c r="N475" s="72" t="n">
        <f aca="false">ROUND('[1]Инфраструктурные платежи'!$D$11+'[1]Услуги по передаче 2014'!$D$8+'[1]Время горизонтально'!N135+'[1]Инфраструктурные платежи'!$D$8,2)</f>
        <v>2360.86</v>
      </c>
      <c r="O475" s="72" t="n">
        <f aca="false">ROUND('[1]Инфраструктурные платежи'!$D$11+'[1]Услуги по передаче 2014'!$D$8+'[1]Время горизонтально'!O135+'[1]Инфраструктурные платежи'!$D$8,2)</f>
        <v>2356.53</v>
      </c>
      <c r="P475" s="72" t="n">
        <f aca="false">ROUND('[1]Инфраструктурные платежи'!$D$11+'[1]Услуги по передаче 2014'!$D$8+'[1]Время горизонтально'!P135+'[1]Инфраструктурные платежи'!$D$8,2)</f>
        <v>2347.97</v>
      </c>
      <c r="Q475" s="72" t="n">
        <f aca="false">ROUND('[1]Инфраструктурные платежи'!$D$11+'[1]Услуги по передаче 2014'!$D$8+'[1]Время горизонтально'!Q135+'[1]Инфраструктурные платежи'!$D$8,2)</f>
        <v>2347.84</v>
      </c>
      <c r="R475" s="72" t="n">
        <f aca="false">ROUND('[1]Инфраструктурные платежи'!$D$11+'[1]Услуги по передаче 2014'!$D$8+'[1]Время горизонтально'!R135+'[1]Инфраструктурные платежи'!$D$8,2)</f>
        <v>2348.63</v>
      </c>
      <c r="S475" s="72" t="n">
        <f aca="false">ROUND('[1]Инфраструктурные платежи'!$D$11+'[1]Услуги по передаче 2014'!$D$8+'[1]Время горизонтально'!S135+'[1]Инфраструктурные платежи'!$D$8,2)</f>
        <v>2343.32</v>
      </c>
      <c r="T475" s="72" t="n">
        <f aca="false">ROUND('[1]Инфраструктурные платежи'!$D$11+'[1]Услуги по передаче 2014'!$D$8+'[1]Время горизонтально'!T135+'[1]Инфраструктурные платежи'!$D$8,2)</f>
        <v>2335.38</v>
      </c>
      <c r="U475" s="72" t="n">
        <f aca="false">ROUND('[1]Инфраструктурные платежи'!$D$11+'[1]Услуги по передаче 2014'!$D$8+'[1]Время горизонтально'!U135+'[1]Инфраструктурные платежи'!$D$8,2)</f>
        <v>2328.91</v>
      </c>
      <c r="V475" s="72" t="n">
        <f aca="false">ROUND('[1]Инфраструктурные платежи'!$D$11+'[1]Услуги по передаче 2014'!$D$8+'[1]Время горизонтально'!V135+'[1]Инфраструктурные платежи'!$D$8,2)</f>
        <v>2260.67</v>
      </c>
      <c r="W475" s="72" t="n">
        <f aca="false">ROUND('[1]Инфраструктурные платежи'!$D$11+'[1]Услуги по передаче 2014'!$D$8+'[1]Время горизонтально'!W135+'[1]Инфраструктурные платежи'!$D$8,2)</f>
        <v>2131.2</v>
      </c>
      <c r="X475" s="72" t="n">
        <f aca="false">ROUND('[1]Инфраструктурные платежи'!$D$11+'[1]Услуги по передаче 2014'!$D$8+'[1]Время горизонтально'!X135+'[1]Инфраструктурные платежи'!$D$8,2)</f>
        <v>2019.64</v>
      </c>
      <c r="Y475" s="72" t="n">
        <f aca="false">ROUND('[1]Инфраструктурные платежи'!$D$11+'[1]Услуги по передаче 2014'!$D$8+'[1]Время горизонтально'!Y135+'[1]Инфраструктурные платежи'!$D$8,2)</f>
        <v>1893.52</v>
      </c>
      <c r="Z475" s="73"/>
    </row>
    <row r="476" customFormat="false" ht="12.75" hidden="false" customHeight="false" outlineLevel="0" collapsed="false">
      <c r="A476" s="71" t="n">
        <f aca="false">A475+1</f>
        <v>44918</v>
      </c>
      <c r="B476" s="72" t="n">
        <f aca="false">ROUND('[1]Инфраструктурные платежи'!$D$11+'[1]Услуги по передаче 2014'!$D$8+'[1]Время горизонтально'!B136+'[1]Инфраструктурные платежи'!$D$8,2)</f>
        <v>1774.5</v>
      </c>
      <c r="C476" s="72" t="n">
        <f aca="false">ROUND('[1]Инфраструктурные платежи'!$D$11+'[1]Услуги по передаче 2014'!$D$8+'[1]Время горизонтально'!C136+'[1]Инфраструктурные платежи'!$D$8,2)</f>
        <v>1738.73</v>
      </c>
      <c r="D476" s="72" t="n">
        <f aca="false">ROUND('[1]Инфраструктурные платежи'!$D$11+'[1]Услуги по передаче 2014'!$D$8+'[1]Время горизонтально'!D136+'[1]Инфраструктурные платежи'!$D$8,2)</f>
        <v>1699.55</v>
      </c>
      <c r="E476" s="72" t="n">
        <f aca="false">ROUND('[1]Инфраструктурные платежи'!$D$11+'[1]Услуги по передаче 2014'!$D$8+'[1]Время горизонтально'!E136+'[1]Инфраструктурные платежи'!$D$8,2)</f>
        <v>1708.49</v>
      </c>
      <c r="F476" s="72" t="n">
        <f aca="false">ROUND('[1]Инфраструктурные платежи'!$D$11+'[1]Услуги по передаче 2014'!$D$8+'[1]Время горизонтально'!F136+'[1]Инфраструктурные платежи'!$D$8,2)</f>
        <v>1789.51</v>
      </c>
      <c r="G476" s="72" t="n">
        <f aca="false">ROUND('[1]Инфраструктурные платежи'!$D$11+'[1]Услуги по передаче 2014'!$D$8+'[1]Время горизонтально'!G136+'[1]Инфраструктурные платежи'!$D$8,2)</f>
        <v>1925.31</v>
      </c>
      <c r="H476" s="72" t="n">
        <f aca="false">ROUND('[1]Инфраструктурные платежи'!$D$11+'[1]Услуги по передаче 2014'!$D$8+'[1]Время горизонтально'!H136+'[1]Инфраструктурные платежи'!$D$8,2)</f>
        <v>2118.74</v>
      </c>
      <c r="I476" s="72" t="n">
        <f aca="false">ROUND('[1]Инфраструктурные платежи'!$D$11+'[1]Услуги по передаче 2014'!$D$8+'[1]Время горизонтально'!I136+'[1]Инфраструктурные платежи'!$D$8,2)</f>
        <v>2298.65</v>
      </c>
      <c r="J476" s="72" t="n">
        <f aca="false">ROUND('[1]Инфраструктурные платежи'!$D$11+'[1]Услуги по передаче 2014'!$D$8+'[1]Время горизонтально'!J136+'[1]Инфраструктурные платежи'!$D$8,2)</f>
        <v>2393.98</v>
      </c>
      <c r="K476" s="72" t="n">
        <f aca="false">ROUND('[1]Инфраструктурные платежи'!$D$11+'[1]Услуги по передаче 2014'!$D$8+'[1]Время горизонтально'!K136+'[1]Инфраструктурные платежи'!$D$8,2)</f>
        <v>2399.97</v>
      </c>
      <c r="L476" s="72" t="n">
        <f aca="false">ROUND('[1]Инфраструктурные платежи'!$D$11+'[1]Услуги по передаче 2014'!$D$8+'[1]Время горизонтально'!L136+'[1]Инфраструктурные платежи'!$D$8,2)</f>
        <v>2395.54</v>
      </c>
      <c r="M476" s="72" t="n">
        <f aca="false">ROUND('[1]Инфраструктурные платежи'!$D$11+'[1]Услуги по передаче 2014'!$D$8+'[1]Время горизонтально'!M136+'[1]Инфраструктурные платежи'!$D$8,2)</f>
        <v>2389.25</v>
      </c>
      <c r="N476" s="72" t="n">
        <f aca="false">ROUND('[1]Инфраструктурные платежи'!$D$11+'[1]Услуги по передаче 2014'!$D$8+'[1]Время горизонтально'!N136+'[1]Инфраструктурные платежи'!$D$8,2)</f>
        <v>2388.74</v>
      </c>
      <c r="O476" s="72" t="n">
        <f aca="false">ROUND('[1]Инфраструктурные платежи'!$D$11+'[1]Услуги по передаче 2014'!$D$8+'[1]Время горизонтально'!O136+'[1]Инфраструктурные платежи'!$D$8,2)</f>
        <v>2385.65</v>
      </c>
      <c r="P476" s="72" t="n">
        <f aca="false">ROUND('[1]Инфраструктурные платежи'!$D$11+'[1]Услуги по передаче 2014'!$D$8+'[1]Время горизонтально'!P136+'[1]Инфраструктурные платежи'!$D$8,2)</f>
        <v>2378.59</v>
      </c>
      <c r="Q476" s="72" t="n">
        <f aca="false">ROUND('[1]Инфраструктурные платежи'!$D$11+'[1]Услуги по передаче 2014'!$D$8+'[1]Время горизонтально'!Q136+'[1]Инфраструктурные платежи'!$D$8,2)</f>
        <v>2377.41</v>
      </c>
      <c r="R476" s="72" t="n">
        <f aca="false">ROUND('[1]Инфраструктурные платежи'!$D$11+'[1]Услуги по передаче 2014'!$D$8+'[1]Время горизонтально'!R136+'[1]Инфраструктурные платежи'!$D$8,2)</f>
        <v>2377.34</v>
      </c>
      <c r="S476" s="72" t="n">
        <f aca="false">ROUND('[1]Инфраструктурные платежи'!$D$11+'[1]Услуги по передаче 2014'!$D$8+'[1]Время горизонтально'!S136+'[1]Инфраструктурные платежи'!$D$8,2)</f>
        <v>2369.31</v>
      </c>
      <c r="T476" s="72" t="n">
        <f aca="false">ROUND('[1]Инфраструктурные платежи'!$D$11+'[1]Услуги по передаче 2014'!$D$8+'[1]Время горизонтально'!T136+'[1]Инфраструктурные платежи'!$D$8,2)</f>
        <v>2357.47</v>
      </c>
      <c r="U476" s="72" t="n">
        <f aca="false">ROUND('[1]Инфраструктурные платежи'!$D$11+'[1]Услуги по передаче 2014'!$D$8+'[1]Время горизонтально'!U136+'[1]Инфраструктурные платежи'!$D$8,2)</f>
        <v>2352.58</v>
      </c>
      <c r="V476" s="72" t="n">
        <f aca="false">ROUND('[1]Инфраструктурные платежи'!$D$11+'[1]Услуги по передаче 2014'!$D$8+'[1]Время горизонтально'!V136+'[1]Инфраструктурные платежи'!$D$8,2)</f>
        <v>2298.36</v>
      </c>
      <c r="W476" s="72" t="n">
        <f aca="false">ROUND('[1]Инфраструктурные платежи'!$D$11+'[1]Услуги по передаче 2014'!$D$8+'[1]Время горизонтально'!W136+'[1]Инфраструктурные платежи'!$D$8,2)</f>
        <v>2206.72</v>
      </c>
      <c r="X476" s="72" t="n">
        <f aca="false">ROUND('[1]Инфраструктурные платежи'!$D$11+'[1]Услуги по передаче 2014'!$D$8+'[1]Время горизонтально'!X136+'[1]Инфраструктурные платежи'!$D$8,2)</f>
        <v>2088.24</v>
      </c>
      <c r="Y476" s="72" t="n">
        <f aca="false">ROUND('[1]Инфраструктурные платежи'!$D$11+'[1]Услуги по передаче 2014'!$D$8+'[1]Время горизонтально'!Y136+'[1]Инфраструктурные платежи'!$D$8,2)</f>
        <v>1938.04</v>
      </c>
      <c r="Z476" s="73"/>
    </row>
    <row r="477" customFormat="false" ht="12.75" hidden="false" customHeight="false" outlineLevel="0" collapsed="false">
      <c r="A477" s="71" t="n">
        <f aca="false">A476+1</f>
        <v>44919</v>
      </c>
      <c r="B477" s="72" t="n">
        <f aca="false">ROUND('[1]Инфраструктурные платежи'!$D$11+'[1]Услуги по передаче 2014'!$D$8+'[1]Время горизонтально'!B137+'[1]Инфраструктурные платежи'!$D$8,2)</f>
        <v>1990.27</v>
      </c>
      <c r="C477" s="72" t="n">
        <f aca="false">ROUND('[1]Инфраструктурные платежи'!$D$11+'[1]Услуги по передаче 2014'!$D$8+'[1]Время горизонтально'!C137+'[1]Инфраструктурные платежи'!$D$8,2)</f>
        <v>1939.15</v>
      </c>
      <c r="D477" s="72" t="n">
        <f aca="false">ROUND('[1]Инфраструктурные платежи'!$D$11+'[1]Услуги по передаче 2014'!$D$8+'[1]Время горизонтально'!D137+'[1]Инфраструктурные платежи'!$D$8,2)</f>
        <v>1841.64</v>
      </c>
      <c r="E477" s="72" t="n">
        <f aca="false">ROUND('[1]Инфраструктурные платежи'!$D$11+'[1]Услуги по передаче 2014'!$D$8+'[1]Время горизонтально'!E137+'[1]Инфраструктурные платежи'!$D$8,2)</f>
        <v>1802.61</v>
      </c>
      <c r="F477" s="72" t="n">
        <f aca="false">ROUND('[1]Инфраструктурные платежи'!$D$11+'[1]Услуги по передаче 2014'!$D$8+'[1]Время горизонтально'!F137+'[1]Инфраструктурные платежи'!$D$8,2)</f>
        <v>1860.51</v>
      </c>
      <c r="G477" s="72" t="n">
        <f aca="false">ROUND('[1]Инфраструктурные платежи'!$D$11+'[1]Услуги по передаче 2014'!$D$8+'[1]Время горизонтально'!G137+'[1]Инфраструктурные платежи'!$D$8,2)</f>
        <v>1922.11</v>
      </c>
      <c r="H477" s="72" t="n">
        <f aca="false">ROUND('[1]Инфраструктурные платежи'!$D$11+'[1]Услуги по передаче 2014'!$D$8+'[1]Время горизонтально'!H137+'[1]Инфраструктурные платежи'!$D$8,2)</f>
        <v>2012.39</v>
      </c>
      <c r="I477" s="72" t="n">
        <f aca="false">ROUND('[1]Инфраструктурные платежи'!$D$11+'[1]Услуги по передаче 2014'!$D$8+'[1]Время горизонтально'!I137+'[1]Инфраструктурные платежи'!$D$8,2)</f>
        <v>2139.67</v>
      </c>
      <c r="J477" s="72" t="n">
        <f aca="false">ROUND('[1]Инфраструктурные платежи'!$D$11+'[1]Услуги по передаче 2014'!$D$8+'[1]Время горизонтально'!J137+'[1]Инфраструктурные платежи'!$D$8,2)</f>
        <v>2471.48</v>
      </c>
      <c r="K477" s="72" t="n">
        <f aca="false">ROUND('[1]Инфраструктурные платежи'!$D$11+'[1]Услуги по передаче 2014'!$D$8+'[1]Время горизонтально'!K137+'[1]Инфраструктурные платежи'!$D$8,2)</f>
        <v>2524</v>
      </c>
      <c r="L477" s="72" t="n">
        <f aca="false">ROUND('[1]Инфраструктурные платежи'!$D$11+'[1]Услуги по передаче 2014'!$D$8+'[1]Время горизонтально'!L137+'[1]Инфраструктурные платежи'!$D$8,2)</f>
        <v>2520.69</v>
      </c>
      <c r="M477" s="72" t="n">
        <f aca="false">ROUND('[1]Инфраструктурные платежи'!$D$11+'[1]Услуги по передаче 2014'!$D$8+'[1]Время горизонтально'!M137+'[1]Инфраструктурные платежи'!$D$8,2)</f>
        <v>2510.93</v>
      </c>
      <c r="N477" s="72" t="n">
        <f aca="false">ROUND('[1]Инфраструктурные платежи'!$D$11+'[1]Услуги по передаче 2014'!$D$8+'[1]Время горизонтально'!N137+'[1]Инфраструктурные платежи'!$D$8,2)</f>
        <v>2513.32</v>
      </c>
      <c r="O477" s="72" t="n">
        <f aca="false">ROUND('[1]Инфраструктурные платежи'!$D$11+'[1]Услуги по передаче 2014'!$D$8+'[1]Время горизонтально'!O137+'[1]Инфраструктурные платежи'!$D$8,2)</f>
        <v>2513.46</v>
      </c>
      <c r="P477" s="72" t="n">
        <f aca="false">ROUND('[1]Инфраструктурные платежи'!$D$11+'[1]Услуги по передаче 2014'!$D$8+'[1]Время горизонтально'!P137+'[1]Инфраструктурные платежи'!$D$8,2)</f>
        <v>2514.66</v>
      </c>
      <c r="Q477" s="72" t="n">
        <f aca="false">ROUND('[1]Инфраструктурные платежи'!$D$11+'[1]Услуги по передаче 2014'!$D$8+'[1]Время горизонтально'!Q137+'[1]Инфраструктурные платежи'!$D$8,2)</f>
        <v>2517.94</v>
      </c>
      <c r="R477" s="72" t="n">
        <f aca="false">ROUND('[1]Инфраструктурные платежи'!$D$11+'[1]Услуги по передаче 2014'!$D$8+'[1]Время горизонтально'!R137+'[1]Инфраструктурные платежи'!$D$8,2)</f>
        <v>2522.86</v>
      </c>
      <c r="S477" s="72" t="n">
        <f aca="false">ROUND('[1]Инфраструктурные платежи'!$D$11+'[1]Услуги по передаче 2014'!$D$8+'[1]Время горизонтально'!S137+'[1]Инфраструктурные платежи'!$D$8,2)</f>
        <v>2521.08</v>
      </c>
      <c r="T477" s="72" t="n">
        <f aca="false">ROUND('[1]Инфраструктурные платежи'!$D$11+'[1]Услуги по передаче 2014'!$D$8+'[1]Время горизонтально'!T137+'[1]Инфраструктурные платежи'!$D$8,2)</f>
        <v>2511.19</v>
      </c>
      <c r="U477" s="72" t="n">
        <f aca="false">ROUND('[1]Инфраструктурные платежи'!$D$11+'[1]Услуги по передаче 2014'!$D$8+'[1]Время горизонтально'!U137+'[1]Инфраструктурные платежи'!$D$8,2)</f>
        <v>2492.06</v>
      </c>
      <c r="V477" s="72" t="n">
        <f aca="false">ROUND('[1]Инфраструктурные платежи'!$D$11+'[1]Услуги по передаче 2014'!$D$8+'[1]Время горизонтально'!V137+'[1]Инфраструктурные платежи'!$D$8,2)</f>
        <v>2464.11</v>
      </c>
      <c r="W477" s="72" t="n">
        <f aca="false">ROUND('[1]Инфраструктурные платежи'!$D$11+'[1]Услуги по передаче 2014'!$D$8+'[1]Время горизонтально'!W137+'[1]Инфраструктурные платежи'!$D$8,2)</f>
        <v>2288.61</v>
      </c>
      <c r="X477" s="72" t="n">
        <f aca="false">ROUND('[1]Инфраструктурные платежи'!$D$11+'[1]Услуги по передаче 2014'!$D$8+'[1]Время горизонтально'!X137+'[1]Инфраструктурные платежи'!$D$8,2)</f>
        <v>2134.25</v>
      </c>
      <c r="Y477" s="72" t="n">
        <f aca="false">ROUND('[1]Инфраструктурные платежи'!$D$11+'[1]Услуги по передаче 2014'!$D$8+'[1]Время горизонтально'!Y137+'[1]Инфраструктурные платежи'!$D$8,2)</f>
        <v>1967.13</v>
      </c>
      <c r="Z477" s="73"/>
    </row>
    <row r="478" customFormat="false" ht="12.75" hidden="false" customHeight="false" outlineLevel="0" collapsed="false">
      <c r="A478" s="71" t="n">
        <f aca="false">A477+1</f>
        <v>44920</v>
      </c>
      <c r="B478" s="72" t="n">
        <f aca="false">ROUND('[1]Инфраструктурные платежи'!$D$11+'[1]Услуги по передаче 2014'!$D$8+'[1]Время горизонтально'!B138+'[1]Инфраструктурные платежи'!$D$8,2)</f>
        <v>1930.28</v>
      </c>
      <c r="C478" s="72" t="n">
        <f aca="false">ROUND('[1]Инфраструктурные платежи'!$D$11+'[1]Услуги по передаче 2014'!$D$8+'[1]Время горизонтально'!C138+'[1]Инфраструктурные платежи'!$D$8,2)</f>
        <v>1794.73</v>
      </c>
      <c r="D478" s="72" t="n">
        <f aca="false">ROUND('[1]Инфраструктурные платежи'!$D$11+'[1]Услуги по передаче 2014'!$D$8+'[1]Время горизонтально'!D138+'[1]Инфраструктурные платежи'!$D$8,2)</f>
        <v>1705.11</v>
      </c>
      <c r="E478" s="72" t="n">
        <f aca="false">ROUND('[1]Инфраструктурные платежи'!$D$11+'[1]Услуги по передаче 2014'!$D$8+'[1]Время горизонтально'!E138+'[1]Инфраструктурные платежи'!$D$8,2)</f>
        <v>1689.43</v>
      </c>
      <c r="F478" s="72" t="n">
        <f aca="false">ROUND('[1]Инфраструктурные платежи'!$D$11+'[1]Услуги по передаче 2014'!$D$8+'[1]Время горизонтально'!F138+'[1]Инфраструктурные платежи'!$D$8,2)</f>
        <v>1720.23</v>
      </c>
      <c r="G478" s="72" t="n">
        <f aca="false">ROUND('[1]Инфраструктурные платежи'!$D$11+'[1]Услуги по передаче 2014'!$D$8+'[1]Время горизонтально'!G138+'[1]Инфраструктурные платежи'!$D$8,2)</f>
        <v>1802.74</v>
      </c>
      <c r="H478" s="72" t="n">
        <f aca="false">ROUND('[1]Инфраструктурные платежи'!$D$11+'[1]Услуги по передаче 2014'!$D$8+'[1]Время горизонтально'!H138+'[1]Инфраструктурные платежи'!$D$8,2)</f>
        <v>1868.85</v>
      </c>
      <c r="I478" s="72" t="n">
        <f aca="false">ROUND('[1]Инфраструктурные платежи'!$D$11+'[1]Услуги по передаче 2014'!$D$8+'[1]Время горизонтально'!I138+'[1]Инфраструктурные платежи'!$D$8,2)</f>
        <v>1998.97</v>
      </c>
      <c r="J478" s="72" t="n">
        <f aca="false">ROUND('[1]Инфраструктурные платежи'!$D$11+'[1]Услуги по передаче 2014'!$D$8+'[1]Время горизонтально'!J138+'[1]Инфраструктурные платежи'!$D$8,2)</f>
        <v>2143.89</v>
      </c>
      <c r="K478" s="72" t="n">
        <f aca="false">ROUND('[1]Инфраструктурные платежи'!$D$11+'[1]Услуги по передаче 2014'!$D$8+'[1]Время горизонтально'!K138+'[1]Инфраструктурные платежи'!$D$8,2)</f>
        <v>2271.49</v>
      </c>
      <c r="L478" s="72" t="n">
        <f aca="false">ROUND('[1]Инфраструктурные платежи'!$D$11+'[1]Услуги по передаче 2014'!$D$8+'[1]Время горизонтально'!L138+'[1]Инфраструктурные платежи'!$D$8,2)</f>
        <v>2433.3</v>
      </c>
      <c r="M478" s="72" t="n">
        <f aca="false">ROUND('[1]Инфраструктурные платежи'!$D$11+'[1]Услуги по передаче 2014'!$D$8+'[1]Время горизонтально'!M138+'[1]Инфраструктурные платежи'!$D$8,2)</f>
        <v>2418.95</v>
      </c>
      <c r="N478" s="72" t="n">
        <f aca="false">ROUND('[1]Инфраструктурные платежи'!$D$11+'[1]Услуги по передаче 2014'!$D$8+'[1]Время горизонтально'!N138+'[1]Инфраструктурные платежи'!$D$8,2)</f>
        <v>2419.54</v>
      </c>
      <c r="O478" s="72" t="n">
        <f aca="false">ROUND('[1]Инфраструктурные платежи'!$D$11+'[1]Услуги по передаче 2014'!$D$8+'[1]Время горизонтально'!O138+'[1]Инфраструктурные платежи'!$D$8,2)</f>
        <v>2460.64</v>
      </c>
      <c r="P478" s="72" t="n">
        <f aca="false">ROUND('[1]Инфраструктурные платежи'!$D$11+'[1]Услуги по передаче 2014'!$D$8+'[1]Время горизонтально'!P138+'[1]Инфраструктурные платежи'!$D$8,2)</f>
        <v>2456.36</v>
      </c>
      <c r="Q478" s="72" t="n">
        <f aca="false">ROUND('[1]Инфраструктурные платежи'!$D$11+'[1]Услуги по передаче 2014'!$D$8+'[1]Время горизонтально'!Q138+'[1]Инфраструктурные платежи'!$D$8,2)</f>
        <v>2473.55</v>
      </c>
      <c r="R478" s="72" t="n">
        <f aca="false">ROUND('[1]Инфраструктурные платежи'!$D$11+'[1]Услуги по передаче 2014'!$D$8+'[1]Время горизонтально'!R138+'[1]Инфраструктурные платежи'!$D$8,2)</f>
        <v>2481.9</v>
      </c>
      <c r="S478" s="72" t="n">
        <f aca="false">ROUND('[1]Инфраструктурные платежи'!$D$11+'[1]Услуги по передаче 2014'!$D$8+'[1]Время горизонтально'!S138+'[1]Инфраструктурные платежи'!$D$8,2)</f>
        <v>2483.6</v>
      </c>
      <c r="T478" s="72" t="n">
        <f aca="false">ROUND('[1]Инфраструктурные платежи'!$D$11+'[1]Услуги по передаче 2014'!$D$8+'[1]Время горизонтально'!T138+'[1]Инфраструктурные платежи'!$D$8,2)</f>
        <v>2472.18</v>
      </c>
      <c r="U478" s="72" t="n">
        <f aca="false">ROUND('[1]Инфраструктурные платежи'!$D$11+'[1]Услуги по передаче 2014'!$D$8+'[1]Время горизонтально'!U138+'[1]Инфраструктурные платежи'!$D$8,2)</f>
        <v>2467</v>
      </c>
      <c r="V478" s="72" t="n">
        <f aca="false">ROUND('[1]Инфраструктурные платежи'!$D$11+'[1]Услуги по передаче 2014'!$D$8+'[1]Время горизонтально'!V138+'[1]Инфраструктурные платежи'!$D$8,2)</f>
        <v>2418.51</v>
      </c>
      <c r="W478" s="72" t="n">
        <f aca="false">ROUND('[1]Инфраструктурные платежи'!$D$11+'[1]Услуги по передаче 2014'!$D$8+'[1]Время горизонтально'!W138+'[1]Инфраструктурные платежи'!$D$8,2)</f>
        <v>2278.39</v>
      </c>
      <c r="X478" s="72" t="n">
        <f aca="false">ROUND('[1]Инфраструктурные платежи'!$D$11+'[1]Услуги по передаче 2014'!$D$8+'[1]Время горизонтально'!X138+'[1]Инфраструктурные платежи'!$D$8,2)</f>
        <v>2081.25</v>
      </c>
      <c r="Y478" s="72" t="n">
        <f aca="false">ROUND('[1]Инфраструктурные платежи'!$D$11+'[1]Услуги по передаче 2014'!$D$8+'[1]Время горизонтально'!Y138+'[1]Инфраструктурные платежи'!$D$8,2)</f>
        <v>1942.01</v>
      </c>
      <c r="Z478" s="73"/>
    </row>
    <row r="479" customFormat="false" ht="12.75" hidden="false" customHeight="false" outlineLevel="0" collapsed="false">
      <c r="A479" s="71" t="n">
        <f aca="false">A478+1</f>
        <v>44921</v>
      </c>
      <c r="B479" s="72" t="n">
        <f aca="false">ROUND('[1]Инфраструктурные платежи'!$D$11+'[1]Услуги по передаче 2014'!$D$8+'[1]Время горизонтально'!B139+'[1]Инфраструктурные платежи'!$D$8,2)</f>
        <v>1700.64</v>
      </c>
      <c r="C479" s="72" t="n">
        <f aca="false">ROUND('[1]Инфраструктурные платежи'!$D$11+'[1]Услуги по передаче 2014'!$D$8+'[1]Время горизонтально'!C139+'[1]Инфраструктурные платежи'!$D$8,2)</f>
        <v>1641.56</v>
      </c>
      <c r="D479" s="72" t="n">
        <f aca="false">ROUND('[1]Инфраструктурные платежи'!$D$11+'[1]Услуги по передаче 2014'!$D$8+'[1]Время горизонтально'!D139+'[1]Инфраструктурные платежи'!$D$8,2)</f>
        <v>1589.87</v>
      </c>
      <c r="E479" s="72" t="n">
        <f aca="false">ROUND('[1]Инфраструктурные платежи'!$D$11+'[1]Услуги по передаче 2014'!$D$8+'[1]Время горизонтально'!E139+'[1]Инфраструктурные платежи'!$D$8,2)</f>
        <v>1590.43</v>
      </c>
      <c r="F479" s="72" t="n">
        <f aca="false">ROUND('[1]Инфраструктурные платежи'!$D$11+'[1]Услуги по передаче 2014'!$D$8+'[1]Время горизонтально'!F139+'[1]Инфраструктурные платежи'!$D$8,2)</f>
        <v>1673.48</v>
      </c>
      <c r="G479" s="72" t="n">
        <f aca="false">ROUND('[1]Инфраструктурные платежи'!$D$11+'[1]Услуги по передаче 2014'!$D$8+'[1]Время горизонтально'!G139+'[1]Инфраструктурные платежи'!$D$8,2)</f>
        <v>1842.97</v>
      </c>
      <c r="H479" s="72" t="n">
        <f aca="false">ROUND('[1]Инфраструктурные платежи'!$D$11+'[1]Услуги по передаче 2014'!$D$8+'[1]Время горизонтально'!H139+'[1]Инфраструктурные платежи'!$D$8,2)</f>
        <v>2017.27</v>
      </c>
      <c r="I479" s="72" t="n">
        <f aca="false">ROUND('[1]Инфраструктурные платежи'!$D$11+'[1]Услуги по передаче 2014'!$D$8+'[1]Время горизонтально'!I139+'[1]Инфраструктурные платежи'!$D$8,2)</f>
        <v>2317.59</v>
      </c>
      <c r="J479" s="72" t="n">
        <f aca="false">ROUND('[1]Инфраструктурные платежи'!$D$11+'[1]Услуги по передаче 2014'!$D$8+'[1]Время горизонтально'!J139+'[1]Инфраструктурные платежи'!$D$8,2)</f>
        <v>2443.29</v>
      </c>
      <c r="K479" s="72" t="n">
        <f aca="false">ROUND('[1]Инфраструктурные платежи'!$D$11+'[1]Услуги по передаче 2014'!$D$8+'[1]Время горизонтально'!K139+'[1]Инфраструктурные платежи'!$D$8,2)</f>
        <v>2445.65</v>
      </c>
      <c r="L479" s="72" t="n">
        <f aca="false">ROUND('[1]Инфраструктурные платежи'!$D$11+'[1]Услуги по передаче 2014'!$D$8+'[1]Время горизонтально'!L139+'[1]Инфраструктурные платежи'!$D$8,2)</f>
        <v>2442.25</v>
      </c>
      <c r="M479" s="72" t="n">
        <f aca="false">ROUND('[1]Инфраструктурные платежи'!$D$11+'[1]Услуги по передаче 2014'!$D$8+'[1]Время горизонтально'!M139+'[1]Инфраструктурные платежи'!$D$8,2)</f>
        <v>2439.77</v>
      </c>
      <c r="N479" s="72" t="n">
        <f aca="false">ROUND('[1]Инфраструктурные платежи'!$D$11+'[1]Услуги по передаче 2014'!$D$8+'[1]Время горизонтально'!N139+'[1]Инфраструктурные платежи'!$D$8,2)</f>
        <v>2440.98</v>
      </c>
      <c r="O479" s="72" t="n">
        <f aca="false">ROUND('[1]Инфраструктурные платежи'!$D$11+'[1]Услуги по передаче 2014'!$D$8+'[1]Время горизонтально'!O139+'[1]Инфраструктурные платежи'!$D$8,2)</f>
        <v>2441.13</v>
      </c>
      <c r="P479" s="72" t="n">
        <f aca="false">ROUND('[1]Инфраструктурные платежи'!$D$11+'[1]Услуги по передаче 2014'!$D$8+'[1]Время горизонтально'!P139+'[1]Инфраструктурные платежи'!$D$8,2)</f>
        <v>2436.83</v>
      </c>
      <c r="Q479" s="72" t="n">
        <f aca="false">ROUND('[1]Инфраструктурные платежи'!$D$11+'[1]Услуги по передаче 2014'!$D$8+'[1]Время горизонтально'!Q139+'[1]Инфраструктурные платежи'!$D$8,2)</f>
        <v>2437.28</v>
      </c>
      <c r="R479" s="72" t="n">
        <f aca="false">ROUND('[1]Инфраструктурные платежи'!$D$11+'[1]Услуги по передаче 2014'!$D$8+'[1]Время горизонтально'!R139+'[1]Инфраструктурные платежи'!$D$8,2)</f>
        <v>2438.03</v>
      </c>
      <c r="S479" s="72" t="n">
        <f aca="false">ROUND('[1]Инфраструктурные платежи'!$D$11+'[1]Услуги по передаче 2014'!$D$8+'[1]Время горизонтально'!S139+'[1]Инфраструктурные платежи'!$D$8,2)</f>
        <v>2435.35</v>
      </c>
      <c r="T479" s="72" t="n">
        <f aca="false">ROUND('[1]Инфраструктурные платежи'!$D$11+'[1]Услуги по передаче 2014'!$D$8+'[1]Время горизонтально'!T139+'[1]Инфраструктурные платежи'!$D$8,2)</f>
        <v>2425.18</v>
      </c>
      <c r="U479" s="72" t="n">
        <f aca="false">ROUND('[1]Инфраструктурные платежи'!$D$11+'[1]Услуги по передаче 2014'!$D$8+'[1]Время горизонтально'!U139+'[1]Инфраструктурные платежи'!$D$8,2)</f>
        <v>2421.3</v>
      </c>
      <c r="V479" s="72" t="n">
        <f aca="false">ROUND('[1]Инфраструктурные платежи'!$D$11+'[1]Услуги по передаче 2014'!$D$8+'[1]Время горизонтально'!V139+'[1]Инфраструктурные платежи'!$D$8,2)</f>
        <v>2378.93</v>
      </c>
      <c r="W479" s="72" t="n">
        <f aca="false">ROUND('[1]Инфраструктурные платежи'!$D$11+'[1]Услуги по передаче 2014'!$D$8+'[1]Время горизонтально'!W139+'[1]Инфраструктурные платежи'!$D$8,2)</f>
        <v>2210.68</v>
      </c>
      <c r="X479" s="72" t="n">
        <f aca="false">ROUND('[1]Инфраструктурные платежи'!$D$11+'[1]Услуги по передаче 2014'!$D$8+'[1]Время горизонтально'!X139+'[1]Инфраструктурные платежи'!$D$8,2)</f>
        <v>2006.19</v>
      </c>
      <c r="Y479" s="72" t="n">
        <f aca="false">ROUND('[1]Инфраструктурные платежи'!$D$11+'[1]Услуги по передаче 2014'!$D$8+'[1]Время горизонтально'!Y139+'[1]Инфраструктурные платежи'!$D$8,2)</f>
        <v>1871.93</v>
      </c>
      <c r="Z479" s="73"/>
    </row>
    <row r="480" customFormat="false" ht="12.75" hidden="false" customHeight="false" outlineLevel="0" collapsed="false">
      <c r="A480" s="71" t="n">
        <f aca="false">A479+1</f>
        <v>44922</v>
      </c>
      <c r="B480" s="72" t="n">
        <f aca="false">ROUND('[1]Инфраструктурные платежи'!$D$11+'[1]Услуги по передаче 2014'!$D$8+'[1]Время горизонтально'!B140+'[1]Инфраструктурные платежи'!$D$8,2)</f>
        <v>1655.73</v>
      </c>
      <c r="C480" s="72" t="n">
        <f aca="false">ROUND('[1]Инфраструктурные платежи'!$D$11+'[1]Услуги по передаче 2014'!$D$8+'[1]Время горизонтально'!C140+'[1]Инфраструктурные платежи'!$D$8,2)</f>
        <v>1571.8</v>
      </c>
      <c r="D480" s="72" t="n">
        <f aca="false">ROUND('[1]Инфраструктурные платежи'!$D$11+'[1]Услуги по передаче 2014'!$D$8+'[1]Время горизонтально'!D140+'[1]Инфраструктурные платежи'!$D$8,2)</f>
        <v>1544.31</v>
      </c>
      <c r="E480" s="72" t="n">
        <f aca="false">ROUND('[1]Инфраструктурные платежи'!$D$11+'[1]Услуги по передаче 2014'!$D$8+'[1]Время горизонтально'!E140+'[1]Инфраструктурные платежи'!$D$8,2)</f>
        <v>1553.35</v>
      </c>
      <c r="F480" s="72" t="n">
        <f aca="false">ROUND('[1]Инфраструктурные платежи'!$D$11+'[1]Услуги по передаче 2014'!$D$8+'[1]Время горизонтально'!F140+'[1]Инфраструктурные платежи'!$D$8,2)</f>
        <v>1623.77</v>
      </c>
      <c r="G480" s="72" t="n">
        <f aca="false">ROUND('[1]Инфраструктурные платежи'!$D$11+'[1]Услуги по передаче 2014'!$D$8+'[1]Время горизонтально'!G140+'[1]Инфраструктурные платежи'!$D$8,2)</f>
        <v>1782.16</v>
      </c>
      <c r="H480" s="72" t="n">
        <f aca="false">ROUND('[1]Инфраструктурные платежи'!$D$11+'[1]Услуги по передаче 2014'!$D$8+'[1]Время горизонтально'!H140+'[1]Инфраструктурные платежи'!$D$8,2)</f>
        <v>2032.85</v>
      </c>
      <c r="I480" s="72" t="n">
        <f aca="false">ROUND('[1]Инфраструктурные платежи'!$D$11+'[1]Услуги по передаче 2014'!$D$8+'[1]Время горизонтально'!I140+'[1]Инфраструктурные платежи'!$D$8,2)</f>
        <v>2166.9</v>
      </c>
      <c r="J480" s="72" t="n">
        <f aca="false">ROUND('[1]Инфраструктурные платежи'!$D$11+'[1]Услуги по передаче 2014'!$D$8+'[1]Время горизонтально'!J140+'[1]Инфраструктурные платежи'!$D$8,2)</f>
        <v>2274.47</v>
      </c>
      <c r="K480" s="72" t="n">
        <f aca="false">ROUND('[1]Инфраструктурные платежи'!$D$11+'[1]Услуги по передаче 2014'!$D$8+'[1]Время горизонтально'!K140+'[1]Инфраструктурные платежи'!$D$8,2)</f>
        <v>2310.06</v>
      </c>
      <c r="L480" s="72" t="n">
        <f aca="false">ROUND('[1]Инфраструктурные платежи'!$D$11+'[1]Услуги по передаче 2014'!$D$8+'[1]Время горизонтально'!L140+'[1]Инфраструктурные платежи'!$D$8,2)</f>
        <v>2292.44</v>
      </c>
      <c r="M480" s="72" t="n">
        <f aca="false">ROUND('[1]Инфраструктурные платежи'!$D$11+'[1]Услуги по передаче 2014'!$D$8+'[1]Время горизонтально'!M140+'[1]Инфраструктурные платежи'!$D$8,2)</f>
        <v>2289.49</v>
      </c>
      <c r="N480" s="72" t="n">
        <f aca="false">ROUND('[1]Инфраструктурные платежи'!$D$11+'[1]Услуги по передаче 2014'!$D$8+'[1]Время горизонтально'!N140+'[1]Инфраструктурные платежи'!$D$8,2)</f>
        <v>2324.42</v>
      </c>
      <c r="O480" s="72" t="n">
        <f aca="false">ROUND('[1]Инфраструктурные платежи'!$D$11+'[1]Услуги по передаче 2014'!$D$8+'[1]Время горизонтально'!O140+'[1]Инфраструктурные платежи'!$D$8,2)</f>
        <v>2317.17</v>
      </c>
      <c r="P480" s="72" t="n">
        <f aca="false">ROUND('[1]Инфраструктурные платежи'!$D$11+'[1]Услуги по передаче 2014'!$D$8+'[1]Время горизонтально'!P140+'[1]Инфраструктурные платежи'!$D$8,2)</f>
        <v>2255.3</v>
      </c>
      <c r="Q480" s="72" t="n">
        <f aca="false">ROUND('[1]Инфраструктурные платежи'!$D$11+'[1]Услуги по передаче 2014'!$D$8+'[1]Время горизонтально'!Q140+'[1]Инфраструктурные платежи'!$D$8,2)</f>
        <v>2243.07</v>
      </c>
      <c r="R480" s="72" t="n">
        <f aca="false">ROUND('[1]Инфраструктурные платежи'!$D$11+'[1]Услуги по передаче 2014'!$D$8+'[1]Время горизонтально'!R140+'[1]Инфраструктурные платежи'!$D$8,2)</f>
        <v>2304.01</v>
      </c>
      <c r="S480" s="72" t="n">
        <f aca="false">ROUND('[1]Инфраструктурные платежи'!$D$11+'[1]Услуги по передаче 2014'!$D$8+'[1]Время горизонтально'!S140+'[1]Инфраструктурные платежи'!$D$8,2)</f>
        <v>2321.71</v>
      </c>
      <c r="T480" s="72" t="n">
        <f aca="false">ROUND('[1]Инфраструктурные платежи'!$D$11+'[1]Услуги по передаче 2014'!$D$8+'[1]Время горизонтально'!T140+'[1]Инфраструктурные платежи'!$D$8,2)</f>
        <v>2305.71</v>
      </c>
      <c r="U480" s="72" t="n">
        <f aca="false">ROUND('[1]Инфраструктурные платежи'!$D$11+'[1]Услуги по передаче 2014'!$D$8+'[1]Время горизонтально'!U140+'[1]Инфраструктурные платежи'!$D$8,2)</f>
        <v>2304.6</v>
      </c>
      <c r="V480" s="72" t="n">
        <f aca="false">ROUND('[1]Инфраструктурные платежи'!$D$11+'[1]Услуги по передаче 2014'!$D$8+'[1]Время горизонтально'!V140+'[1]Инфраструктурные платежи'!$D$8,2)</f>
        <v>2216.55</v>
      </c>
      <c r="W480" s="72" t="n">
        <f aca="false">ROUND('[1]Инфраструктурные платежи'!$D$11+'[1]Услуги по передаче 2014'!$D$8+'[1]Время горизонтально'!W140+'[1]Инфраструктурные платежи'!$D$8,2)</f>
        <v>2105.7</v>
      </c>
      <c r="X480" s="72" t="n">
        <f aca="false">ROUND('[1]Инфраструктурные платежи'!$D$11+'[1]Услуги по передаче 2014'!$D$8+'[1]Время горизонтально'!X140+'[1]Инфраструктурные платежи'!$D$8,2)</f>
        <v>1928.91</v>
      </c>
      <c r="Y480" s="72" t="n">
        <f aca="false">ROUND('[1]Инфраструктурные платежи'!$D$11+'[1]Услуги по передаче 2014'!$D$8+'[1]Время горизонтально'!Y140+'[1]Инфраструктурные платежи'!$D$8,2)</f>
        <v>1663.72</v>
      </c>
      <c r="Z480" s="73"/>
    </row>
    <row r="481" customFormat="false" ht="12.75" hidden="false" customHeight="false" outlineLevel="0" collapsed="false">
      <c r="A481" s="71" t="n">
        <f aca="false">A480+1</f>
        <v>44923</v>
      </c>
      <c r="B481" s="72" t="n">
        <f aca="false">ROUND('[1]Инфраструктурные платежи'!$D$11+'[1]Услуги по передаче 2014'!$D$8+'[1]Время горизонтально'!B141+'[1]Инфраструктурные платежи'!$D$8,2)</f>
        <v>1584.27</v>
      </c>
      <c r="C481" s="72" t="n">
        <f aca="false">ROUND('[1]Инфраструктурные платежи'!$D$11+'[1]Услуги по передаче 2014'!$D$8+'[1]Время горизонтально'!C141+'[1]Инфраструктурные платежи'!$D$8,2)</f>
        <v>1548.74</v>
      </c>
      <c r="D481" s="72" t="n">
        <f aca="false">ROUND('[1]Инфраструктурные платежи'!$D$11+'[1]Услуги по передаче 2014'!$D$8+'[1]Время горизонтально'!D141+'[1]Инфраструктурные платежи'!$D$8,2)</f>
        <v>1509.01</v>
      </c>
      <c r="E481" s="72" t="n">
        <f aca="false">ROUND('[1]Инфраструктурные платежи'!$D$11+'[1]Услуги по передаче 2014'!$D$8+'[1]Время горизонтально'!E141+'[1]Инфраструктурные платежи'!$D$8,2)</f>
        <v>1514.87</v>
      </c>
      <c r="F481" s="72" t="n">
        <f aca="false">ROUND('[1]Инфраструктурные платежи'!$D$11+'[1]Услуги по передаче 2014'!$D$8+'[1]Время горизонтально'!F141+'[1]Инфраструктурные платежи'!$D$8,2)</f>
        <v>1599.86</v>
      </c>
      <c r="G481" s="72" t="n">
        <f aca="false">ROUND('[1]Инфраструктурные платежи'!$D$11+'[1]Услуги по передаче 2014'!$D$8+'[1]Время горизонтально'!G141+'[1]Инфраструктурные платежи'!$D$8,2)</f>
        <v>1688.13</v>
      </c>
      <c r="H481" s="72" t="n">
        <f aca="false">ROUND('[1]Инфраструктурные платежи'!$D$11+'[1]Услуги по передаче 2014'!$D$8+'[1]Время горизонтально'!H141+'[1]Инфраструктурные платежи'!$D$8,2)</f>
        <v>1888.5</v>
      </c>
      <c r="I481" s="72" t="n">
        <f aca="false">ROUND('[1]Инфраструктурные платежи'!$D$11+'[1]Услуги по передаче 2014'!$D$8+'[1]Время горизонтально'!I141+'[1]Инфраструктурные платежи'!$D$8,2)</f>
        <v>2158.6</v>
      </c>
      <c r="J481" s="72" t="n">
        <f aca="false">ROUND('[1]Инфраструктурные платежи'!$D$11+'[1]Услуги по передаче 2014'!$D$8+'[1]Время горизонтально'!J141+'[1]Инфраструктурные платежи'!$D$8,2)</f>
        <v>2206.41</v>
      </c>
      <c r="K481" s="72" t="n">
        <f aca="false">ROUND('[1]Инфраструктурные платежи'!$D$11+'[1]Услуги по передаче 2014'!$D$8+'[1]Время горизонтально'!K141+'[1]Инфраструктурные платежи'!$D$8,2)</f>
        <v>2246.69</v>
      </c>
      <c r="L481" s="72" t="n">
        <f aca="false">ROUND('[1]Инфраструктурные платежи'!$D$11+'[1]Услуги по передаче 2014'!$D$8+'[1]Время горизонтально'!L141+'[1]Инфраструктурные платежи'!$D$8,2)</f>
        <v>2255.56</v>
      </c>
      <c r="M481" s="72" t="n">
        <f aca="false">ROUND('[1]Инфраструктурные платежи'!$D$11+'[1]Услуги по передаче 2014'!$D$8+'[1]Время горизонтально'!M141+'[1]Инфраструктурные платежи'!$D$8,2)</f>
        <v>2262.86</v>
      </c>
      <c r="N481" s="72" t="n">
        <f aca="false">ROUND('[1]Инфраструктурные платежи'!$D$11+'[1]Услуги по передаче 2014'!$D$8+'[1]Время горизонтально'!N141+'[1]Инфраструктурные платежи'!$D$8,2)</f>
        <v>2263.62</v>
      </c>
      <c r="O481" s="72" t="n">
        <f aca="false">ROUND('[1]Инфраструктурные платежи'!$D$11+'[1]Услуги по передаче 2014'!$D$8+'[1]Время горизонтально'!O141+'[1]Инфраструктурные платежи'!$D$8,2)</f>
        <v>2251.64</v>
      </c>
      <c r="P481" s="72" t="n">
        <f aca="false">ROUND('[1]Инфраструктурные платежи'!$D$11+'[1]Услуги по передаче 2014'!$D$8+'[1]Время горизонтально'!P141+'[1]Инфраструктурные платежи'!$D$8,2)</f>
        <v>2240.35</v>
      </c>
      <c r="Q481" s="72" t="n">
        <f aca="false">ROUND('[1]Инфраструктурные платежи'!$D$11+'[1]Услуги по передаче 2014'!$D$8+'[1]Время горизонтально'!Q141+'[1]Инфраструктурные платежи'!$D$8,2)</f>
        <v>2258.13</v>
      </c>
      <c r="R481" s="72" t="n">
        <f aca="false">ROUND('[1]Инфраструктурные платежи'!$D$11+'[1]Услуги по передаче 2014'!$D$8+'[1]Время горизонтально'!R141+'[1]Инфраструктурные платежи'!$D$8,2)</f>
        <v>2250.06</v>
      </c>
      <c r="S481" s="72" t="n">
        <f aca="false">ROUND('[1]Инфраструктурные платежи'!$D$11+'[1]Услуги по передаче 2014'!$D$8+'[1]Время горизонтально'!S141+'[1]Инфраструктурные платежи'!$D$8,2)</f>
        <v>2268.62</v>
      </c>
      <c r="T481" s="72" t="n">
        <f aca="false">ROUND('[1]Инфраструктурные платежи'!$D$11+'[1]Услуги по передаче 2014'!$D$8+'[1]Время горизонтально'!T141+'[1]Инфраструктурные платежи'!$D$8,2)</f>
        <v>2246.01</v>
      </c>
      <c r="U481" s="72" t="n">
        <f aca="false">ROUND('[1]Инфраструктурные платежи'!$D$11+'[1]Услуги по передаче 2014'!$D$8+'[1]Время горизонтально'!U141+'[1]Инфраструктурные платежи'!$D$8,2)</f>
        <v>2192.8</v>
      </c>
      <c r="V481" s="72" t="n">
        <f aca="false">ROUND('[1]Инфраструктурные платежи'!$D$11+'[1]Услуги по передаче 2014'!$D$8+'[1]Время горизонтально'!V141+'[1]Инфраструктурные платежи'!$D$8,2)</f>
        <v>2177.87</v>
      </c>
      <c r="W481" s="72" t="n">
        <f aca="false">ROUND('[1]Инфраструктурные платежи'!$D$11+'[1]Услуги по передаче 2014'!$D$8+'[1]Время горизонтально'!W141+'[1]Инфраструктурные платежи'!$D$8,2)</f>
        <v>2097.64</v>
      </c>
      <c r="X481" s="72" t="n">
        <f aca="false">ROUND('[1]Инфраструктурные платежи'!$D$11+'[1]Услуги по передаче 2014'!$D$8+'[1]Время горизонтально'!X141+'[1]Инфраструктурные платежи'!$D$8,2)</f>
        <v>1916.78</v>
      </c>
      <c r="Y481" s="72" t="n">
        <f aca="false">ROUND('[1]Инфраструктурные платежи'!$D$11+'[1]Услуги по передаче 2014'!$D$8+'[1]Время горизонтально'!Y141+'[1]Инфраструктурные платежи'!$D$8,2)</f>
        <v>1653.14</v>
      </c>
      <c r="Z481" s="73"/>
    </row>
    <row r="482" customFormat="false" ht="12.75" hidden="false" customHeight="false" outlineLevel="0" collapsed="false">
      <c r="A482" s="71" t="n">
        <f aca="false">A481+1</f>
        <v>44924</v>
      </c>
      <c r="B482" s="72" t="n">
        <f aca="false">ROUND('[1]Инфраструктурные платежи'!$D$11+'[1]Услуги по передаче 2014'!$D$8+'[1]Время горизонтально'!B142+'[1]Инфраструктурные платежи'!$D$8,2)</f>
        <v>1601.54</v>
      </c>
      <c r="C482" s="72" t="n">
        <f aca="false">ROUND('[1]Инфраструктурные платежи'!$D$11+'[1]Услуги по передаче 2014'!$D$8+'[1]Время горизонтально'!C142+'[1]Инфраструктурные платежи'!$D$8,2)</f>
        <v>1558.55</v>
      </c>
      <c r="D482" s="72" t="n">
        <f aca="false">ROUND('[1]Инфраструктурные платежи'!$D$11+'[1]Услуги по передаче 2014'!$D$8+'[1]Время горизонтально'!D142+'[1]Инфраструктурные платежи'!$D$8,2)</f>
        <v>1509.67</v>
      </c>
      <c r="E482" s="72" t="n">
        <f aca="false">ROUND('[1]Инфраструктурные платежи'!$D$11+'[1]Услуги по передаче 2014'!$D$8+'[1]Время горизонтально'!E142+'[1]Инфраструктурные платежи'!$D$8,2)</f>
        <v>1528.59</v>
      </c>
      <c r="F482" s="72" t="n">
        <f aca="false">ROUND('[1]Инфраструктурные платежи'!$D$11+'[1]Услуги по передаче 2014'!$D$8+'[1]Время горизонтально'!F142+'[1]Инфраструктурные платежи'!$D$8,2)</f>
        <v>1597.96</v>
      </c>
      <c r="G482" s="72" t="n">
        <f aca="false">ROUND('[1]Инфраструктурные платежи'!$D$11+'[1]Услуги по передаче 2014'!$D$8+'[1]Время горизонтально'!G142+'[1]Инфраструктурные платежи'!$D$8,2)</f>
        <v>1803.23</v>
      </c>
      <c r="H482" s="72" t="n">
        <f aca="false">ROUND('[1]Инфраструктурные платежи'!$D$11+'[1]Услуги по передаче 2014'!$D$8+'[1]Время горизонтально'!H142+'[1]Инфраструктурные платежи'!$D$8,2)</f>
        <v>1928.11</v>
      </c>
      <c r="I482" s="72" t="n">
        <f aca="false">ROUND('[1]Инфраструктурные платежи'!$D$11+'[1]Услуги по передаче 2014'!$D$8+'[1]Время горизонтально'!I142+'[1]Инфраструктурные платежи'!$D$8,2)</f>
        <v>2187.91</v>
      </c>
      <c r="J482" s="72" t="n">
        <f aca="false">ROUND('[1]Инфраструктурные платежи'!$D$11+'[1]Услуги по передаче 2014'!$D$8+'[1]Время горизонтально'!J142+'[1]Инфраструктурные платежи'!$D$8,2)</f>
        <v>2249.81</v>
      </c>
      <c r="K482" s="72" t="n">
        <f aca="false">ROUND('[1]Инфраструктурные платежи'!$D$11+'[1]Услуги по передаче 2014'!$D$8+'[1]Время горизонтально'!K142+'[1]Инфраструктурные платежи'!$D$8,2)</f>
        <v>2217.07</v>
      </c>
      <c r="L482" s="72" t="n">
        <f aca="false">ROUND('[1]Инфраструктурные платежи'!$D$11+'[1]Услуги по передаче 2014'!$D$8+'[1]Время горизонтально'!L142+'[1]Инфраструктурные платежи'!$D$8,2)</f>
        <v>2223.65</v>
      </c>
      <c r="M482" s="72" t="n">
        <f aca="false">ROUND('[1]Инфраструктурные платежи'!$D$11+'[1]Услуги по передаче 2014'!$D$8+'[1]Время горизонтально'!M142+'[1]Инфраструктурные платежи'!$D$8,2)</f>
        <v>2234.13</v>
      </c>
      <c r="N482" s="72" t="n">
        <f aca="false">ROUND('[1]Инфраструктурные платежи'!$D$11+'[1]Услуги по передаче 2014'!$D$8+'[1]Время горизонтально'!N142+'[1]Инфраструктурные платежи'!$D$8,2)</f>
        <v>2240.27</v>
      </c>
      <c r="O482" s="72" t="n">
        <f aca="false">ROUND('[1]Инфраструктурные платежи'!$D$11+'[1]Услуги по передаче 2014'!$D$8+'[1]Время горизонтально'!O142+'[1]Инфраструктурные платежи'!$D$8,2)</f>
        <v>2234</v>
      </c>
      <c r="P482" s="72" t="n">
        <f aca="false">ROUND('[1]Инфраструктурные платежи'!$D$11+'[1]Услуги по передаче 2014'!$D$8+'[1]Время горизонтально'!P142+'[1]Инфраструктурные платежи'!$D$8,2)</f>
        <v>2247.21</v>
      </c>
      <c r="Q482" s="72" t="n">
        <f aca="false">ROUND('[1]Инфраструктурные платежи'!$D$11+'[1]Услуги по передаче 2014'!$D$8+'[1]Время горизонтально'!Q142+'[1]Инфраструктурные платежи'!$D$8,2)</f>
        <v>2278.35</v>
      </c>
      <c r="R482" s="72" t="n">
        <f aca="false">ROUND('[1]Инфраструктурные платежи'!$D$11+'[1]Услуги по передаче 2014'!$D$8+'[1]Время горизонтально'!R142+'[1]Инфраструктурные платежи'!$D$8,2)</f>
        <v>2272.97</v>
      </c>
      <c r="S482" s="72" t="n">
        <f aca="false">ROUND('[1]Инфраструктурные платежи'!$D$11+'[1]Услуги по передаче 2014'!$D$8+'[1]Время горизонтально'!S142+'[1]Инфраструктурные платежи'!$D$8,2)</f>
        <v>2261.13</v>
      </c>
      <c r="T482" s="72" t="n">
        <f aca="false">ROUND('[1]Инфраструктурные платежи'!$D$11+'[1]Услуги по передаче 2014'!$D$8+'[1]Время горизонтально'!T142+'[1]Инфраструктурные платежи'!$D$8,2)</f>
        <v>2259.63</v>
      </c>
      <c r="U482" s="72" t="n">
        <f aca="false">ROUND('[1]Инфраструктурные платежи'!$D$11+'[1]Услуги по передаче 2014'!$D$8+'[1]Время горизонтально'!U142+'[1]Инфраструктурные платежи'!$D$8,2)</f>
        <v>2244.7</v>
      </c>
      <c r="V482" s="72" t="n">
        <f aca="false">ROUND('[1]Инфраструктурные платежи'!$D$11+'[1]Услуги по передаче 2014'!$D$8+'[1]Время горизонтально'!V142+'[1]Инфраструктурные платежи'!$D$8,2)</f>
        <v>2187.29</v>
      </c>
      <c r="W482" s="72" t="n">
        <f aca="false">ROUND('[1]Инфраструктурные платежи'!$D$11+'[1]Услуги по передаче 2014'!$D$8+'[1]Время горизонтально'!W142+'[1]Инфраструктурные платежи'!$D$8,2)</f>
        <v>2192.55</v>
      </c>
      <c r="X482" s="72" t="n">
        <f aca="false">ROUND('[1]Инфраструктурные платежи'!$D$11+'[1]Услуги по передаче 2014'!$D$8+'[1]Время горизонтально'!X142+'[1]Инфраструктурные платежи'!$D$8,2)</f>
        <v>1997.72</v>
      </c>
      <c r="Y482" s="72" t="n">
        <f aca="false">ROUND('[1]Инфраструктурные платежи'!$D$11+'[1]Услуги по передаче 2014'!$D$8+'[1]Время горизонтально'!Y142+'[1]Инфраструктурные платежи'!$D$8,2)</f>
        <v>1715.61</v>
      </c>
      <c r="Z482" s="73"/>
    </row>
    <row r="483" customFormat="false" ht="12.75" hidden="false" customHeight="false" outlineLevel="0" collapsed="false">
      <c r="A483" s="71" t="n">
        <f aca="false">A482+1</f>
        <v>44925</v>
      </c>
      <c r="B483" s="72" t="n">
        <f aca="false">ROUND('[1]Инфраструктурные платежи'!$D$11+'[1]Услуги по передаче 2014'!$D$8+'[1]Время горизонтально'!B143+'[1]Инфраструктурные платежи'!$D$8,2)</f>
        <v>1577.88</v>
      </c>
      <c r="C483" s="72" t="n">
        <f aca="false">ROUND('[1]Инфраструктурные платежи'!$D$11+'[1]Услуги по передаче 2014'!$D$8+'[1]Время горизонтально'!C143+'[1]Инфраструктурные платежи'!$D$8,2)</f>
        <v>1542.91</v>
      </c>
      <c r="D483" s="72" t="n">
        <f aca="false">ROUND('[1]Инфраструктурные платежи'!$D$11+'[1]Услуги по передаче 2014'!$D$8+'[1]Время горизонтально'!D143+'[1]Инфраструктурные платежи'!$D$8,2)</f>
        <v>1497.77</v>
      </c>
      <c r="E483" s="72" t="n">
        <f aca="false">ROUND('[1]Инфраструктурные платежи'!$D$11+'[1]Услуги по передаче 2014'!$D$8+'[1]Время горизонтально'!E143+'[1]Инфраструктурные платежи'!$D$8,2)</f>
        <v>1528.58</v>
      </c>
      <c r="F483" s="72" t="n">
        <f aca="false">ROUND('[1]Инфраструктурные платежи'!$D$11+'[1]Услуги по передаче 2014'!$D$8+'[1]Время горизонтально'!F143+'[1]Инфраструктурные платежи'!$D$8,2)</f>
        <v>1585.88</v>
      </c>
      <c r="G483" s="72" t="n">
        <f aca="false">ROUND('[1]Инфраструктурные платежи'!$D$11+'[1]Услуги по передаче 2014'!$D$8+'[1]Время горизонтально'!G143+'[1]Инфраструктурные платежи'!$D$8,2)</f>
        <v>1687.91</v>
      </c>
      <c r="H483" s="72" t="n">
        <f aca="false">ROUND('[1]Инфраструктурные платежи'!$D$11+'[1]Услуги по передаче 2014'!$D$8+'[1]Время горизонтально'!H143+'[1]Инфраструктурные платежи'!$D$8,2)</f>
        <v>1867.2</v>
      </c>
      <c r="I483" s="72" t="n">
        <f aca="false">ROUND('[1]Инфраструктурные платежи'!$D$11+'[1]Услуги по передаче 2014'!$D$8+'[1]Время горизонтально'!I143+'[1]Инфраструктурные платежи'!$D$8,2)</f>
        <v>2113.18</v>
      </c>
      <c r="J483" s="72" t="n">
        <f aca="false">ROUND('[1]Инфраструктурные платежи'!$D$11+'[1]Услуги по передаче 2014'!$D$8+'[1]Время горизонтально'!J143+'[1]Инфраструктурные платежи'!$D$8,2)</f>
        <v>2159.38</v>
      </c>
      <c r="K483" s="72" t="n">
        <f aca="false">ROUND('[1]Инфраструктурные платежи'!$D$11+'[1]Услуги по передаче 2014'!$D$8+'[1]Время горизонтально'!K143+'[1]Инфраструктурные платежи'!$D$8,2)</f>
        <v>2162.87</v>
      </c>
      <c r="L483" s="72" t="n">
        <f aca="false">ROUND('[1]Инфраструктурные платежи'!$D$11+'[1]Услуги по передаче 2014'!$D$8+'[1]Время горизонтально'!L143+'[1]Инфраструктурные платежи'!$D$8,2)</f>
        <v>2160.32</v>
      </c>
      <c r="M483" s="72" t="n">
        <f aca="false">ROUND('[1]Инфраструктурные платежи'!$D$11+'[1]Услуги по передаче 2014'!$D$8+'[1]Время горизонтально'!M143+'[1]Инфраструктурные платежи'!$D$8,2)</f>
        <v>2155.69</v>
      </c>
      <c r="N483" s="72" t="n">
        <f aca="false">ROUND('[1]Инфраструктурные платежи'!$D$11+'[1]Услуги по передаче 2014'!$D$8+'[1]Время горизонтально'!N143+'[1]Инфраструктурные платежи'!$D$8,2)</f>
        <v>2152.21</v>
      </c>
      <c r="O483" s="72" t="n">
        <f aca="false">ROUND('[1]Инфраструктурные платежи'!$D$11+'[1]Услуги по передаче 2014'!$D$8+'[1]Время горизонтально'!O143+'[1]Инфраструктурные платежи'!$D$8,2)</f>
        <v>2131.85</v>
      </c>
      <c r="P483" s="72" t="n">
        <f aca="false">ROUND('[1]Инфраструктурные платежи'!$D$11+'[1]Услуги по передаче 2014'!$D$8+'[1]Время горизонтально'!P143+'[1]Инфраструктурные платежи'!$D$8,2)</f>
        <v>2135.23</v>
      </c>
      <c r="Q483" s="72" t="n">
        <f aca="false">ROUND('[1]Инфраструктурные платежи'!$D$11+'[1]Услуги по передаче 2014'!$D$8+'[1]Время горизонтально'!Q143+'[1]Инфраструктурные платежи'!$D$8,2)</f>
        <v>2135.46</v>
      </c>
      <c r="R483" s="72" t="n">
        <f aca="false">ROUND('[1]Инфраструктурные платежи'!$D$11+'[1]Услуги по передаче 2014'!$D$8+'[1]Время горизонтально'!R143+'[1]Инфраструктурные платежи'!$D$8,2)</f>
        <v>2150.32</v>
      </c>
      <c r="S483" s="72" t="n">
        <f aca="false">ROUND('[1]Инфраструктурные платежи'!$D$11+'[1]Услуги по передаче 2014'!$D$8+'[1]Время горизонтально'!S143+'[1]Инфраструктурные платежи'!$D$8,2)</f>
        <v>2148.65</v>
      </c>
      <c r="T483" s="72" t="n">
        <f aca="false">ROUND('[1]Инфраструктурные платежи'!$D$11+'[1]Услуги по передаче 2014'!$D$8+'[1]Время горизонтально'!T143+'[1]Инфраструктурные платежи'!$D$8,2)</f>
        <v>2143.36</v>
      </c>
      <c r="U483" s="72" t="n">
        <f aca="false">ROUND('[1]Инфраструктурные платежи'!$D$11+'[1]Услуги по передаче 2014'!$D$8+'[1]Время горизонтально'!U143+'[1]Инфраструктурные платежи'!$D$8,2)</f>
        <v>2125.75</v>
      </c>
      <c r="V483" s="72" t="n">
        <f aca="false">ROUND('[1]Инфраструктурные платежи'!$D$11+'[1]Услуги по передаче 2014'!$D$8+'[1]Время горизонтально'!V143+'[1]Инфраструктурные платежи'!$D$8,2)</f>
        <v>2126.39</v>
      </c>
      <c r="W483" s="72" t="n">
        <f aca="false">ROUND('[1]Инфраструктурные платежи'!$D$11+'[1]Услуги по передаче 2014'!$D$8+'[1]Время горизонтально'!W143+'[1]Инфраструктурные платежи'!$D$8,2)</f>
        <v>2106.2</v>
      </c>
      <c r="X483" s="72" t="n">
        <f aca="false">ROUND('[1]Инфраструктурные платежи'!$D$11+'[1]Услуги по передаче 2014'!$D$8+'[1]Время горизонтально'!X143+'[1]Инфраструктурные платежи'!$D$8,2)</f>
        <v>1947.63</v>
      </c>
      <c r="Y483" s="72" t="n">
        <f aca="false">ROUND('[1]Инфраструктурные платежи'!$D$11+'[1]Услуги по передаче 2014'!$D$8+'[1]Время горизонтально'!Y143+'[1]Инфраструктурные платежи'!$D$8,2)</f>
        <v>1654.13</v>
      </c>
      <c r="Z483" s="73"/>
    </row>
    <row r="484" customFormat="false" ht="12.75" hidden="false" customHeight="false" outlineLevel="0" collapsed="false">
      <c r="A484" s="71" t="n">
        <f aca="false">A483+1</f>
        <v>44926</v>
      </c>
      <c r="B484" s="72" t="n">
        <f aca="false">ROUND('[1]Инфраструктурные платежи'!$D$11+'[1]Услуги по передаче 2014'!$D$8+'[1]Время горизонтально'!B144+'[1]Инфраструктурные платежи'!$D$8,2)</f>
        <v>1662.04</v>
      </c>
      <c r="C484" s="72" t="n">
        <f aca="false">ROUND('[1]Инфраструктурные платежи'!$D$11+'[1]Услуги по передаче 2014'!$D$8+'[1]Время горизонтально'!C144+'[1]Инфраструктурные платежи'!$D$8,2)</f>
        <v>1610.57</v>
      </c>
      <c r="D484" s="72" t="n">
        <f aca="false">ROUND('[1]Инфраструктурные платежи'!$D$11+'[1]Услуги по передаче 2014'!$D$8+'[1]Время горизонтально'!D144+'[1]Инфраструктурные платежи'!$D$8,2)</f>
        <v>1534.59</v>
      </c>
      <c r="E484" s="72" t="n">
        <f aca="false">ROUND('[1]Инфраструктурные платежи'!$D$11+'[1]Услуги по передаче 2014'!$D$8+'[1]Время горизонтально'!E144+'[1]Инфраструктурные платежи'!$D$8,2)</f>
        <v>1532.73</v>
      </c>
      <c r="F484" s="72" t="n">
        <f aca="false">ROUND('[1]Инфраструктурные платежи'!$D$11+'[1]Услуги по передаче 2014'!$D$8+'[1]Время горизонтально'!F144+'[1]Инфраструктурные платежи'!$D$8,2)</f>
        <v>1541.37</v>
      </c>
      <c r="G484" s="72" t="n">
        <f aca="false">ROUND('[1]Инфраструктурные платежи'!$D$11+'[1]Услуги по передаче 2014'!$D$8+'[1]Время горизонтально'!G144+'[1]Инфраструктурные платежи'!$D$8,2)</f>
        <v>1599.68</v>
      </c>
      <c r="H484" s="72" t="n">
        <f aca="false">ROUND('[1]Инфраструктурные платежи'!$D$11+'[1]Услуги по передаче 2014'!$D$8+'[1]Время горизонтально'!H144+'[1]Инфраструктурные платежи'!$D$8,2)</f>
        <v>1629.25</v>
      </c>
      <c r="I484" s="72" t="n">
        <f aca="false">ROUND('[1]Инфраструктурные платежи'!$D$11+'[1]Услуги по передаче 2014'!$D$8+'[1]Время горизонтально'!I144+'[1]Инфраструктурные платежи'!$D$8,2)</f>
        <v>1740.55</v>
      </c>
      <c r="J484" s="72" t="n">
        <f aca="false">ROUND('[1]Инфраструктурные платежи'!$D$11+'[1]Услуги по передаче 2014'!$D$8+'[1]Время горизонтально'!J144+'[1]Инфраструктурные платежи'!$D$8,2)</f>
        <v>1924.53</v>
      </c>
      <c r="K484" s="72" t="n">
        <f aca="false">ROUND('[1]Инфраструктурные платежи'!$D$11+'[1]Услуги по передаче 2014'!$D$8+'[1]Время горизонтально'!K144+'[1]Инфраструктурные платежи'!$D$8,2)</f>
        <v>2052.23</v>
      </c>
      <c r="L484" s="72" t="n">
        <f aca="false">ROUND('[1]Инфраструктурные платежи'!$D$11+'[1]Услуги по передаче 2014'!$D$8+'[1]Время горизонтально'!L144+'[1]Инфраструктурные платежи'!$D$8,2)</f>
        <v>2003.25</v>
      </c>
      <c r="M484" s="72" t="n">
        <f aca="false">ROUND('[1]Инфраструктурные платежи'!$D$11+'[1]Услуги по передаче 2014'!$D$8+'[1]Время горизонтально'!M144+'[1]Инфраструктурные платежи'!$D$8,2)</f>
        <v>1987.52</v>
      </c>
      <c r="N484" s="72" t="n">
        <f aca="false">ROUND('[1]Инфраструктурные платежи'!$D$11+'[1]Услуги по передаче 2014'!$D$8+'[1]Время горизонтально'!N144+'[1]Инфраструктурные платежи'!$D$8,2)</f>
        <v>1987.69</v>
      </c>
      <c r="O484" s="72" t="n">
        <f aca="false">ROUND('[1]Инфраструктурные платежи'!$D$11+'[1]Услуги по передаче 2014'!$D$8+'[1]Время горизонтально'!O144+'[1]Инфраструктурные платежи'!$D$8,2)</f>
        <v>1985.91</v>
      </c>
      <c r="P484" s="72" t="n">
        <f aca="false">ROUND('[1]Инфраструктурные платежи'!$D$11+'[1]Услуги по передаче 2014'!$D$8+'[1]Время горизонтально'!P144+'[1]Инфраструктурные платежи'!$D$8,2)</f>
        <v>2014.55</v>
      </c>
      <c r="Q484" s="72" t="n">
        <f aca="false">ROUND('[1]Инфраструктурные платежи'!$D$11+'[1]Услуги по передаче 2014'!$D$8+'[1]Время горизонтально'!Q144+'[1]Инфраструктурные платежи'!$D$8,2)</f>
        <v>2008.46</v>
      </c>
      <c r="R484" s="72" t="n">
        <f aca="false">ROUND('[1]Инфраструктурные платежи'!$D$11+'[1]Услуги по передаче 2014'!$D$8+'[1]Время горизонтально'!R144+'[1]Инфраструктурные платежи'!$D$8,2)</f>
        <v>1987.95</v>
      </c>
      <c r="S484" s="72" t="n">
        <f aca="false">ROUND('[1]Инфраструктурные платежи'!$D$11+'[1]Услуги по передаче 2014'!$D$8+'[1]Время горизонтально'!S144+'[1]Инфраструктурные платежи'!$D$8,2)</f>
        <v>1987.97</v>
      </c>
      <c r="T484" s="72" t="n">
        <f aca="false">ROUND('[1]Инфраструктурные платежи'!$D$11+'[1]Услуги по передаче 2014'!$D$8+'[1]Время горизонтально'!T144+'[1]Инфраструктурные платежи'!$D$8,2)</f>
        <v>2084.92</v>
      </c>
      <c r="U484" s="72" t="n">
        <f aca="false">ROUND('[1]Инфраструктурные платежи'!$D$11+'[1]Услуги по передаче 2014'!$D$8+'[1]Время горизонтально'!U144+'[1]Инфраструктурные платежи'!$D$8,2)</f>
        <v>2088.14</v>
      </c>
      <c r="V484" s="72" t="n">
        <f aca="false">ROUND('[1]Инфраструктурные платежи'!$D$11+'[1]Услуги по передаче 2014'!$D$8+'[1]Время горизонтально'!V144+'[1]Инфраструктурные платежи'!$D$8,2)</f>
        <v>2027.52</v>
      </c>
      <c r="W484" s="72" t="n">
        <f aca="false">ROUND('[1]Инфраструктурные платежи'!$D$11+'[1]Услуги по передаче 2014'!$D$8+'[1]Время горизонтально'!W144+'[1]Инфраструктурные платежи'!$D$8,2)</f>
        <v>2048.82</v>
      </c>
      <c r="X484" s="72" t="n">
        <f aca="false">ROUND('[1]Инфраструктурные платежи'!$D$11+'[1]Услуги по передаче 2014'!$D$8+'[1]Время горизонтально'!X144+'[1]Инфраструктурные платежи'!$D$8,2)</f>
        <v>1881.39</v>
      </c>
      <c r="Y484" s="72" t="n">
        <f aca="false">ROUND('[1]Инфраструктурные платежи'!$D$11+'[1]Услуги по передаче 2014'!$D$8+'[1]Время горизонтально'!Y144+'[1]Инфраструктурные платежи'!$D$8,2)</f>
        <v>1669.54</v>
      </c>
      <c r="Z484" s="73"/>
    </row>
    <row r="485" customFormat="false" ht="12.75" hidden="false" customHeight="false" outlineLevel="0" collapsed="false">
      <c r="A485" s="74"/>
      <c r="B485" s="75"/>
      <c r="C485" s="59"/>
      <c r="D485" s="59"/>
      <c r="E485" s="59"/>
      <c r="F485" s="59"/>
      <c r="G485" s="59"/>
      <c r="H485" s="59"/>
      <c r="I485" s="59"/>
      <c r="J485" s="59"/>
      <c r="K485" s="61"/>
      <c r="L485" s="61"/>
      <c r="M485" s="61"/>
      <c r="N485" s="61"/>
      <c r="O485" s="61"/>
      <c r="P485" s="61"/>
      <c r="Q485" s="61"/>
      <c r="R485" s="61"/>
      <c r="S485" s="61"/>
      <c r="T485" s="61"/>
      <c r="U485" s="61"/>
      <c r="V485" s="61"/>
      <c r="W485" s="61"/>
      <c r="X485" s="61"/>
      <c r="Y485" s="61"/>
      <c r="Z485" s="76"/>
    </row>
    <row r="486" customFormat="false" ht="12.75" hidden="false" customHeight="false" outlineLevel="0" collapsed="false">
      <c r="A486" s="74"/>
      <c r="B486" s="75"/>
      <c r="C486" s="59"/>
      <c r="D486" s="59"/>
      <c r="E486" s="59"/>
      <c r="F486" s="59"/>
      <c r="G486" s="59"/>
      <c r="H486" s="59"/>
      <c r="I486" s="59"/>
      <c r="J486" s="59"/>
      <c r="K486" s="61"/>
      <c r="L486" s="61"/>
      <c r="M486" s="61"/>
      <c r="N486" s="61"/>
      <c r="O486" s="61"/>
      <c r="P486" s="61"/>
      <c r="Q486" s="61"/>
      <c r="R486" s="61"/>
      <c r="S486" s="61"/>
      <c r="T486" s="61"/>
      <c r="U486" s="61"/>
      <c r="V486" s="61"/>
      <c r="W486" s="61"/>
      <c r="X486" s="61"/>
      <c r="Y486" s="61"/>
      <c r="Z486" s="76"/>
    </row>
    <row r="487" customFormat="false" ht="15.75" hidden="false" customHeight="false" outlineLevel="0" collapsed="false">
      <c r="A487" s="65" t="s">
        <v>63</v>
      </c>
      <c r="B487" s="66" t="s">
        <v>90</v>
      </c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7"/>
    </row>
    <row r="488" customFormat="false" ht="15.75" hidden="false" customHeight="false" outlineLevel="0" collapsed="false">
      <c r="A488" s="68" t="s">
        <v>65</v>
      </c>
      <c r="B488" s="69" t="s">
        <v>66</v>
      </c>
      <c r="C488" s="69" t="s">
        <v>67</v>
      </c>
      <c r="D488" s="69" t="s">
        <v>68</v>
      </c>
      <c r="E488" s="69" t="s">
        <v>69</v>
      </c>
      <c r="F488" s="69" t="s">
        <v>70</v>
      </c>
      <c r="G488" s="69" t="s">
        <v>71</v>
      </c>
      <c r="H488" s="69" t="s">
        <v>72</v>
      </c>
      <c r="I488" s="69" t="s">
        <v>73</v>
      </c>
      <c r="J488" s="69" t="s">
        <v>74</v>
      </c>
      <c r="K488" s="69" t="s">
        <v>75</v>
      </c>
      <c r="L488" s="69" t="s">
        <v>76</v>
      </c>
      <c r="M488" s="69" t="s">
        <v>77</v>
      </c>
      <c r="N488" s="69" t="s">
        <v>78</v>
      </c>
      <c r="O488" s="69" t="s">
        <v>79</v>
      </c>
      <c r="P488" s="69" t="s">
        <v>80</v>
      </c>
      <c r="Q488" s="69" t="s">
        <v>81</v>
      </c>
      <c r="R488" s="69" t="s">
        <v>82</v>
      </c>
      <c r="S488" s="69" t="s">
        <v>83</v>
      </c>
      <c r="T488" s="69" t="s">
        <v>84</v>
      </c>
      <c r="U488" s="69" t="s">
        <v>85</v>
      </c>
      <c r="V488" s="69" t="s">
        <v>86</v>
      </c>
      <c r="W488" s="69" t="s">
        <v>87</v>
      </c>
      <c r="X488" s="69" t="s">
        <v>88</v>
      </c>
      <c r="Y488" s="69" t="s">
        <v>89</v>
      </c>
      <c r="Z488" s="70"/>
    </row>
    <row r="489" customFormat="false" ht="12.75" hidden="false" customHeight="false" outlineLevel="0" collapsed="false">
      <c r="A489" s="71" t="n">
        <f aca="false">A454</f>
        <v>44896</v>
      </c>
      <c r="B489" s="72" t="n">
        <f aca="false">ROUND('[1]Инфраструктурные платежи'!$D$11+'[1]Услуги по передаче 2014'!$E$8+'[1]Время горизонтально'!B114+'[1]Инфраструктурные платежи'!$D$8,2)</f>
        <v>1555.56</v>
      </c>
      <c r="C489" s="72" t="n">
        <f aca="false">ROUND('[1]Инфраструктурные платежи'!$D$11+'[1]Услуги по передаче 2014'!$E$8+'[1]Время горизонтально'!C114+'[1]Инфраструктурные платежи'!$D$8,2)</f>
        <v>1523.44</v>
      </c>
      <c r="D489" s="72" t="n">
        <f aca="false">ROUND('[1]Инфраструктурные платежи'!$D$11+'[1]Услуги по передаче 2014'!$E$8+'[1]Время горизонтально'!D114+'[1]Инфраструктурные платежи'!$D$8,2)</f>
        <v>1499.13</v>
      </c>
      <c r="E489" s="72" t="n">
        <f aca="false">ROUND('[1]Инфраструктурные платежи'!$D$11+'[1]Услуги по передаче 2014'!$E$8+'[1]Время горизонтально'!E114+'[1]Инфраструктурные платежи'!$D$8,2)</f>
        <v>1502.06</v>
      </c>
      <c r="F489" s="72" t="n">
        <f aca="false">ROUND('[1]Инфраструктурные платежи'!$D$11+'[1]Услуги по передаче 2014'!$E$8+'[1]Время горизонтально'!F114+'[1]Инфраструктурные платежи'!$D$8,2)</f>
        <v>1588.31</v>
      </c>
      <c r="G489" s="72" t="n">
        <f aca="false">ROUND('[1]Инфраструктурные платежи'!$D$11+'[1]Услуги по передаче 2014'!$E$8+'[1]Время горизонтально'!G114+'[1]Инфраструктурные платежи'!$D$8,2)</f>
        <v>1767.66</v>
      </c>
      <c r="H489" s="72" t="n">
        <f aca="false">ROUND('[1]Инфраструктурные платежи'!$D$11+'[1]Услуги по передаче 2014'!$E$8+'[1]Время горизонтально'!H114+'[1]Инфраструктурные платежи'!$D$8,2)</f>
        <v>2006.95</v>
      </c>
      <c r="I489" s="72" t="n">
        <f aca="false">ROUND('[1]Инфраструктурные платежи'!$D$11+'[1]Услуги по передаче 2014'!$E$8+'[1]Время горизонтально'!I114+'[1]Инфраструктурные платежи'!$D$8,2)</f>
        <v>2203.02</v>
      </c>
      <c r="J489" s="72" t="n">
        <f aca="false">ROUND('[1]Инфраструктурные платежи'!$D$11+'[1]Услуги по передаче 2014'!$E$8+'[1]Время горизонтально'!J114+'[1]Инфраструктурные платежи'!$D$8,2)</f>
        <v>2258.23</v>
      </c>
      <c r="K489" s="72" t="n">
        <f aca="false">ROUND('[1]Инфраструктурные платежи'!$D$11+'[1]Услуги по передаче 2014'!$E$8+'[1]Время горизонтально'!K114+'[1]Инфраструктурные платежи'!$D$8,2)</f>
        <v>2264.04</v>
      </c>
      <c r="L489" s="72" t="n">
        <f aca="false">ROUND('[1]Инфраструктурные платежи'!$D$11+'[1]Услуги по передаче 2014'!$E$8+'[1]Время горизонтально'!L114+'[1]Инфраструктурные платежи'!$D$8,2)</f>
        <v>2254.26</v>
      </c>
      <c r="M489" s="72" t="n">
        <f aca="false">ROUND('[1]Инфраструктурные платежи'!$D$11+'[1]Услуги по передаче 2014'!$E$8+'[1]Время горизонтально'!M114+'[1]Инфраструктурные платежи'!$D$8,2)</f>
        <v>2252.84</v>
      </c>
      <c r="N489" s="72" t="n">
        <f aca="false">ROUND('[1]Инфраструктурные платежи'!$D$11+'[1]Услуги по передаче 2014'!$E$8+'[1]Время горизонтально'!N114+'[1]Инфраструктурные платежи'!$D$8,2)</f>
        <v>2255.51</v>
      </c>
      <c r="O489" s="72" t="n">
        <f aca="false">ROUND('[1]Инфраструктурные платежи'!$D$11+'[1]Услуги по передаче 2014'!$E$8+'[1]Время горизонтально'!O114+'[1]Инфраструктурные платежи'!$D$8,2)</f>
        <v>2263.48</v>
      </c>
      <c r="P489" s="72" t="n">
        <f aca="false">ROUND('[1]Инфраструктурные платежи'!$D$11+'[1]Услуги по передаче 2014'!$E$8+'[1]Время горизонтально'!P114+'[1]Инфраструктурные платежи'!$D$8,2)</f>
        <v>2240.09</v>
      </c>
      <c r="Q489" s="72" t="n">
        <f aca="false">ROUND('[1]Инфраструктурные платежи'!$D$11+'[1]Услуги по передаче 2014'!$E$8+'[1]Время горизонтально'!Q114+'[1]Инфраструктурные платежи'!$D$8,2)</f>
        <v>2243.33</v>
      </c>
      <c r="R489" s="72" t="n">
        <f aca="false">ROUND('[1]Инфраструктурные платежи'!$D$11+'[1]Услуги по передаче 2014'!$E$8+'[1]Время горизонтально'!R114+'[1]Инфраструктурные платежи'!$D$8,2)</f>
        <v>2244.49</v>
      </c>
      <c r="S489" s="72" t="n">
        <f aca="false">ROUND('[1]Инфраструктурные платежи'!$D$11+'[1]Услуги по передаче 2014'!$E$8+'[1]Время горизонтально'!S114+'[1]Инфраструктурные платежи'!$D$8,2)</f>
        <v>2235.81</v>
      </c>
      <c r="T489" s="72" t="n">
        <f aca="false">ROUND('[1]Инфраструктурные платежи'!$D$11+'[1]Услуги по передаче 2014'!$E$8+'[1]Время горизонтально'!T114+'[1]Инфраструктурные платежи'!$D$8,2)</f>
        <v>2221.57</v>
      </c>
      <c r="U489" s="72" t="n">
        <f aca="false">ROUND('[1]Инфраструктурные платежи'!$D$11+'[1]Услуги по передаче 2014'!$E$8+'[1]Время горизонтально'!U114+'[1]Инфраструктурные платежи'!$D$8,2)</f>
        <v>2213.18</v>
      </c>
      <c r="V489" s="72" t="n">
        <f aca="false">ROUND('[1]Инфраструктурные платежи'!$D$11+'[1]Услуги по передаче 2014'!$E$8+'[1]Время горизонтально'!V114+'[1]Инфраструктурные платежи'!$D$8,2)</f>
        <v>2186.48</v>
      </c>
      <c r="W489" s="72" t="n">
        <f aca="false">ROUND('[1]Инфраструктурные платежи'!$D$11+'[1]Услуги по передаче 2014'!$E$8+'[1]Время горизонтально'!W114+'[1]Инфраструктурные платежи'!$D$8,2)</f>
        <v>2134.68</v>
      </c>
      <c r="X489" s="72" t="n">
        <f aca="false">ROUND('[1]Инфраструктурные платежи'!$D$11+'[1]Услуги по передаче 2014'!$E$8+'[1]Время горизонтально'!X114+'[1]Инфраструктурные платежи'!$D$8,2)</f>
        <v>1881.22</v>
      </c>
      <c r="Y489" s="72" t="n">
        <f aca="false">ROUND('[1]Инфраструктурные платежи'!$D$11+'[1]Услуги по передаче 2014'!$E$8+'[1]Время горизонтально'!Y114+'[1]Инфраструктурные платежи'!$D$8,2)</f>
        <v>1670.26</v>
      </c>
      <c r="Z489" s="73"/>
    </row>
    <row r="490" customFormat="false" ht="12.75" hidden="false" customHeight="false" outlineLevel="0" collapsed="false">
      <c r="A490" s="71" t="n">
        <f aca="false">A455</f>
        <v>44897</v>
      </c>
      <c r="B490" s="72" t="n">
        <f aca="false">ROUND('[1]Инфраструктурные платежи'!$D$11+'[1]Услуги по передаче 2014'!$E$8+'[1]Время горизонтально'!B115+'[1]Инфраструктурные платежи'!$D$8,2)</f>
        <v>1570.96</v>
      </c>
      <c r="C490" s="72" t="n">
        <f aca="false">ROUND('[1]Инфраструктурные платежи'!$D$11+'[1]Услуги по передаче 2014'!$E$8+'[1]Время горизонтально'!C115+'[1]Инфраструктурные платежи'!$D$8,2)</f>
        <v>1519.6</v>
      </c>
      <c r="D490" s="72" t="n">
        <f aca="false">ROUND('[1]Инфраструктурные платежи'!$D$11+'[1]Услуги по передаче 2014'!$E$8+'[1]Время горизонтально'!D115+'[1]Инфраструктурные платежи'!$D$8,2)</f>
        <v>1483.18</v>
      </c>
      <c r="E490" s="72" t="n">
        <f aca="false">ROUND('[1]Инфраструктурные платежи'!$D$11+'[1]Услуги по передаче 2014'!$E$8+'[1]Время горизонтально'!E115+'[1]Инфраструктурные платежи'!$D$8,2)</f>
        <v>1497.6</v>
      </c>
      <c r="F490" s="72" t="n">
        <f aca="false">ROUND('[1]Инфраструктурные платежи'!$D$11+'[1]Услуги по передаче 2014'!$E$8+'[1]Время горизонтально'!F115+'[1]Инфраструктурные платежи'!$D$8,2)</f>
        <v>1591.5</v>
      </c>
      <c r="G490" s="72" t="n">
        <f aca="false">ROUND('[1]Инфраструктурные платежи'!$D$11+'[1]Услуги по передаче 2014'!$E$8+'[1]Время горизонтально'!G115+'[1]Инфраструктурные платежи'!$D$8,2)</f>
        <v>1742.33</v>
      </c>
      <c r="H490" s="72" t="n">
        <f aca="false">ROUND('[1]Инфраструктурные платежи'!$D$11+'[1]Услуги по передаче 2014'!$E$8+'[1]Время горизонтально'!H115+'[1]Инфраструктурные платежи'!$D$8,2)</f>
        <v>1962.08</v>
      </c>
      <c r="I490" s="72" t="n">
        <f aca="false">ROUND('[1]Инфраструктурные платежи'!$D$11+'[1]Услуги по передаче 2014'!$E$8+'[1]Время горизонтально'!I115+'[1]Инфраструктурные платежи'!$D$8,2)</f>
        <v>2189.1</v>
      </c>
      <c r="J490" s="72" t="n">
        <f aca="false">ROUND('[1]Инфраструктурные платежи'!$D$11+'[1]Услуги по передаче 2014'!$E$8+'[1]Время горизонтально'!J115+'[1]Инфраструктурные платежи'!$D$8,2)</f>
        <v>2264.51</v>
      </c>
      <c r="K490" s="72" t="n">
        <f aca="false">ROUND('[1]Инфраструктурные платежи'!$D$11+'[1]Услуги по передаче 2014'!$E$8+'[1]Время горизонтально'!K115+'[1]Инфраструктурные платежи'!$D$8,2)</f>
        <v>2268.82</v>
      </c>
      <c r="L490" s="72" t="n">
        <f aca="false">ROUND('[1]Инфраструктурные платежи'!$D$11+'[1]Услуги по передаче 2014'!$E$8+'[1]Время горизонтально'!L115+'[1]Инфраструктурные платежи'!$D$8,2)</f>
        <v>2264.23</v>
      </c>
      <c r="M490" s="72" t="n">
        <f aca="false">ROUND('[1]Инфраструктурные платежи'!$D$11+'[1]Услуги по передаче 2014'!$E$8+'[1]Время горизонтально'!M115+'[1]Инфраструктурные платежи'!$D$8,2)</f>
        <v>2262.49</v>
      </c>
      <c r="N490" s="72" t="n">
        <f aca="false">ROUND('[1]Инфраструктурные платежи'!$D$11+'[1]Услуги по передаче 2014'!$E$8+'[1]Время горизонтально'!N115+'[1]Инфраструктурные платежи'!$D$8,2)</f>
        <v>2264.12</v>
      </c>
      <c r="O490" s="72" t="n">
        <f aca="false">ROUND('[1]Инфраструктурные платежи'!$D$11+'[1]Услуги по передаче 2014'!$E$8+'[1]Время горизонтально'!O115+'[1]Инфраструктурные платежи'!$D$8,2)</f>
        <v>2261.18</v>
      </c>
      <c r="P490" s="72" t="n">
        <f aca="false">ROUND('[1]Инфраструктурные платежи'!$D$11+'[1]Услуги по передаче 2014'!$E$8+'[1]Время горизонтально'!P115+'[1]Инфраструктурные платежи'!$D$8,2)</f>
        <v>2253.64</v>
      </c>
      <c r="Q490" s="72" t="n">
        <f aca="false">ROUND('[1]Инфраструктурные платежи'!$D$11+'[1]Услуги по передаче 2014'!$E$8+'[1]Время горизонтально'!Q115+'[1]Инфраструктурные платежи'!$D$8,2)</f>
        <v>2253.89</v>
      </c>
      <c r="R490" s="72" t="n">
        <f aca="false">ROUND('[1]Инфраструктурные платежи'!$D$11+'[1]Услуги по передаче 2014'!$E$8+'[1]Время горизонтально'!R115+'[1]Инфраструктурные платежи'!$D$8,2)</f>
        <v>2261.17</v>
      </c>
      <c r="S490" s="72" t="n">
        <f aca="false">ROUND('[1]Инфраструктурные платежи'!$D$11+'[1]Услуги по передаче 2014'!$E$8+'[1]Время горизонтально'!S115+'[1]Инфраструктурные платежи'!$D$8,2)</f>
        <v>2259.21</v>
      </c>
      <c r="T490" s="72" t="n">
        <f aca="false">ROUND('[1]Инфраструктурные платежи'!$D$11+'[1]Услуги по передаче 2014'!$E$8+'[1]Время горизонтально'!T115+'[1]Инфраструктурные платежи'!$D$8,2)</f>
        <v>2245.58</v>
      </c>
      <c r="U490" s="72" t="n">
        <f aca="false">ROUND('[1]Инфраструктурные платежи'!$D$11+'[1]Услуги по передаче 2014'!$E$8+'[1]Время горизонтально'!U115+'[1]Инфраструктурные платежи'!$D$8,2)</f>
        <v>2239.16</v>
      </c>
      <c r="V490" s="72" t="n">
        <f aca="false">ROUND('[1]Инфраструктурные платежи'!$D$11+'[1]Услуги по передаче 2014'!$E$8+'[1]Время горизонтально'!V115+'[1]Инфраструктурные платежи'!$D$8,2)</f>
        <v>2229.95</v>
      </c>
      <c r="W490" s="72" t="n">
        <f aca="false">ROUND('[1]Инфраструктурные платежи'!$D$11+'[1]Услуги по передаче 2014'!$E$8+'[1]Время горизонтально'!W115+'[1]Инфраструктурные платежи'!$D$8,2)</f>
        <v>2170.82</v>
      </c>
      <c r="X490" s="72" t="n">
        <f aca="false">ROUND('[1]Инфраструктурные платежи'!$D$11+'[1]Услуги по передаче 2014'!$E$8+'[1]Время горизонтально'!X115+'[1]Инфраструктурные платежи'!$D$8,2)</f>
        <v>1941.14</v>
      </c>
      <c r="Y490" s="72" t="n">
        <f aca="false">ROUND('[1]Инфраструктурные платежи'!$D$11+'[1]Услуги по передаче 2014'!$E$8+'[1]Время горизонтально'!Y115+'[1]Инфраструктурные платежи'!$D$8,2)</f>
        <v>1698.73</v>
      </c>
      <c r="Z490" s="73"/>
    </row>
    <row r="491" customFormat="false" ht="12.75" hidden="false" customHeight="false" outlineLevel="0" collapsed="false">
      <c r="A491" s="71" t="n">
        <f aca="false">A456</f>
        <v>44898</v>
      </c>
      <c r="B491" s="72" t="n">
        <f aca="false">ROUND('[1]Инфраструктурные платежи'!$D$11+'[1]Услуги по передаче 2014'!$E$8+'[1]Время горизонтально'!B116+'[1]Инфраструктурные платежи'!$D$8,2)</f>
        <v>1703.42</v>
      </c>
      <c r="C491" s="72" t="n">
        <f aca="false">ROUND('[1]Инфраструктурные платежи'!$D$11+'[1]Услуги по передаче 2014'!$E$8+'[1]Время горизонтально'!C116+'[1]Инфраструктурные платежи'!$D$8,2)</f>
        <v>1639.48</v>
      </c>
      <c r="D491" s="72" t="n">
        <f aca="false">ROUND('[1]Инфраструктурные платежи'!$D$11+'[1]Услуги по передаче 2014'!$E$8+'[1]Время горизонтально'!D116+'[1]Инфраструктурные платежи'!$D$8,2)</f>
        <v>1623.21</v>
      </c>
      <c r="E491" s="72" t="n">
        <f aca="false">ROUND('[1]Инфраструктурные платежи'!$D$11+'[1]Услуги по передаче 2014'!$E$8+'[1]Время горизонтально'!E116+'[1]Инфраструктурные платежи'!$D$8,2)</f>
        <v>1583.24</v>
      </c>
      <c r="F491" s="72" t="n">
        <f aca="false">ROUND('[1]Инфраструктурные платежи'!$D$11+'[1]Услуги по передаче 2014'!$E$8+'[1]Время горизонтально'!F116+'[1]Инфраструктурные платежи'!$D$8,2)</f>
        <v>1606.19</v>
      </c>
      <c r="G491" s="72" t="n">
        <f aca="false">ROUND('[1]Инфраструктурные платежи'!$D$11+'[1]Услуги по передаче 2014'!$E$8+'[1]Время горизонтально'!G116+'[1]Инфраструктурные платежи'!$D$8,2)</f>
        <v>1664.54</v>
      </c>
      <c r="H491" s="72" t="n">
        <f aca="false">ROUND('[1]Инфраструктурные платежи'!$D$11+'[1]Услуги по передаче 2014'!$E$8+'[1]Время горизонтально'!H116+'[1]Инфраструктурные платежи'!$D$8,2)</f>
        <v>1746.78</v>
      </c>
      <c r="I491" s="72" t="n">
        <f aca="false">ROUND('[1]Инфраструктурные платежи'!$D$11+'[1]Услуги по передаче 2014'!$E$8+'[1]Время горизонтально'!I116+'[1]Инфраструктурные платежи'!$D$8,2)</f>
        <v>1906.2</v>
      </c>
      <c r="J491" s="72" t="n">
        <f aca="false">ROUND('[1]Инфраструктурные платежи'!$D$11+'[1]Услуги по передаче 2014'!$E$8+'[1]Время горизонтально'!J116+'[1]Инфраструктурные платежи'!$D$8,2)</f>
        <v>2221.05</v>
      </c>
      <c r="K491" s="72" t="n">
        <f aca="false">ROUND('[1]Инфраструктурные платежи'!$D$11+'[1]Услуги по передаче 2014'!$E$8+'[1]Время горизонтально'!K116+'[1]Инфраструктурные платежи'!$D$8,2)</f>
        <v>2293.49</v>
      </c>
      <c r="L491" s="72" t="n">
        <f aca="false">ROUND('[1]Инфраструктурные платежи'!$D$11+'[1]Услуги по передаче 2014'!$E$8+'[1]Время горизонтально'!L116+'[1]Инфраструктурные платежи'!$D$8,2)</f>
        <v>2293.42</v>
      </c>
      <c r="M491" s="72" t="n">
        <f aca="false">ROUND('[1]Инфраструктурные платежи'!$D$11+'[1]Услуги по передаче 2014'!$E$8+'[1]Время горизонтально'!M116+'[1]Инфраструктурные платежи'!$D$8,2)</f>
        <v>2294.27</v>
      </c>
      <c r="N491" s="72" t="n">
        <f aca="false">ROUND('[1]Инфраструктурные платежи'!$D$11+'[1]Услуги по передаче 2014'!$E$8+'[1]Время горизонтально'!N116+'[1]Инфраструктурные платежи'!$D$8,2)</f>
        <v>2294.78</v>
      </c>
      <c r="O491" s="72" t="n">
        <f aca="false">ROUND('[1]Инфраструктурные платежи'!$D$11+'[1]Услуги по передаче 2014'!$E$8+'[1]Время горизонтально'!O116+'[1]Инфраструктурные платежи'!$D$8,2)</f>
        <v>2292.25</v>
      </c>
      <c r="P491" s="72" t="n">
        <f aca="false">ROUND('[1]Инфраструктурные платежи'!$D$11+'[1]Услуги по передаче 2014'!$E$8+'[1]Время горизонтально'!P116+'[1]Инфраструктурные платежи'!$D$8,2)</f>
        <v>2290.36</v>
      </c>
      <c r="Q491" s="72" t="n">
        <f aca="false">ROUND('[1]Инфраструктурные платежи'!$D$11+'[1]Услуги по передаче 2014'!$E$8+'[1]Время горизонтально'!Q116+'[1]Инфраструктурные платежи'!$D$8,2)</f>
        <v>2292.93</v>
      </c>
      <c r="R491" s="72" t="n">
        <f aca="false">ROUND('[1]Инфраструктурные платежи'!$D$11+'[1]Услуги по передаче 2014'!$E$8+'[1]Время горизонтально'!R116+'[1]Инфраструктурные платежи'!$D$8,2)</f>
        <v>2298.98</v>
      </c>
      <c r="S491" s="72" t="n">
        <f aca="false">ROUND('[1]Инфраструктурные платежи'!$D$11+'[1]Услуги по передаче 2014'!$E$8+'[1]Время горизонтально'!S116+'[1]Инфраструктурные платежи'!$D$8,2)</f>
        <v>2294.05</v>
      </c>
      <c r="T491" s="72" t="n">
        <f aca="false">ROUND('[1]Инфраструктурные платежи'!$D$11+'[1]Услуги по передаче 2014'!$E$8+'[1]Время горизонтально'!T116+'[1]Инфраструктурные платежи'!$D$8,2)</f>
        <v>2287.89</v>
      </c>
      <c r="U491" s="72" t="n">
        <f aca="false">ROUND('[1]Инфраструктурные платежи'!$D$11+'[1]Услуги по передаче 2014'!$E$8+'[1]Время горизонтально'!U116+'[1]Инфраструктурные платежи'!$D$8,2)</f>
        <v>2283.8</v>
      </c>
      <c r="V491" s="72" t="n">
        <f aca="false">ROUND('[1]Инфраструктурные платежи'!$D$11+'[1]Услуги по передаче 2014'!$E$8+'[1]Время горизонтально'!V116+'[1]Инфраструктурные платежи'!$D$8,2)</f>
        <v>2271.54</v>
      </c>
      <c r="W491" s="72" t="n">
        <f aca="false">ROUND('[1]Инфраструктурные платежи'!$D$11+'[1]Услуги по передаче 2014'!$E$8+'[1]Время горизонтально'!W116+'[1]Инфраструктурные платежи'!$D$8,2)</f>
        <v>2133.49</v>
      </c>
      <c r="X491" s="72" t="n">
        <f aca="false">ROUND('[1]Инфраструктурные платежи'!$D$11+'[1]Услуги по передаче 2014'!$E$8+'[1]Время горизонтально'!X116+'[1]Инфраструктурные платежи'!$D$8,2)</f>
        <v>1900.52</v>
      </c>
      <c r="Y491" s="72" t="n">
        <f aca="false">ROUND('[1]Инфраструктурные платежи'!$D$11+'[1]Услуги по передаче 2014'!$E$8+'[1]Время горизонтально'!Y116+'[1]Инфраструктурные платежи'!$D$8,2)</f>
        <v>1721.57</v>
      </c>
      <c r="Z491" s="73"/>
    </row>
    <row r="492" customFormat="false" ht="12.75" hidden="false" customHeight="false" outlineLevel="0" collapsed="false">
      <c r="A492" s="71" t="n">
        <f aca="false">A457</f>
        <v>44899</v>
      </c>
      <c r="B492" s="72" t="n">
        <f aca="false">ROUND('[1]Инфраструктурные платежи'!$D$11+'[1]Услуги по передаче 2014'!$E$8+'[1]Время горизонтально'!B117+'[1]Инфраструктурные платежи'!$D$8,2)</f>
        <v>1693.15</v>
      </c>
      <c r="C492" s="72" t="n">
        <f aca="false">ROUND('[1]Инфраструктурные платежи'!$D$11+'[1]Услуги по передаче 2014'!$E$8+'[1]Время горизонтально'!C117+'[1]Инфраструктурные платежи'!$D$8,2)</f>
        <v>1642.24</v>
      </c>
      <c r="D492" s="72" t="n">
        <f aca="false">ROUND('[1]Инфраструктурные платежи'!$D$11+'[1]Услуги по передаче 2014'!$E$8+'[1]Время горизонтально'!D117+'[1]Инфраструктурные платежи'!$D$8,2)</f>
        <v>1572.72</v>
      </c>
      <c r="E492" s="72" t="n">
        <f aca="false">ROUND('[1]Инфраструктурные платежи'!$D$11+'[1]Услуги по передаче 2014'!$E$8+'[1]Время горизонтально'!E117+'[1]Инфраструктурные платежи'!$D$8,2)</f>
        <v>1545.7</v>
      </c>
      <c r="F492" s="72" t="n">
        <f aca="false">ROUND('[1]Инфраструктурные платежи'!$D$11+'[1]Услуги по передаче 2014'!$E$8+'[1]Время горизонтально'!F117+'[1]Инфраструктурные платежи'!$D$8,2)</f>
        <v>1582.77</v>
      </c>
      <c r="G492" s="72" t="n">
        <f aca="false">ROUND('[1]Инфраструктурные платежи'!$D$11+'[1]Услуги по передаче 2014'!$E$8+'[1]Время горизонтально'!G117+'[1]Инфраструктурные платежи'!$D$8,2)</f>
        <v>1657.94</v>
      </c>
      <c r="H492" s="72" t="n">
        <f aca="false">ROUND('[1]Инфраструктурные платежи'!$D$11+'[1]Услуги по передаче 2014'!$E$8+'[1]Время горизонтально'!H117+'[1]Инфраструктурные платежи'!$D$8,2)</f>
        <v>1718.32</v>
      </c>
      <c r="I492" s="72" t="n">
        <f aca="false">ROUND('[1]Инфраструктурные платежи'!$D$11+'[1]Услуги по передаче 2014'!$E$8+'[1]Время горизонтально'!I117+'[1]Инфраструктурные платежи'!$D$8,2)</f>
        <v>1849.81</v>
      </c>
      <c r="J492" s="72" t="n">
        <f aca="false">ROUND('[1]Инфраструктурные платежи'!$D$11+'[1]Услуги по передаче 2014'!$E$8+'[1]Время горизонтально'!J117+'[1]Инфраструктурные платежи'!$D$8,2)</f>
        <v>2114.98</v>
      </c>
      <c r="K492" s="72" t="n">
        <f aca="false">ROUND('[1]Инфраструктурные платежи'!$D$11+'[1]Услуги по передаче 2014'!$E$8+'[1]Время горизонтально'!K117+'[1]Инфраструктурные платежи'!$D$8,2)</f>
        <v>2245.82</v>
      </c>
      <c r="L492" s="72" t="n">
        <f aca="false">ROUND('[1]Инфраструктурные платежи'!$D$11+'[1]Услуги по передаче 2014'!$E$8+'[1]Время горизонтально'!L117+'[1]Инфраструктурные платежи'!$D$8,2)</f>
        <v>2277.97</v>
      </c>
      <c r="M492" s="72" t="n">
        <f aca="false">ROUND('[1]Инфраструктурные платежи'!$D$11+'[1]Услуги по передаче 2014'!$E$8+'[1]Время горизонтально'!M117+'[1]Инфраструктурные платежи'!$D$8,2)</f>
        <v>2278.1</v>
      </c>
      <c r="N492" s="72" t="n">
        <f aca="false">ROUND('[1]Инфраструктурные платежи'!$D$11+'[1]Услуги по передаче 2014'!$E$8+'[1]Время горизонтально'!N117+'[1]Инфраструктурные платежи'!$D$8,2)</f>
        <v>2276.94</v>
      </c>
      <c r="O492" s="72" t="n">
        <f aca="false">ROUND('[1]Инфраструктурные платежи'!$D$11+'[1]Услуги по передаче 2014'!$E$8+'[1]Время горизонтально'!O117+'[1]Инфраструктурные платежи'!$D$8,2)</f>
        <v>2276.76</v>
      </c>
      <c r="P492" s="72" t="n">
        <f aca="false">ROUND('[1]Инфраструктурные платежи'!$D$11+'[1]Услуги по передаче 2014'!$E$8+'[1]Время горизонтально'!P117+'[1]Инфраструктурные платежи'!$D$8,2)</f>
        <v>2276.5</v>
      </c>
      <c r="Q492" s="72" t="n">
        <f aca="false">ROUND('[1]Инфраструктурные платежи'!$D$11+'[1]Услуги по передаче 2014'!$E$8+'[1]Время горизонтально'!Q117+'[1]Инфраструктурные платежи'!$D$8,2)</f>
        <v>2278.7</v>
      </c>
      <c r="R492" s="72" t="n">
        <f aca="false">ROUND('[1]Инфраструктурные платежи'!$D$11+'[1]Услуги по передаче 2014'!$E$8+'[1]Время горизонтально'!R117+'[1]Инфраструктурные платежи'!$D$8,2)</f>
        <v>2288.45</v>
      </c>
      <c r="S492" s="72" t="n">
        <f aca="false">ROUND('[1]Инфраструктурные платежи'!$D$11+'[1]Услуги по передаче 2014'!$E$8+'[1]Время горизонтально'!S117+'[1]Инфраструктурные платежи'!$D$8,2)</f>
        <v>2276.6</v>
      </c>
      <c r="T492" s="72" t="n">
        <f aca="false">ROUND('[1]Инфраструктурные платежи'!$D$11+'[1]Услуги по передаче 2014'!$E$8+'[1]Время горизонтально'!T117+'[1]Инфраструктурные платежи'!$D$8,2)</f>
        <v>2269.45</v>
      </c>
      <c r="U492" s="72" t="n">
        <f aca="false">ROUND('[1]Инфраструктурные платежи'!$D$11+'[1]Услуги по передаче 2014'!$E$8+'[1]Время горизонтально'!U117+'[1]Инфраструктурные платежи'!$D$8,2)</f>
        <v>2265.35</v>
      </c>
      <c r="V492" s="72" t="n">
        <f aca="false">ROUND('[1]Инфраструктурные платежи'!$D$11+'[1]Услуги по передаче 2014'!$E$8+'[1]Время горизонтально'!V117+'[1]Инфраструктурные платежи'!$D$8,2)</f>
        <v>2256.65</v>
      </c>
      <c r="W492" s="72" t="n">
        <f aca="false">ROUND('[1]Инфраструктурные платежи'!$D$11+'[1]Услуги по передаче 2014'!$E$8+'[1]Время горизонтально'!W117+'[1]Инфраструктурные платежи'!$D$8,2)</f>
        <v>2161.64</v>
      </c>
      <c r="X492" s="72" t="n">
        <f aca="false">ROUND('[1]Инфраструктурные платежи'!$D$11+'[1]Услуги по передаче 2014'!$E$8+'[1]Время горизонтально'!X117+'[1]Инфраструктурные платежи'!$D$8,2)</f>
        <v>2024.7</v>
      </c>
      <c r="Y492" s="72" t="n">
        <f aca="false">ROUND('[1]Инфраструктурные платежи'!$D$11+'[1]Услуги по передаче 2014'!$E$8+'[1]Время горизонтально'!Y117+'[1]Инфраструктурные платежи'!$D$8,2)</f>
        <v>1784.63</v>
      </c>
      <c r="Z492" s="73"/>
    </row>
    <row r="493" customFormat="false" ht="12.75" hidden="false" customHeight="false" outlineLevel="0" collapsed="false">
      <c r="A493" s="71" t="n">
        <f aca="false">A458</f>
        <v>44900</v>
      </c>
      <c r="B493" s="72" t="n">
        <f aca="false">ROUND('[1]Инфраструктурные платежи'!$D$11+'[1]Услуги по передаче 2014'!$E$8+'[1]Время горизонтально'!B118+'[1]Инфраструктурные платежи'!$D$8,2)</f>
        <v>1736.48</v>
      </c>
      <c r="C493" s="72" t="n">
        <f aca="false">ROUND('[1]Инфраструктурные платежи'!$D$11+'[1]Услуги по передаче 2014'!$E$8+'[1]Время горизонтально'!C118+'[1]Инфраструктурные платежи'!$D$8,2)</f>
        <v>1673.9</v>
      </c>
      <c r="D493" s="72" t="n">
        <f aca="false">ROUND('[1]Инфраструктурные платежи'!$D$11+'[1]Услуги по передаче 2014'!$E$8+'[1]Время горизонтально'!D118+'[1]Инфраструктурные платежи'!$D$8,2)</f>
        <v>1645.66</v>
      </c>
      <c r="E493" s="72" t="n">
        <f aca="false">ROUND('[1]Инфраструктурные платежи'!$D$11+'[1]Услуги по передаче 2014'!$E$8+'[1]Время горизонтально'!E118+'[1]Инфраструктурные платежи'!$D$8,2)</f>
        <v>1632.72</v>
      </c>
      <c r="F493" s="72" t="n">
        <f aca="false">ROUND('[1]Инфраструктурные платежи'!$D$11+'[1]Услуги по передаче 2014'!$E$8+'[1]Время горизонтально'!F118+'[1]Инфраструктурные платежи'!$D$8,2)</f>
        <v>1684.28</v>
      </c>
      <c r="G493" s="72" t="n">
        <f aca="false">ROUND('[1]Инфраструктурные платежи'!$D$11+'[1]Услуги по передаче 2014'!$E$8+'[1]Время горизонтально'!G118+'[1]Инфраструктурные платежи'!$D$8,2)</f>
        <v>1809.96</v>
      </c>
      <c r="H493" s="72" t="n">
        <f aca="false">ROUND('[1]Инфраструктурные платежи'!$D$11+'[1]Услуги по передаче 2014'!$E$8+'[1]Время горизонтально'!H118+'[1]Инфраструктурные платежи'!$D$8,2)</f>
        <v>2100.8</v>
      </c>
      <c r="I493" s="72" t="n">
        <f aca="false">ROUND('[1]Инфраструктурные платежи'!$D$11+'[1]Услуги по передаче 2014'!$E$8+'[1]Время горизонтально'!I118+'[1]Инфраструктурные платежи'!$D$8,2)</f>
        <v>2283.74</v>
      </c>
      <c r="J493" s="72" t="n">
        <f aca="false">ROUND('[1]Инфраструктурные платежи'!$D$11+'[1]Услуги по передаче 2014'!$E$8+'[1]Время горизонтально'!J118+'[1]Инфраструктурные платежи'!$D$8,2)</f>
        <v>2367.79</v>
      </c>
      <c r="K493" s="72" t="n">
        <f aca="false">ROUND('[1]Инфраструктурные платежи'!$D$11+'[1]Услуги по передаче 2014'!$E$8+'[1]Время горизонтально'!K118+'[1]Инфраструктурные платежи'!$D$8,2)</f>
        <v>2387.12</v>
      </c>
      <c r="L493" s="72" t="n">
        <f aca="false">ROUND('[1]Инфраструктурные платежи'!$D$11+'[1]Услуги по передаче 2014'!$E$8+'[1]Время горизонтально'!L118+'[1]Инфраструктурные платежи'!$D$8,2)</f>
        <v>2374.36</v>
      </c>
      <c r="M493" s="72" t="n">
        <f aca="false">ROUND('[1]Инфраструктурные платежи'!$D$11+'[1]Услуги по передаче 2014'!$E$8+'[1]Время горизонтально'!M118+'[1]Инфраструктурные платежи'!$D$8,2)</f>
        <v>2332.77</v>
      </c>
      <c r="N493" s="72" t="n">
        <f aca="false">ROUND('[1]Инфраструктурные платежи'!$D$11+'[1]Услуги по передаче 2014'!$E$8+'[1]Время горизонтально'!N118+'[1]Инфраструктурные платежи'!$D$8,2)</f>
        <v>2326.17</v>
      </c>
      <c r="O493" s="72" t="n">
        <f aca="false">ROUND('[1]Инфраструктурные платежи'!$D$11+'[1]Услуги по передаче 2014'!$E$8+'[1]Время горизонтально'!O118+'[1]Инфраструктурные платежи'!$D$8,2)</f>
        <v>2328.98</v>
      </c>
      <c r="P493" s="72" t="n">
        <f aca="false">ROUND('[1]Инфраструктурные платежи'!$D$11+'[1]Услуги по передаче 2014'!$E$8+'[1]Время горизонтально'!P118+'[1]Инфраструктурные платежи'!$D$8,2)</f>
        <v>2318.39</v>
      </c>
      <c r="Q493" s="72" t="n">
        <f aca="false">ROUND('[1]Инфраструктурные платежи'!$D$11+'[1]Услуги по передаче 2014'!$E$8+'[1]Время горизонтально'!Q118+'[1]Инфраструктурные платежи'!$D$8,2)</f>
        <v>2315.7</v>
      </c>
      <c r="R493" s="72" t="n">
        <f aca="false">ROUND('[1]Инфраструктурные платежи'!$D$11+'[1]Услуги по передаче 2014'!$E$8+'[1]Время горизонтально'!R118+'[1]Инфраструктурные платежи'!$D$8,2)</f>
        <v>2323.19</v>
      </c>
      <c r="S493" s="72" t="n">
        <f aca="false">ROUND('[1]Инфраструктурные платежи'!$D$11+'[1]Услуги по передаче 2014'!$E$8+'[1]Время горизонтально'!S118+'[1]Инфраструктурные платежи'!$D$8,2)</f>
        <v>2308.86</v>
      </c>
      <c r="T493" s="72" t="n">
        <f aca="false">ROUND('[1]Инфраструктурные платежи'!$D$11+'[1]Услуги по передаче 2014'!$E$8+'[1]Время горизонтально'!T118+'[1]Инфраструктурные платежи'!$D$8,2)</f>
        <v>2269.08</v>
      </c>
      <c r="U493" s="72" t="n">
        <f aca="false">ROUND('[1]Инфраструктурные платежи'!$D$11+'[1]Услуги по передаче 2014'!$E$8+'[1]Время горизонтально'!U118+'[1]Инфраструктурные платежи'!$D$8,2)</f>
        <v>2256.8</v>
      </c>
      <c r="V493" s="72" t="n">
        <f aca="false">ROUND('[1]Инфраструктурные платежи'!$D$11+'[1]Услуги по передаче 2014'!$E$8+'[1]Время горизонтально'!V118+'[1]Инфраструктурные платежи'!$D$8,2)</f>
        <v>2246.16</v>
      </c>
      <c r="W493" s="72" t="n">
        <f aca="false">ROUND('[1]Инфраструктурные платежи'!$D$11+'[1]Услуги по передаче 2014'!$E$8+'[1]Время горизонтально'!W118+'[1]Инфраструктурные платежи'!$D$8,2)</f>
        <v>2128.18</v>
      </c>
      <c r="X493" s="72" t="n">
        <f aca="false">ROUND('[1]Инфраструктурные платежи'!$D$11+'[1]Услуги по передаче 2014'!$E$8+'[1]Время горизонтально'!X118+'[1]Инфраструктурные платежи'!$D$8,2)</f>
        <v>1946.7</v>
      </c>
      <c r="Y493" s="72" t="n">
        <f aca="false">ROUND('[1]Инфраструктурные платежи'!$D$11+'[1]Услуги по передаче 2014'!$E$8+'[1]Время горизонтально'!Y118+'[1]Инфраструктурные платежи'!$D$8,2)</f>
        <v>1712.66</v>
      </c>
      <c r="Z493" s="73"/>
    </row>
    <row r="494" customFormat="false" ht="12.75" hidden="false" customHeight="false" outlineLevel="0" collapsed="false">
      <c r="A494" s="71" t="n">
        <f aca="false">A459</f>
        <v>44901</v>
      </c>
      <c r="B494" s="72" t="n">
        <f aca="false">ROUND('[1]Инфраструктурные платежи'!$D$11+'[1]Услуги по передаче 2014'!$E$8+'[1]Время горизонтально'!B119+'[1]Инфраструктурные платежи'!$D$8,2)</f>
        <v>1617.02</v>
      </c>
      <c r="C494" s="72" t="n">
        <f aca="false">ROUND('[1]Инфраструктурные платежи'!$D$11+'[1]Услуги по передаче 2014'!$E$8+'[1]Время горизонтально'!C119+'[1]Инфраструктурные платежи'!$D$8,2)</f>
        <v>1585.94</v>
      </c>
      <c r="D494" s="72" t="n">
        <f aca="false">ROUND('[1]Инфраструктурные платежи'!$D$11+'[1]Услуги по передаче 2014'!$E$8+'[1]Время горизонтально'!D119+'[1]Инфраструктурные платежи'!$D$8,2)</f>
        <v>1564.97</v>
      </c>
      <c r="E494" s="72" t="n">
        <f aca="false">ROUND('[1]Инфраструктурные платежи'!$D$11+'[1]Услуги по передаче 2014'!$E$8+'[1]Время горизонтально'!E119+'[1]Инфраструктурные платежи'!$D$8,2)</f>
        <v>1561.35</v>
      </c>
      <c r="F494" s="72" t="n">
        <f aca="false">ROUND('[1]Инфраструктурные платежи'!$D$11+'[1]Услуги по передаче 2014'!$E$8+'[1]Время горизонтально'!F119+'[1]Инфраструктурные платежи'!$D$8,2)</f>
        <v>1634.48</v>
      </c>
      <c r="G494" s="72" t="n">
        <f aca="false">ROUND('[1]Инфраструктурные платежи'!$D$11+'[1]Услуги по передаче 2014'!$E$8+'[1]Время горизонтально'!G119+'[1]Инфраструктурные платежи'!$D$8,2)</f>
        <v>1799.01</v>
      </c>
      <c r="H494" s="72" t="n">
        <f aca="false">ROUND('[1]Инфраструктурные платежи'!$D$11+'[1]Услуги по передаче 2014'!$E$8+'[1]Время горизонтально'!H119+'[1]Инфраструктурные платежи'!$D$8,2)</f>
        <v>2053.79</v>
      </c>
      <c r="I494" s="72" t="n">
        <f aca="false">ROUND('[1]Инфраструктурные платежи'!$D$11+'[1]Услуги по передаче 2014'!$E$8+'[1]Время горизонтально'!I119+'[1]Инфраструктурные платежи'!$D$8,2)</f>
        <v>2270.56</v>
      </c>
      <c r="J494" s="72" t="n">
        <f aca="false">ROUND('[1]Инфраструктурные платежи'!$D$11+'[1]Услуги по передаче 2014'!$E$8+'[1]Время горизонтально'!J119+'[1]Инфраструктурные платежи'!$D$8,2)</f>
        <v>2278.53</v>
      </c>
      <c r="K494" s="72" t="n">
        <f aca="false">ROUND('[1]Инфраструктурные платежи'!$D$11+'[1]Услуги по передаче 2014'!$E$8+'[1]Время горизонтально'!K119+'[1]Инфраструктурные платежи'!$D$8,2)</f>
        <v>2300.02</v>
      </c>
      <c r="L494" s="72" t="n">
        <f aca="false">ROUND('[1]Инфраструктурные платежи'!$D$11+'[1]Услуги по передаче 2014'!$E$8+'[1]Время горизонтально'!L119+'[1]Инфраструктурные платежи'!$D$8,2)</f>
        <v>2339.87</v>
      </c>
      <c r="M494" s="72" t="n">
        <f aca="false">ROUND('[1]Инфраструктурные платежи'!$D$11+'[1]Услуги по передаче 2014'!$E$8+'[1]Время горизонтально'!M119+'[1]Инфраструктурные платежи'!$D$8,2)</f>
        <v>2306.68</v>
      </c>
      <c r="N494" s="72" t="n">
        <f aca="false">ROUND('[1]Инфраструктурные платежи'!$D$11+'[1]Услуги по передаче 2014'!$E$8+'[1]Время горизонтально'!N119+'[1]Инфраструктурные платежи'!$D$8,2)</f>
        <v>2311.65</v>
      </c>
      <c r="O494" s="72" t="n">
        <f aca="false">ROUND('[1]Инфраструктурные платежи'!$D$11+'[1]Услуги по передаче 2014'!$E$8+'[1]Время горизонтально'!O119+'[1]Инфраструктурные платежи'!$D$8,2)</f>
        <v>2309.15</v>
      </c>
      <c r="P494" s="72" t="n">
        <f aca="false">ROUND('[1]Инфраструктурные платежи'!$D$11+'[1]Услуги по передаче 2014'!$E$8+'[1]Время горизонтально'!P119+'[1]Инфраструктурные платежи'!$D$8,2)</f>
        <v>2285.07</v>
      </c>
      <c r="Q494" s="72" t="n">
        <f aca="false">ROUND('[1]Инфраструктурные платежи'!$D$11+'[1]Услуги по передаче 2014'!$E$8+'[1]Время горизонтально'!Q119+'[1]Инфраструктурные платежи'!$D$8,2)</f>
        <v>2298.86</v>
      </c>
      <c r="R494" s="72" t="n">
        <f aca="false">ROUND('[1]Инфраструктурные платежи'!$D$11+'[1]Услуги по передаче 2014'!$E$8+'[1]Время горизонтально'!R119+'[1]Инфраструктурные платежи'!$D$8,2)</f>
        <v>2319.37</v>
      </c>
      <c r="S494" s="72" t="n">
        <f aca="false">ROUND('[1]Инфраструктурные платежи'!$D$11+'[1]Услуги по передаче 2014'!$E$8+'[1]Время горизонтально'!S119+'[1]Инфраструктурные платежи'!$D$8,2)</f>
        <v>2329.85</v>
      </c>
      <c r="T494" s="72" t="n">
        <f aca="false">ROUND('[1]Инфраструктурные платежи'!$D$11+'[1]Услуги по передаче 2014'!$E$8+'[1]Время горизонтально'!T119+'[1]Инфраструктурные платежи'!$D$8,2)</f>
        <v>2299.67</v>
      </c>
      <c r="U494" s="72" t="n">
        <f aca="false">ROUND('[1]Инфраструктурные платежи'!$D$11+'[1]Услуги по передаче 2014'!$E$8+'[1]Время горизонтально'!U119+'[1]Инфраструктурные платежи'!$D$8,2)</f>
        <v>2289.09</v>
      </c>
      <c r="V494" s="72" t="n">
        <f aca="false">ROUND('[1]Инфраструктурные платежи'!$D$11+'[1]Услуги по передаче 2014'!$E$8+'[1]Время горизонтально'!V119+'[1]Инфраструктурные платежи'!$D$8,2)</f>
        <v>2262.99</v>
      </c>
      <c r="W494" s="72" t="n">
        <f aca="false">ROUND('[1]Инфраструктурные платежи'!$D$11+'[1]Услуги по передаче 2014'!$E$8+'[1]Время горизонтально'!W119+'[1]Инфраструктурные платежи'!$D$8,2)</f>
        <v>2183.64</v>
      </c>
      <c r="X494" s="72" t="n">
        <f aca="false">ROUND('[1]Инфраструктурные платежи'!$D$11+'[1]Услуги по передаче 2014'!$E$8+'[1]Время горизонтально'!X119+'[1]Инфраструктурные платежи'!$D$8,2)</f>
        <v>1942.17</v>
      </c>
      <c r="Y494" s="72" t="n">
        <f aca="false">ROUND('[1]Инфраструктурные платежи'!$D$11+'[1]Услуги по передаче 2014'!$E$8+'[1]Время горизонтально'!Y119+'[1]Инфраструктурные платежи'!$D$8,2)</f>
        <v>1805.38</v>
      </c>
      <c r="Z494" s="73"/>
    </row>
    <row r="495" customFormat="false" ht="12.75" hidden="false" customHeight="false" outlineLevel="0" collapsed="false">
      <c r="A495" s="71" t="n">
        <f aca="false">A460</f>
        <v>44902</v>
      </c>
      <c r="B495" s="72" t="n">
        <f aca="false">ROUND('[1]Инфраструктурные платежи'!$D$11+'[1]Услуги по передаче 2014'!$E$8+'[1]Время горизонтально'!B120+'[1]Инфраструктурные платежи'!$D$8,2)</f>
        <v>1642.25</v>
      </c>
      <c r="C495" s="72" t="n">
        <f aca="false">ROUND('[1]Инфраструктурные платежи'!$D$11+'[1]Услуги по передаче 2014'!$E$8+'[1]Время горизонтально'!C120+'[1]Инфраструктурные платежи'!$D$8,2)</f>
        <v>1610.34</v>
      </c>
      <c r="D495" s="72" t="n">
        <f aca="false">ROUND('[1]Инфраструктурные платежи'!$D$11+'[1]Услуги по передаче 2014'!$E$8+'[1]Время горизонтально'!D120+'[1]Инфраструктурные платежи'!$D$8,2)</f>
        <v>1579.47</v>
      </c>
      <c r="E495" s="72" t="n">
        <f aca="false">ROUND('[1]Инфраструктурные платежи'!$D$11+'[1]Услуги по передаче 2014'!$E$8+'[1]Время горизонтально'!E120+'[1]Инфраструктурные платежи'!$D$8,2)</f>
        <v>1590.39</v>
      </c>
      <c r="F495" s="72" t="n">
        <f aca="false">ROUND('[1]Инфраструктурные платежи'!$D$11+'[1]Услуги по передаче 2014'!$E$8+'[1]Время горизонтально'!F120+'[1]Инфраструктурные платежи'!$D$8,2)</f>
        <v>1682.67</v>
      </c>
      <c r="G495" s="72" t="n">
        <f aca="false">ROUND('[1]Инфраструктурные платежи'!$D$11+'[1]Услуги по передаче 2014'!$E$8+'[1]Время горизонтально'!G120+'[1]Инфраструктурные платежи'!$D$8,2)</f>
        <v>1826.92</v>
      </c>
      <c r="H495" s="72" t="n">
        <f aca="false">ROUND('[1]Инфраструктурные платежи'!$D$11+'[1]Услуги по передаче 2014'!$E$8+'[1]Время горизонтально'!H120+'[1]Инфраструктурные платежи'!$D$8,2)</f>
        <v>2129.6</v>
      </c>
      <c r="I495" s="72" t="n">
        <f aca="false">ROUND('[1]Инфраструктурные платежи'!$D$11+'[1]Услуги по передаче 2014'!$E$8+'[1]Время горизонтально'!I120+'[1]Инфраструктурные платежи'!$D$8,2)</f>
        <v>2373.66</v>
      </c>
      <c r="J495" s="72" t="n">
        <f aca="false">ROUND('[1]Инфраструктурные платежи'!$D$11+'[1]Услуги по передаче 2014'!$E$8+'[1]Время горизонтально'!J120+'[1]Инфраструктурные платежи'!$D$8,2)</f>
        <v>2392.84</v>
      </c>
      <c r="K495" s="72" t="n">
        <f aca="false">ROUND('[1]Инфраструктурные платежи'!$D$11+'[1]Услуги по передаче 2014'!$E$8+'[1]Время горизонтально'!K120+'[1]Инфраструктурные платежи'!$D$8,2)</f>
        <v>2415.02</v>
      </c>
      <c r="L495" s="72" t="n">
        <f aca="false">ROUND('[1]Инфраструктурные платежи'!$D$11+'[1]Услуги по передаче 2014'!$E$8+'[1]Время горизонтально'!L120+'[1]Инфраструктурные платежи'!$D$8,2)</f>
        <v>2361.78</v>
      </c>
      <c r="M495" s="72" t="n">
        <f aca="false">ROUND('[1]Инфраструктурные платежи'!$D$11+'[1]Услуги по передаче 2014'!$E$8+'[1]Время горизонтально'!M120+'[1]Инфраструктурные платежи'!$D$8,2)</f>
        <v>2364.98</v>
      </c>
      <c r="N495" s="72" t="n">
        <f aca="false">ROUND('[1]Инфраструктурные платежи'!$D$11+'[1]Услуги по передаче 2014'!$E$8+'[1]Время горизонтально'!N120+'[1]Инфраструктурные платежи'!$D$8,2)</f>
        <v>2355.09</v>
      </c>
      <c r="O495" s="72" t="n">
        <f aca="false">ROUND('[1]Инфраструктурные платежи'!$D$11+'[1]Услуги по передаче 2014'!$E$8+'[1]Время горизонтально'!O120+'[1]Инфраструктурные платежи'!$D$8,2)</f>
        <v>2375.25</v>
      </c>
      <c r="P495" s="72" t="n">
        <f aca="false">ROUND('[1]Инфраструктурные платежи'!$D$11+'[1]Услуги по передаче 2014'!$E$8+'[1]Время горизонтально'!P120+'[1]Инфраструктурные платежи'!$D$8,2)</f>
        <v>2366.65</v>
      </c>
      <c r="Q495" s="72" t="n">
        <f aca="false">ROUND('[1]Инфраструктурные платежи'!$D$11+'[1]Услуги по передаче 2014'!$E$8+'[1]Время горизонтально'!Q120+'[1]Инфраструктурные платежи'!$D$8,2)</f>
        <v>2372.86</v>
      </c>
      <c r="R495" s="72" t="n">
        <f aca="false">ROUND('[1]Инфраструктурные платежи'!$D$11+'[1]Услуги по передаче 2014'!$E$8+'[1]Время горизонтально'!R120+'[1]Инфраструктурные платежи'!$D$8,2)</f>
        <v>2386.45</v>
      </c>
      <c r="S495" s="72" t="n">
        <f aca="false">ROUND('[1]Инфраструктурные платежи'!$D$11+'[1]Услуги по передаче 2014'!$E$8+'[1]Время горизонтально'!S120+'[1]Инфраструктурные платежи'!$D$8,2)</f>
        <v>2395.96</v>
      </c>
      <c r="T495" s="72" t="n">
        <f aca="false">ROUND('[1]Инфраструктурные платежи'!$D$11+'[1]Услуги по передаче 2014'!$E$8+'[1]Время горизонтально'!T120+'[1]Инфраструктурные платежи'!$D$8,2)</f>
        <v>2391.92</v>
      </c>
      <c r="U495" s="72" t="n">
        <f aca="false">ROUND('[1]Инфраструктурные платежи'!$D$11+'[1]Услуги по передаче 2014'!$E$8+'[1]Время горизонтально'!U120+'[1]Инфраструктурные платежи'!$D$8,2)</f>
        <v>2350.35</v>
      </c>
      <c r="V495" s="72" t="n">
        <f aca="false">ROUND('[1]Инфраструктурные платежи'!$D$11+'[1]Услуги по передаче 2014'!$E$8+'[1]Время горизонтально'!V120+'[1]Инфраструктурные платежи'!$D$8,2)</f>
        <v>2313.96</v>
      </c>
      <c r="W495" s="72" t="n">
        <f aca="false">ROUND('[1]Инфраструктурные платежи'!$D$11+'[1]Услуги по передаче 2014'!$E$8+'[1]Время горизонтально'!W120+'[1]Инфраструктурные платежи'!$D$8,2)</f>
        <v>2229.55</v>
      </c>
      <c r="X495" s="72" t="n">
        <f aca="false">ROUND('[1]Инфраструктурные платежи'!$D$11+'[1]Услуги по передаче 2014'!$E$8+'[1]Время горизонтально'!X120+'[1]Инфраструктурные платежи'!$D$8,2)</f>
        <v>2024.53</v>
      </c>
      <c r="Y495" s="72" t="n">
        <f aca="false">ROUND('[1]Инфраструктурные платежи'!$D$11+'[1]Услуги по передаче 2014'!$E$8+'[1]Время горизонтально'!Y120+'[1]Инфраструктурные платежи'!$D$8,2)</f>
        <v>1750.62</v>
      </c>
      <c r="Z495" s="73"/>
    </row>
    <row r="496" customFormat="false" ht="12.75" hidden="false" customHeight="false" outlineLevel="0" collapsed="false">
      <c r="A496" s="71" t="n">
        <f aca="false">A461</f>
        <v>44903</v>
      </c>
      <c r="B496" s="72" t="n">
        <f aca="false">ROUND('[1]Инфраструктурные платежи'!$D$11+'[1]Услуги по передаче 2014'!$E$8+'[1]Время горизонтально'!B121+'[1]Инфраструктурные платежи'!$D$8,2)</f>
        <v>1645.18</v>
      </c>
      <c r="C496" s="72" t="n">
        <f aca="false">ROUND('[1]Инфраструктурные платежи'!$D$11+'[1]Услуги по передаче 2014'!$E$8+'[1]Время горизонтально'!C121+'[1]Инфраструктурные платежи'!$D$8,2)</f>
        <v>1583.71</v>
      </c>
      <c r="D496" s="72" t="n">
        <f aca="false">ROUND('[1]Инфраструктурные платежи'!$D$11+'[1]Услуги по передаче 2014'!$E$8+'[1]Время горизонтально'!D121+'[1]Инфраструктурные платежи'!$D$8,2)</f>
        <v>1546.74</v>
      </c>
      <c r="E496" s="72" t="n">
        <f aca="false">ROUND('[1]Инфраструктурные платежи'!$D$11+'[1]Услуги по передаче 2014'!$E$8+'[1]Время горизонтально'!E121+'[1]Инфраструктурные платежи'!$D$8,2)</f>
        <v>1568.77</v>
      </c>
      <c r="F496" s="72" t="n">
        <f aca="false">ROUND('[1]Инфраструктурные платежи'!$D$11+'[1]Услуги по передаче 2014'!$E$8+'[1]Время горизонтально'!F121+'[1]Инфраструктурные платежи'!$D$8,2)</f>
        <v>1631.36</v>
      </c>
      <c r="G496" s="72" t="n">
        <f aca="false">ROUND('[1]Инфраструктурные платежи'!$D$11+'[1]Услуги по передаче 2014'!$E$8+'[1]Время горизонтально'!G121+'[1]Инфраструктурные платежи'!$D$8,2)</f>
        <v>1810.42</v>
      </c>
      <c r="H496" s="72" t="n">
        <f aca="false">ROUND('[1]Инфраструктурные платежи'!$D$11+'[1]Услуги по передаче 2014'!$E$8+'[1]Время горизонтально'!H121+'[1]Инфраструктурные платежи'!$D$8,2)</f>
        <v>2122.75</v>
      </c>
      <c r="I496" s="72" t="n">
        <f aca="false">ROUND('[1]Инфраструктурные платежи'!$D$11+'[1]Услуги по передаче 2014'!$E$8+'[1]Время горизонтально'!I121+'[1]Инфраструктурные платежи'!$D$8,2)</f>
        <v>2315.72</v>
      </c>
      <c r="J496" s="72" t="n">
        <f aca="false">ROUND('[1]Инфраструктурные платежи'!$D$11+'[1]Услуги по передаче 2014'!$E$8+'[1]Время горизонтально'!J121+'[1]Инфраструктурные платежи'!$D$8,2)</f>
        <v>2416.24</v>
      </c>
      <c r="K496" s="72" t="n">
        <f aca="false">ROUND('[1]Инфраструктурные платежи'!$D$11+'[1]Услуги по передаче 2014'!$E$8+'[1]Время горизонтально'!K121+'[1]Инфраструктурные платежи'!$D$8,2)</f>
        <v>2448.67</v>
      </c>
      <c r="L496" s="72" t="n">
        <f aca="false">ROUND('[1]Инфраструктурные платежи'!$D$11+'[1]Услуги по передаче 2014'!$E$8+'[1]Время горизонтально'!L121+'[1]Инфраструктурные платежи'!$D$8,2)</f>
        <v>2431.77</v>
      </c>
      <c r="M496" s="72" t="n">
        <f aca="false">ROUND('[1]Инфраструктурные платежи'!$D$11+'[1]Услуги по передаче 2014'!$E$8+'[1]Время горизонтально'!M121+'[1]Инфраструктурные платежи'!$D$8,2)</f>
        <v>2421.13</v>
      </c>
      <c r="N496" s="72" t="n">
        <f aca="false">ROUND('[1]Инфраструктурные платежи'!$D$11+'[1]Услуги по передаче 2014'!$E$8+'[1]Время горизонтально'!N121+'[1]Инфраструктурные платежи'!$D$8,2)</f>
        <v>2413.64</v>
      </c>
      <c r="O496" s="72" t="n">
        <f aca="false">ROUND('[1]Инфраструктурные платежи'!$D$11+'[1]Услуги по передаче 2014'!$E$8+'[1]Время горизонтально'!O121+'[1]Инфраструктурные платежи'!$D$8,2)</f>
        <v>2384.73</v>
      </c>
      <c r="P496" s="72" t="n">
        <f aca="false">ROUND('[1]Инфраструктурные платежи'!$D$11+'[1]Услуги по передаче 2014'!$E$8+'[1]Время горизонтально'!P121+'[1]Инфраструктурные платежи'!$D$8,2)</f>
        <v>2364.48</v>
      </c>
      <c r="Q496" s="72" t="n">
        <f aca="false">ROUND('[1]Инфраструктурные платежи'!$D$11+'[1]Услуги по передаче 2014'!$E$8+'[1]Время горизонтально'!Q121+'[1]Инфраструктурные платежи'!$D$8,2)</f>
        <v>2354.78</v>
      </c>
      <c r="R496" s="72" t="n">
        <f aca="false">ROUND('[1]Инфраструктурные платежи'!$D$11+'[1]Услуги по передаче 2014'!$E$8+'[1]Время горизонтально'!R121+'[1]Инфраструктурные платежи'!$D$8,2)</f>
        <v>2365.1</v>
      </c>
      <c r="S496" s="72" t="n">
        <f aca="false">ROUND('[1]Инфраструктурные платежи'!$D$11+'[1]Услуги по передаче 2014'!$E$8+'[1]Время горизонтально'!S121+'[1]Инфраструктурные платежи'!$D$8,2)</f>
        <v>2346.32</v>
      </c>
      <c r="T496" s="72" t="n">
        <f aca="false">ROUND('[1]Инфраструктурные платежи'!$D$11+'[1]Услуги по передаче 2014'!$E$8+'[1]Время горизонтально'!T121+'[1]Инфраструктурные платежи'!$D$8,2)</f>
        <v>2322.9</v>
      </c>
      <c r="U496" s="72" t="n">
        <f aca="false">ROUND('[1]Инфраструктурные платежи'!$D$11+'[1]Услуги по передаче 2014'!$E$8+'[1]Время горизонтально'!U121+'[1]Инфраструктурные платежи'!$D$8,2)</f>
        <v>2310.68</v>
      </c>
      <c r="V496" s="72" t="n">
        <f aca="false">ROUND('[1]Инфраструктурные платежи'!$D$11+'[1]Услуги по передаче 2014'!$E$8+'[1]Время горизонтально'!V121+'[1]Инфраструктурные платежи'!$D$8,2)</f>
        <v>2280.61</v>
      </c>
      <c r="W496" s="72" t="n">
        <f aca="false">ROUND('[1]Инфраструктурные платежи'!$D$11+'[1]Услуги по передаче 2014'!$E$8+'[1]Время горизонтально'!W121+'[1]Инфраструктурные платежи'!$D$8,2)</f>
        <v>2148.79</v>
      </c>
      <c r="X496" s="72" t="n">
        <f aca="false">ROUND('[1]Инфраструктурные платежи'!$D$11+'[1]Услуги по передаче 2014'!$E$8+'[1]Время горизонтально'!X121+'[1]Инфраструктурные платежи'!$D$8,2)</f>
        <v>1929.4</v>
      </c>
      <c r="Y496" s="72" t="n">
        <f aca="false">ROUND('[1]Инфраструктурные платежи'!$D$11+'[1]Услуги по передаче 2014'!$E$8+'[1]Время горизонтально'!Y121+'[1]Инфраструктурные платежи'!$D$8,2)</f>
        <v>1705.88</v>
      </c>
      <c r="Z496" s="73"/>
    </row>
    <row r="497" customFormat="false" ht="12.75" hidden="false" customHeight="false" outlineLevel="0" collapsed="false">
      <c r="A497" s="71" t="n">
        <f aca="false">A462</f>
        <v>44904</v>
      </c>
      <c r="B497" s="72" t="n">
        <f aca="false">ROUND('[1]Инфраструктурные платежи'!$D$11+'[1]Услуги по передаче 2014'!$E$8+'[1]Время горизонтально'!B122+'[1]Инфраструктурные платежи'!$D$8,2)</f>
        <v>1635.83</v>
      </c>
      <c r="C497" s="72" t="n">
        <f aca="false">ROUND('[1]Инфраструктурные платежи'!$D$11+'[1]Услуги по передаче 2014'!$E$8+'[1]Время горизонтально'!C122+'[1]Инфраструктурные платежи'!$D$8,2)</f>
        <v>1567.53</v>
      </c>
      <c r="D497" s="72" t="n">
        <f aca="false">ROUND('[1]Инфраструктурные платежи'!$D$11+'[1]Услуги по передаче 2014'!$E$8+'[1]Время горизонтально'!D122+'[1]Инфраструктурные платежи'!$D$8,2)</f>
        <v>1546.05</v>
      </c>
      <c r="E497" s="72" t="n">
        <f aca="false">ROUND('[1]Инфраструктурные платежи'!$D$11+'[1]Услуги по передаче 2014'!$E$8+'[1]Время горизонтально'!E122+'[1]Инфраструктурные платежи'!$D$8,2)</f>
        <v>1564.95</v>
      </c>
      <c r="F497" s="72" t="n">
        <f aca="false">ROUND('[1]Инфраструктурные платежи'!$D$11+'[1]Услуги по передаче 2014'!$E$8+'[1]Время горизонтально'!F122+'[1]Инфраструктурные платежи'!$D$8,2)</f>
        <v>1649.57</v>
      </c>
      <c r="G497" s="72" t="n">
        <f aca="false">ROUND('[1]Инфраструктурные платежи'!$D$11+'[1]Услуги по передаче 2014'!$E$8+'[1]Время горизонтально'!G122+'[1]Инфраструктурные платежи'!$D$8,2)</f>
        <v>1794.54</v>
      </c>
      <c r="H497" s="72" t="n">
        <f aca="false">ROUND('[1]Инфраструктурные платежи'!$D$11+'[1]Услуги по передаче 2014'!$E$8+'[1]Время горизонтально'!H122+'[1]Инфраструктурные платежи'!$D$8,2)</f>
        <v>2128.29</v>
      </c>
      <c r="I497" s="72" t="n">
        <f aca="false">ROUND('[1]Инфраструктурные платежи'!$D$11+'[1]Услуги по передаче 2014'!$E$8+'[1]Время горизонтально'!I122+'[1]Инфраструктурные платежи'!$D$8,2)</f>
        <v>2293.98</v>
      </c>
      <c r="J497" s="72" t="n">
        <f aca="false">ROUND('[1]Инфраструктурные платежи'!$D$11+'[1]Услуги по передаче 2014'!$E$8+'[1]Время горизонтально'!J122+'[1]Инфраструктурные платежи'!$D$8,2)</f>
        <v>2341.78</v>
      </c>
      <c r="K497" s="72" t="n">
        <f aca="false">ROUND('[1]Инфраструктурные платежи'!$D$11+'[1]Услуги по передаче 2014'!$E$8+'[1]Время горизонтально'!K122+'[1]Инфраструктурные платежи'!$D$8,2)</f>
        <v>2386.18</v>
      </c>
      <c r="L497" s="72" t="n">
        <f aca="false">ROUND('[1]Инфраструктурные платежи'!$D$11+'[1]Услуги по передаче 2014'!$E$8+'[1]Время горизонтально'!L122+'[1]Инфраструктурные платежи'!$D$8,2)</f>
        <v>2349.04</v>
      </c>
      <c r="M497" s="72" t="n">
        <f aca="false">ROUND('[1]Инфраструктурные платежи'!$D$11+'[1]Услуги по передаче 2014'!$E$8+'[1]Время горизонтально'!M122+'[1]Инфраструктурные платежи'!$D$8,2)</f>
        <v>2343.6</v>
      </c>
      <c r="N497" s="72" t="n">
        <f aca="false">ROUND('[1]Инфраструктурные платежи'!$D$11+'[1]Услуги по передаче 2014'!$E$8+'[1]Время горизонтально'!N122+'[1]Инфраструктурные платежи'!$D$8,2)</f>
        <v>2343.33</v>
      </c>
      <c r="O497" s="72" t="n">
        <f aca="false">ROUND('[1]Инфраструктурные платежи'!$D$11+'[1]Услуги по передаче 2014'!$E$8+'[1]Время горизонтально'!O122+'[1]Инфраструктурные платежи'!$D$8,2)</f>
        <v>2329.64</v>
      </c>
      <c r="P497" s="72" t="n">
        <f aca="false">ROUND('[1]Инфраструктурные платежи'!$D$11+'[1]Услуги по передаче 2014'!$E$8+'[1]Время горизонтально'!P122+'[1]Инфраструктурные платежи'!$D$8,2)</f>
        <v>2313.45</v>
      </c>
      <c r="Q497" s="72" t="n">
        <f aca="false">ROUND('[1]Инфраструктурные платежи'!$D$11+'[1]Услуги по передаче 2014'!$E$8+'[1]Время горизонтально'!Q122+'[1]Инфраструктурные платежи'!$D$8,2)</f>
        <v>2317.34</v>
      </c>
      <c r="R497" s="72" t="n">
        <f aca="false">ROUND('[1]Инфраструктурные платежи'!$D$11+'[1]Услуги по передаче 2014'!$E$8+'[1]Время горизонтально'!R122+'[1]Инфраструктурные платежи'!$D$8,2)</f>
        <v>2319.66</v>
      </c>
      <c r="S497" s="72" t="n">
        <f aca="false">ROUND('[1]Инфраструктурные платежи'!$D$11+'[1]Услуги по передаче 2014'!$E$8+'[1]Время горизонтально'!S122+'[1]Инфраструктурные платежи'!$D$8,2)</f>
        <v>2315.02</v>
      </c>
      <c r="T497" s="72" t="n">
        <f aca="false">ROUND('[1]Инфраструктурные платежи'!$D$11+'[1]Услуги по передаче 2014'!$E$8+'[1]Время горизонтально'!T122+'[1]Инфраструктурные платежи'!$D$8,2)</f>
        <v>2308.17</v>
      </c>
      <c r="U497" s="72" t="n">
        <f aca="false">ROUND('[1]Инфраструктурные платежи'!$D$11+'[1]Услуги по передаче 2014'!$E$8+'[1]Время горизонтально'!U122+'[1]Инфраструктурные платежи'!$D$8,2)</f>
        <v>2293.83</v>
      </c>
      <c r="V497" s="72" t="n">
        <f aca="false">ROUND('[1]Инфраструктурные платежи'!$D$11+'[1]Услуги по передаче 2014'!$E$8+'[1]Время горизонтально'!V122+'[1]Инфраструктурные платежи'!$D$8,2)</f>
        <v>2230.21</v>
      </c>
      <c r="W497" s="72" t="n">
        <f aca="false">ROUND('[1]Инфраструктурные платежи'!$D$11+'[1]Услуги по передаче 2014'!$E$8+'[1]Время горизонтально'!W122+'[1]Инфраструктурные платежи'!$D$8,2)</f>
        <v>2171.24</v>
      </c>
      <c r="X497" s="72" t="n">
        <f aca="false">ROUND('[1]Инфраструктурные платежи'!$D$11+'[1]Услуги по передаче 2014'!$E$8+'[1]Время горизонтально'!X122+'[1]Инфраструктурные платежи'!$D$8,2)</f>
        <v>2054.7</v>
      </c>
      <c r="Y497" s="72" t="n">
        <f aca="false">ROUND('[1]Инфраструктурные платежи'!$D$11+'[1]Услуги по передаче 2014'!$E$8+'[1]Время горизонтально'!Y122+'[1]Инфраструктурные платежи'!$D$8,2)</f>
        <v>1717.59</v>
      </c>
      <c r="Z497" s="73"/>
    </row>
    <row r="498" customFormat="false" ht="12.75" hidden="false" customHeight="false" outlineLevel="0" collapsed="false">
      <c r="A498" s="71" t="n">
        <f aca="false">A463</f>
        <v>44905</v>
      </c>
      <c r="B498" s="72" t="n">
        <f aca="false">ROUND('[1]Инфраструктурные платежи'!$D$11+'[1]Услуги по передаче 2014'!$E$8+'[1]Время горизонтально'!B123+'[1]Инфраструктурные платежи'!$D$8,2)</f>
        <v>1710.34</v>
      </c>
      <c r="C498" s="72" t="n">
        <f aca="false">ROUND('[1]Инфраструктурные платежи'!$D$11+'[1]Услуги по передаче 2014'!$E$8+'[1]Время горизонтально'!C123+'[1]Инфраструктурные платежи'!$D$8,2)</f>
        <v>1651.75</v>
      </c>
      <c r="D498" s="72" t="n">
        <f aca="false">ROUND('[1]Инфраструктурные платежи'!$D$11+'[1]Услуги по передаче 2014'!$E$8+'[1]Время горизонтально'!D123+'[1]Инфраструктурные платежи'!$D$8,2)</f>
        <v>1612.9</v>
      </c>
      <c r="E498" s="72" t="n">
        <f aca="false">ROUND('[1]Инфраструктурные платежи'!$D$11+'[1]Услуги по передаче 2014'!$E$8+'[1]Время горизонтально'!E123+'[1]Инфраструктурные платежи'!$D$8,2)</f>
        <v>1598.3</v>
      </c>
      <c r="F498" s="72" t="n">
        <f aca="false">ROUND('[1]Инфраструктурные платежи'!$D$11+'[1]Услуги по передаче 2014'!$E$8+'[1]Время горизонтально'!F123+'[1]Инфраструктурные платежи'!$D$8,2)</f>
        <v>1643.38</v>
      </c>
      <c r="G498" s="72" t="n">
        <f aca="false">ROUND('[1]Инфраструктурные платежи'!$D$11+'[1]Услуги по передаче 2014'!$E$8+'[1]Время горизонтально'!G123+'[1]Инфраструктурные платежи'!$D$8,2)</f>
        <v>1702.21</v>
      </c>
      <c r="H498" s="72" t="n">
        <f aca="false">ROUND('[1]Инфраструктурные платежи'!$D$11+'[1]Услуги по передаче 2014'!$E$8+'[1]Время горизонтально'!H123+'[1]Инфраструктурные платежи'!$D$8,2)</f>
        <v>1830.43</v>
      </c>
      <c r="I498" s="72" t="n">
        <f aca="false">ROUND('[1]Инфраструктурные платежи'!$D$11+'[1]Услуги по передаче 2014'!$E$8+'[1]Время горизонтально'!I123+'[1]Инфраструктурные платежи'!$D$8,2)</f>
        <v>2051.98</v>
      </c>
      <c r="J498" s="72" t="n">
        <f aca="false">ROUND('[1]Инфраструктурные платежи'!$D$11+'[1]Услуги по передаче 2014'!$E$8+'[1]Время горизонтально'!J123+'[1]Инфраструктурные платежи'!$D$8,2)</f>
        <v>2197.36</v>
      </c>
      <c r="K498" s="72" t="n">
        <f aca="false">ROUND('[1]Инфраструктурные платежи'!$D$11+'[1]Услуги по передаче 2014'!$E$8+'[1]Время горизонтально'!K123+'[1]Инфраструктурные платежи'!$D$8,2)</f>
        <v>2261.91</v>
      </c>
      <c r="L498" s="72" t="n">
        <f aca="false">ROUND('[1]Инфраструктурные платежи'!$D$11+'[1]Услуги по передаче 2014'!$E$8+'[1]Время горизонтально'!L123+'[1]Инфраструктурные платежи'!$D$8,2)</f>
        <v>2250</v>
      </c>
      <c r="M498" s="72" t="n">
        <f aca="false">ROUND('[1]Инфраструктурные платежи'!$D$11+'[1]Услуги по передаче 2014'!$E$8+'[1]Время горизонтально'!M123+'[1]Инфраструктурные платежи'!$D$8,2)</f>
        <v>2251.75</v>
      </c>
      <c r="N498" s="72" t="n">
        <f aca="false">ROUND('[1]Инфраструктурные платежи'!$D$11+'[1]Услуги по передаче 2014'!$E$8+'[1]Время горизонтально'!N123+'[1]Инфраструктурные платежи'!$D$8,2)</f>
        <v>2253.47</v>
      </c>
      <c r="O498" s="72" t="n">
        <f aca="false">ROUND('[1]Инфраструктурные платежи'!$D$11+'[1]Услуги по передаче 2014'!$E$8+'[1]Время горизонтально'!O123+'[1]Инфраструктурные платежи'!$D$8,2)</f>
        <v>2255.33</v>
      </c>
      <c r="P498" s="72" t="n">
        <f aca="false">ROUND('[1]Инфраструктурные платежи'!$D$11+'[1]Услуги по передаче 2014'!$E$8+'[1]Время горизонтально'!P123+'[1]Инфраструктурные платежи'!$D$8,2)</f>
        <v>2252.54</v>
      </c>
      <c r="Q498" s="72" t="n">
        <f aca="false">ROUND('[1]Инфраструктурные платежи'!$D$11+'[1]Услуги по передаче 2014'!$E$8+'[1]Время горизонтально'!Q123+'[1]Инфраструктурные платежи'!$D$8,2)</f>
        <v>2256.1</v>
      </c>
      <c r="R498" s="72" t="n">
        <f aca="false">ROUND('[1]Инфраструктурные платежи'!$D$11+'[1]Услуги по передаче 2014'!$E$8+'[1]Время горизонтально'!R123+'[1]Инфраструктурные платежи'!$D$8,2)</f>
        <v>2263.39</v>
      </c>
      <c r="S498" s="72" t="n">
        <f aca="false">ROUND('[1]Инфраструктурные платежи'!$D$11+'[1]Услуги по передаче 2014'!$E$8+'[1]Время горизонтально'!S123+'[1]Инфраструктурные платежи'!$D$8,2)</f>
        <v>2264.03</v>
      </c>
      <c r="T498" s="72" t="n">
        <f aca="false">ROUND('[1]Инфраструктурные платежи'!$D$11+'[1]Услуги по передаче 2014'!$E$8+'[1]Время горизонтально'!T123+'[1]Инфраструктурные платежи'!$D$8,2)</f>
        <v>2256.98</v>
      </c>
      <c r="U498" s="72" t="n">
        <f aca="false">ROUND('[1]Инфраструктурные платежи'!$D$11+'[1]Услуги по передаче 2014'!$E$8+'[1]Время горизонтально'!U123+'[1]Инфраструктурные платежи'!$D$8,2)</f>
        <v>2251.03</v>
      </c>
      <c r="V498" s="72" t="n">
        <f aca="false">ROUND('[1]Инфраструктурные платежи'!$D$11+'[1]Услуги по передаче 2014'!$E$8+'[1]Время горизонтально'!V123+'[1]Инфраструктурные платежи'!$D$8,2)</f>
        <v>2238.37</v>
      </c>
      <c r="W498" s="72" t="n">
        <f aca="false">ROUND('[1]Инфраструктурные платежи'!$D$11+'[1]Услуги по передаче 2014'!$E$8+'[1]Время горизонтально'!W123+'[1]Инфраструктурные платежи'!$D$8,2)</f>
        <v>2177.92</v>
      </c>
      <c r="X498" s="72" t="n">
        <f aca="false">ROUND('[1]Инфраструктурные платежи'!$D$11+'[1]Услуги по передаче 2014'!$E$8+'[1]Время горизонтально'!X123+'[1]Инфраструктурные платежи'!$D$8,2)</f>
        <v>2007.61</v>
      </c>
      <c r="Y498" s="72" t="n">
        <f aca="false">ROUND('[1]Инфраструктурные платежи'!$D$11+'[1]Услуги по передаче 2014'!$E$8+'[1]Время горизонтально'!Y123+'[1]Инфраструктурные платежи'!$D$8,2)</f>
        <v>1705.84</v>
      </c>
      <c r="Z498" s="73"/>
    </row>
    <row r="499" customFormat="false" ht="12.75" hidden="false" customHeight="false" outlineLevel="0" collapsed="false">
      <c r="A499" s="71" t="n">
        <f aca="false">A464</f>
        <v>44906</v>
      </c>
      <c r="B499" s="72" t="n">
        <f aca="false">ROUND('[1]Инфраструктурные платежи'!$D$11+'[1]Услуги по передаче 2014'!$E$8+'[1]Время горизонтально'!B124+'[1]Инфраструктурные платежи'!$D$8,2)</f>
        <v>1697.39</v>
      </c>
      <c r="C499" s="72" t="n">
        <f aca="false">ROUND('[1]Инфраструктурные платежи'!$D$11+'[1]Услуги по передаче 2014'!$E$8+'[1]Время горизонтально'!C124+'[1]Инфраструктурные платежи'!$D$8,2)</f>
        <v>1650.64</v>
      </c>
      <c r="D499" s="72" t="n">
        <f aca="false">ROUND('[1]Инфраструктурные платежи'!$D$11+'[1]Услуги по передаче 2014'!$E$8+'[1]Время горизонтально'!D124+'[1]Инфраструктурные платежи'!$D$8,2)</f>
        <v>1609.18</v>
      </c>
      <c r="E499" s="72" t="n">
        <f aca="false">ROUND('[1]Инфраструктурные платежи'!$D$11+'[1]Услуги по передаче 2014'!$E$8+'[1]Время горизонтально'!E124+'[1]Инфраструктурные платежи'!$D$8,2)</f>
        <v>1592.5</v>
      </c>
      <c r="F499" s="72" t="n">
        <f aca="false">ROUND('[1]Инфраструктурные платежи'!$D$11+'[1]Услуги по передаче 2014'!$E$8+'[1]Время горизонтально'!F124+'[1]Инфраструктурные платежи'!$D$8,2)</f>
        <v>1621.66</v>
      </c>
      <c r="G499" s="72" t="n">
        <f aca="false">ROUND('[1]Инфраструктурные платежи'!$D$11+'[1]Услуги по передаче 2014'!$E$8+'[1]Время горизонтально'!G124+'[1]Инфраструктурные платежи'!$D$8,2)</f>
        <v>1661.89</v>
      </c>
      <c r="H499" s="72" t="n">
        <f aca="false">ROUND('[1]Инфраструктурные платежи'!$D$11+'[1]Услуги по передаче 2014'!$E$8+'[1]Время горизонтально'!H124+'[1]Инфраструктурные платежи'!$D$8,2)</f>
        <v>1687.08</v>
      </c>
      <c r="I499" s="72" t="n">
        <f aca="false">ROUND('[1]Инфраструктурные платежи'!$D$11+'[1]Услуги по передаче 2014'!$E$8+'[1]Время горизонтально'!I124+'[1]Инфраструктурные платежи'!$D$8,2)</f>
        <v>1810.19</v>
      </c>
      <c r="J499" s="72" t="n">
        <f aca="false">ROUND('[1]Инфраструктурные платежи'!$D$11+'[1]Услуги по передаче 2014'!$E$8+'[1]Время горизонтально'!J124+'[1]Инфраструктурные платежи'!$D$8,2)</f>
        <v>2016.37</v>
      </c>
      <c r="K499" s="72" t="n">
        <f aca="false">ROUND('[1]Инфраструктурные платежи'!$D$11+'[1]Услуги по передаче 2014'!$E$8+'[1]Время горизонтально'!K124+'[1]Инфраструктурные платежи'!$D$8,2)</f>
        <v>2153.5</v>
      </c>
      <c r="L499" s="72" t="n">
        <f aca="false">ROUND('[1]Инфраструктурные платежи'!$D$11+'[1]Услуги по передаче 2014'!$E$8+'[1]Время горизонтально'!L124+'[1]Инфраструктурные платежи'!$D$8,2)</f>
        <v>2173.49</v>
      </c>
      <c r="M499" s="72" t="n">
        <f aca="false">ROUND('[1]Инфраструктурные платежи'!$D$11+'[1]Услуги по передаче 2014'!$E$8+'[1]Время горизонтально'!M124+'[1]Инфраструктурные платежи'!$D$8,2)</f>
        <v>2152.39</v>
      </c>
      <c r="N499" s="72" t="n">
        <f aca="false">ROUND('[1]Инфраструктурные платежи'!$D$11+'[1]Услуги по передаче 2014'!$E$8+'[1]Время горизонтально'!N124+'[1]Инфраструктурные платежи'!$D$8,2)</f>
        <v>2151.12</v>
      </c>
      <c r="O499" s="72" t="n">
        <f aca="false">ROUND('[1]Инфраструктурные платежи'!$D$11+'[1]Услуги по передаче 2014'!$E$8+'[1]Время горизонтально'!O124+'[1]Инфраструктурные платежи'!$D$8,2)</f>
        <v>2169.47</v>
      </c>
      <c r="P499" s="72" t="n">
        <f aca="false">ROUND('[1]Инфраструктурные платежи'!$D$11+'[1]Услуги по передаче 2014'!$E$8+'[1]Время горизонтально'!P124+'[1]Инфраструктурные платежи'!$D$8,2)</f>
        <v>2154.1</v>
      </c>
      <c r="Q499" s="72" t="n">
        <f aca="false">ROUND('[1]Инфраструктурные платежи'!$D$11+'[1]Услуги по передаче 2014'!$E$8+'[1]Время горизонтально'!Q124+'[1]Инфраструктурные платежи'!$D$8,2)</f>
        <v>2174.63</v>
      </c>
      <c r="R499" s="72" t="n">
        <f aca="false">ROUND('[1]Инфраструктурные платежи'!$D$11+'[1]Услуги по передаче 2014'!$E$8+'[1]Время горизонтально'!R124+'[1]Инфраструктурные платежи'!$D$8,2)</f>
        <v>2182.23</v>
      </c>
      <c r="S499" s="72" t="n">
        <f aca="false">ROUND('[1]Инфраструктурные платежи'!$D$11+'[1]Услуги по передаче 2014'!$E$8+'[1]Время горизонтально'!S124+'[1]Инфраструктурные платежи'!$D$8,2)</f>
        <v>2179.49</v>
      </c>
      <c r="T499" s="72" t="n">
        <f aca="false">ROUND('[1]Инфраструктурные платежи'!$D$11+'[1]Услуги по передаче 2014'!$E$8+'[1]Время горизонтально'!T124+'[1]Инфраструктурные платежи'!$D$8,2)</f>
        <v>2172.75</v>
      </c>
      <c r="U499" s="72" t="n">
        <f aca="false">ROUND('[1]Инфраструктурные платежи'!$D$11+'[1]Услуги по передаче 2014'!$E$8+'[1]Время горизонтально'!U124+'[1]Инфраструктурные платежи'!$D$8,2)</f>
        <v>2130.61</v>
      </c>
      <c r="V499" s="72" t="n">
        <f aca="false">ROUND('[1]Инфраструктурные платежи'!$D$11+'[1]Услуги по передаче 2014'!$E$8+'[1]Время горизонтально'!V124+'[1]Инфраструктурные платежи'!$D$8,2)</f>
        <v>2161.9</v>
      </c>
      <c r="W499" s="72" t="n">
        <f aca="false">ROUND('[1]Инфраструктурные платежи'!$D$11+'[1]Услуги по передаче 2014'!$E$8+'[1]Время горизонтально'!W124+'[1]Инфраструктурные платежи'!$D$8,2)</f>
        <v>2088.52</v>
      </c>
      <c r="X499" s="72" t="n">
        <f aca="false">ROUND('[1]Инфраструктурные платежи'!$D$11+'[1]Услуги по передаче 2014'!$E$8+'[1]Время горизонтально'!X124+'[1]Инфраструктурные платежи'!$D$8,2)</f>
        <v>1893.23</v>
      </c>
      <c r="Y499" s="72" t="n">
        <f aca="false">ROUND('[1]Инфраструктурные платежи'!$D$11+'[1]Услуги по передаче 2014'!$E$8+'[1]Время горизонтально'!Y124+'[1]Инфраструктурные платежи'!$D$8,2)</f>
        <v>1691.13</v>
      </c>
      <c r="Z499" s="73"/>
    </row>
    <row r="500" customFormat="false" ht="12.75" hidden="false" customHeight="false" outlineLevel="0" collapsed="false">
      <c r="A500" s="71" t="n">
        <f aca="false">A465</f>
        <v>44907</v>
      </c>
      <c r="B500" s="72" t="n">
        <f aca="false">ROUND('[1]Инфраструктурные платежи'!$D$11+'[1]Услуги по передаче 2014'!$E$8+'[1]Время горизонтально'!B125+'[1]Инфраструктурные платежи'!$D$8,2)</f>
        <v>1670.06</v>
      </c>
      <c r="C500" s="72" t="n">
        <f aca="false">ROUND('[1]Инфраструктурные платежи'!$D$11+'[1]Услуги по передаче 2014'!$E$8+'[1]Время горизонтально'!C125+'[1]Инфраструктурные платежи'!$D$8,2)</f>
        <v>1622.57</v>
      </c>
      <c r="D500" s="72" t="n">
        <f aca="false">ROUND('[1]Инфраструктурные платежи'!$D$11+'[1]Услуги по передаче 2014'!$E$8+'[1]Время горизонтально'!D125+'[1]Инфраструктурные платежи'!$D$8,2)</f>
        <v>1598.02</v>
      </c>
      <c r="E500" s="72" t="n">
        <f aca="false">ROUND('[1]Инфраструктурные платежи'!$D$11+'[1]Услуги по передаче 2014'!$E$8+'[1]Время горизонтально'!E125+'[1]Инфраструктурные платежи'!$D$8,2)</f>
        <v>1582.05</v>
      </c>
      <c r="F500" s="72" t="n">
        <f aca="false">ROUND('[1]Инфраструктурные платежи'!$D$11+'[1]Услуги по передаче 2014'!$E$8+'[1]Время горизонтально'!F125+'[1]Инфраструктурные платежи'!$D$8,2)</f>
        <v>1637.28</v>
      </c>
      <c r="G500" s="72" t="n">
        <f aca="false">ROUND('[1]Инфраструктурные платежи'!$D$11+'[1]Услуги по передаче 2014'!$E$8+'[1]Время горизонтально'!G125+'[1]Инфраструктурные платежи'!$D$8,2)</f>
        <v>1788.69</v>
      </c>
      <c r="H500" s="72" t="n">
        <f aca="false">ROUND('[1]Инфраструктурные платежи'!$D$11+'[1]Услуги по передаче 2014'!$E$8+'[1]Время горизонтально'!H125+'[1]Инфраструктурные платежи'!$D$8,2)</f>
        <v>2086.22</v>
      </c>
      <c r="I500" s="72" t="n">
        <f aca="false">ROUND('[1]Инфраструктурные платежи'!$D$11+'[1]Услуги по передаче 2014'!$E$8+'[1]Время горизонтально'!I125+'[1]Инфраструктурные платежи'!$D$8,2)</f>
        <v>2255.89</v>
      </c>
      <c r="J500" s="72" t="n">
        <f aca="false">ROUND('[1]Инфраструктурные платежи'!$D$11+'[1]Услуги по передаче 2014'!$E$8+'[1]Время горизонтально'!J125+'[1]Инфраструктурные платежи'!$D$8,2)</f>
        <v>2283.16</v>
      </c>
      <c r="K500" s="72" t="n">
        <f aca="false">ROUND('[1]Инфраструктурные платежи'!$D$11+'[1]Услуги по передаче 2014'!$E$8+'[1]Время горизонтально'!K125+'[1]Инфраструктурные платежи'!$D$8,2)</f>
        <v>2282.89</v>
      </c>
      <c r="L500" s="72" t="n">
        <f aca="false">ROUND('[1]Инфраструктурные платежи'!$D$11+'[1]Услуги по передаче 2014'!$E$8+'[1]Время горизонтально'!L125+'[1]Инфраструктурные платежи'!$D$8,2)</f>
        <v>2274.59</v>
      </c>
      <c r="M500" s="72" t="n">
        <f aca="false">ROUND('[1]Инфраструктурные платежи'!$D$11+'[1]Услуги по передаче 2014'!$E$8+'[1]Время горизонтально'!M125+'[1]Инфраструктурные платежи'!$D$8,2)</f>
        <v>2271.48</v>
      </c>
      <c r="N500" s="72" t="n">
        <f aca="false">ROUND('[1]Инфраструктурные платежи'!$D$11+'[1]Услуги по передаче 2014'!$E$8+'[1]Время горизонтально'!N125+'[1]Инфраструктурные платежи'!$D$8,2)</f>
        <v>2270.71</v>
      </c>
      <c r="O500" s="72" t="n">
        <f aca="false">ROUND('[1]Инфраструктурные платежи'!$D$11+'[1]Услуги по передаче 2014'!$E$8+'[1]Время горизонтально'!O125+'[1]Инфраструктурные платежи'!$D$8,2)</f>
        <v>2270.57</v>
      </c>
      <c r="P500" s="72" t="n">
        <f aca="false">ROUND('[1]Инфраструктурные платежи'!$D$11+'[1]Услуги по передаче 2014'!$E$8+'[1]Время горизонтально'!P125+'[1]Инфраструктурные платежи'!$D$8,2)</f>
        <v>2257.16</v>
      </c>
      <c r="Q500" s="72" t="n">
        <f aca="false">ROUND('[1]Инфраструктурные платежи'!$D$11+'[1]Услуги по передаче 2014'!$E$8+'[1]Время горизонтально'!Q125+'[1]Инфраструктурные платежи'!$D$8,2)</f>
        <v>2255.29</v>
      </c>
      <c r="R500" s="72" t="n">
        <f aca="false">ROUND('[1]Инфраструктурные платежи'!$D$11+'[1]Услуги по передаче 2014'!$E$8+'[1]Время горизонтально'!R125+'[1]Инфраструктурные платежи'!$D$8,2)</f>
        <v>2260.95</v>
      </c>
      <c r="S500" s="72" t="n">
        <f aca="false">ROUND('[1]Инфраструктурные платежи'!$D$11+'[1]Услуги по передаче 2014'!$E$8+'[1]Время горизонтально'!S125+'[1]Инфраструктурные платежи'!$D$8,2)</f>
        <v>2253.05</v>
      </c>
      <c r="T500" s="72" t="n">
        <f aca="false">ROUND('[1]Инфраструктурные платежи'!$D$11+'[1]Услуги по передаче 2014'!$E$8+'[1]Время горизонтально'!T125+'[1]Инфраструктурные платежи'!$D$8,2)</f>
        <v>2242.69</v>
      </c>
      <c r="U500" s="72" t="n">
        <f aca="false">ROUND('[1]Инфраструктурные платежи'!$D$11+'[1]Услуги по передаче 2014'!$E$8+'[1]Время горизонтально'!U125+'[1]Инфраструктурные платежи'!$D$8,2)</f>
        <v>2234.24</v>
      </c>
      <c r="V500" s="72" t="n">
        <f aca="false">ROUND('[1]Инфраструктурные платежи'!$D$11+'[1]Услуги по передаче 2014'!$E$8+'[1]Время горизонтально'!V125+'[1]Инфраструктурные платежи'!$D$8,2)</f>
        <v>2222.99</v>
      </c>
      <c r="W500" s="72" t="n">
        <f aca="false">ROUND('[1]Инфраструктурные платежи'!$D$11+'[1]Услуги по передаче 2014'!$E$8+'[1]Время горизонтально'!W125+'[1]Инфраструктурные платежи'!$D$8,2)</f>
        <v>2093.63</v>
      </c>
      <c r="X500" s="72" t="n">
        <f aca="false">ROUND('[1]Инфраструктурные платежи'!$D$11+'[1]Услуги по передаче 2014'!$E$8+'[1]Время горизонтально'!X125+'[1]Инфраструктурные платежи'!$D$8,2)</f>
        <v>1913.55</v>
      </c>
      <c r="Y500" s="72" t="n">
        <f aca="false">ROUND('[1]Инфраструктурные платежи'!$D$11+'[1]Услуги по передаче 2014'!$E$8+'[1]Время горизонтально'!Y125+'[1]Инфраструктурные платежи'!$D$8,2)</f>
        <v>1667.99</v>
      </c>
      <c r="Z500" s="73"/>
    </row>
    <row r="501" customFormat="false" ht="12.75" hidden="false" customHeight="false" outlineLevel="0" collapsed="false">
      <c r="A501" s="71" t="n">
        <f aca="false">A466</f>
        <v>44908</v>
      </c>
      <c r="B501" s="72" t="n">
        <f aca="false">ROUND('[1]Инфраструктурные платежи'!$D$11+'[1]Услуги по передаче 2014'!$E$8+'[1]Время горизонтально'!B126+'[1]Инфраструктурные платежи'!$D$8,2)</f>
        <v>1601.46</v>
      </c>
      <c r="C501" s="72" t="n">
        <f aca="false">ROUND('[1]Инфраструктурные платежи'!$D$11+'[1]Услуги по передаче 2014'!$E$8+'[1]Время горизонтально'!C126+'[1]Инфраструктурные платежи'!$D$8,2)</f>
        <v>1542.52</v>
      </c>
      <c r="D501" s="72" t="n">
        <f aca="false">ROUND('[1]Инфраструктурные платежи'!$D$11+'[1]Услуги по передаче 2014'!$E$8+'[1]Время горизонтально'!D126+'[1]Инфраструктурные платежи'!$D$8,2)</f>
        <v>1497.24</v>
      </c>
      <c r="E501" s="72" t="n">
        <f aca="false">ROUND('[1]Инфраструктурные платежи'!$D$11+'[1]Услуги по передаче 2014'!$E$8+'[1]Время горизонтально'!E126+'[1]Инфраструктурные платежи'!$D$8,2)</f>
        <v>1507.33</v>
      </c>
      <c r="F501" s="72" t="n">
        <f aca="false">ROUND('[1]Инфраструктурные платежи'!$D$11+'[1]Услуги по передаче 2014'!$E$8+'[1]Время горизонтально'!F126+'[1]Инфраструктурные платежи'!$D$8,2)</f>
        <v>1584.88</v>
      </c>
      <c r="G501" s="72" t="n">
        <f aca="false">ROUND('[1]Инфраструктурные платежи'!$D$11+'[1]Услуги по передаче 2014'!$E$8+'[1]Время горизонтально'!G126+'[1]Инфраструктурные платежи'!$D$8,2)</f>
        <v>1719.97</v>
      </c>
      <c r="H501" s="72" t="n">
        <f aca="false">ROUND('[1]Инфраструктурные платежи'!$D$11+'[1]Услуги по передаче 2014'!$E$8+'[1]Время горизонтально'!H126+'[1]Инфраструктурные платежи'!$D$8,2)</f>
        <v>1940.16</v>
      </c>
      <c r="I501" s="72" t="n">
        <f aca="false">ROUND('[1]Инфраструктурные платежи'!$D$11+'[1]Услуги по передаче 2014'!$E$8+'[1]Время горизонтально'!I126+'[1]Инфраструктурные платежи'!$D$8,2)</f>
        <v>2206.31</v>
      </c>
      <c r="J501" s="72" t="n">
        <f aca="false">ROUND('[1]Инфраструктурные платежи'!$D$11+'[1]Услуги по передаче 2014'!$E$8+'[1]Время горизонтально'!J126+'[1]Инфраструктурные платежи'!$D$8,2)</f>
        <v>2263.26</v>
      </c>
      <c r="K501" s="72" t="n">
        <f aca="false">ROUND('[1]Инфраструктурные платежи'!$D$11+'[1]Услуги по передаче 2014'!$E$8+'[1]Время горизонтально'!K126+'[1]Инфраструктурные платежи'!$D$8,2)</f>
        <v>2268.75</v>
      </c>
      <c r="L501" s="72" t="n">
        <f aca="false">ROUND('[1]Инфраструктурные платежи'!$D$11+'[1]Услуги по передаче 2014'!$E$8+'[1]Время горизонтально'!L126+'[1]Инфраструктурные платежи'!$D$8,2)</f>
        <v>2263.74</v>
      </c>
      <c r="M501" s="72" t="n">
        <f aca="false">ROUND('[1]Инфраструктурные платежи'!$D$11+'[1]Услуги по передаче 2014'!$E$8+'[1]Время горизонтально'!M126+'[1]Инфраструктурные платежи'!$D$8,2)</f>
        <v>2258.69</v>
      </c>
      <c r="N501" s="72" t="n">
        <f aca="false">ROUND('[1]Инфраструктурные платежи'!$D$11+'[1]Услуги по передаче 2014'!$E$8+'[1]Время горизонтально'!N126+'[1]Инфраструктурные платежи'!$D$8,2)</f>
        <v>2251.73</v>
      </c>
      <c r="O501" s="72" t="n">
        <f aca="false">ROUND('[1]Инфраструктурные платежи'!$D$11+'[1]Услуги по передаче 2014'!$E$8+'[1]Время горизонтально'!O126+'[1]Инфраструктурные платежи'!$D$8,2)</f>
        <v>2257.97</v>
      </c>
      <c r="P501" s="72" t="n">
        <f aca="false">ROUND('[1]Инфраструктурные платежи'!$D$11+'[1]Услуги по передаче 2014'!$E$8+'[1]Время горизонтально'!P126+'[1]Инфраструктурные платежи'!$D$8,2)</f>
        <v>2248.43</v>
      </c>
      <c r="Q501" s="72" t="n">
        <f aca="false">ROUND('[1]Инфраструктурные платежи'!$D$11+'[1]Услуги по передаче 2014'!$E$8+'[1]Время горизонтально'!Q126+'[1]Инфраструктурные платежи'!$D$8,2)</f>
        <v>2250.49</v>
      </c>
      <c r="R501" s="72" t="n">
        <f aca="false">ROUND('[1]Инфраструктурные платежи'!$D$11+'[1]Услуги по передаче 2014'!$E$8+'[1]Время горизонтально'!R126+'[1]Инфраструктурные платежи'!$D$8,2)</f>
        <v>2254.72</v>
      </c>
      <c r="S501" s="72" t="n">
        <f aca="false">ROUND('[1]Инфраструктурные платежи'!$D$11+'[1]Услуги по передаче 2014'!$E$8+'[1]Время горизонтально'!S126+'[1]Инфраструктурные платежи'!$D$8,2)</f>
        <v>2249.08</v>
      </c>
      <c r="T501" s="72" t="n">
        <f aca="false">ROUND('[1]Инфраструктурные платежи'!$D$11+'[1]Услуги по передаче 2014'!$E$8+'[1]Время горизонтально'!T126+'[1]Инфраструктурные платежи'!$D$8,2)</f>
        <v>2241.02</v>
      </c>
      <c r="U501" s="72" t="n">
        <f aca="false">ROUND('[1]Инфраструктурные платежи'!$D$11+'[1]Услуги по передаче 2014'!$E$8+'[1]Время горизонтально'!U126+'[1]Инфраструктурные платежи'!$D$8,2)</f>
        <v>2233.02</v>
      </c>
      <c r="V501" s="72" t="n">
        <f aca="false">ROUND('[1]Инфраструктурные платежи'!$D$11+'[1]Услуги по передаче 2014'!$E$8+'[1]Время горизонтально'!V126+'[1]Инфраструктурные платежи'!$D$8,2)</f>
        <v>2188.48</v>
      </c>
      <c r="W501" s="72" t="n">
        <f aca="false">ROUND('[1]Инфраструктурные платежи'!$D$11+'[1]Услуги по передаче 2014'!$E$8+'[1]Время горизонтально'!W126+'[1]Инфраструктурные платежи'!$D$8,2)</f>
        <v>2087.2</v>
      </c>
      <c r="X501" s="72" t="n">
        <f aca="false">ROUND('[1]Инфраструктурные платежи'!$D$11+'[1]Услуги по передаче 2014'!$E$8+'[1]Время горизонтально'!X126+'[1]Инфраструктурные платежи'!$D$8,2)</f>
        <v>1819.28</v>
      </c>
      <c r="Y501" s="72" t="n">
        <f aca="false">ROUND('[1]Инфраструктурные платежи'!$D$11+'[1]Услуги по передаче 2014'!$E$8+'[1]Время горизонтально'!Y126+'[1]Инфраструктурные платежи'!$D$8,2)</f>
        <v>1637.51</v>
      </c>
      <c r="Z501" s="73"/>
    </row>
    <row r="502" customFormat="false" ht="12.75" hidden="false" customHeight="false" outlineLevel="0" collapsed="false">
      <c r="A502" s="71" t="n">
        <f aca="false">A467</f>
        <v>44909</v>
      </c>
      <c r="B502" s="72" t="n">
        <f aca="false">ROUND('[1]Инфраструктурные платежи'!$D$11+'[1]Услуги по передаче 2014'!$E$8+'[1]Время горизонтально'!B127+'[1]Инфраструктурные платежи'!$D$8,2)</f>
        <v>1576.72</v>
      </c>
      <c r="C502" s="72" t="n">
        <f aca="false">ROUND('[1]Инфраструктурные платежи'!$D$11+'[1]Услуги по передаче 2014'!$E$8+'[1]Время горизонтально'!C127+'[1]Инфраструктурные платежи'!$D$8,2)</f>
        <v>1522.02</v>
      </c>
      <c r="D502" s="72" t="n">
        <f aca="false">ROUND('[1]Инфраструктурные платежи'!$D$11+'[1]Услуги по передаче 2014'!$E$8+'[1]Время горизонтально'!D127+'[1]Инфраструктурные платежи'!$D$8,2)</f>
        <v>1494.94</v>
      </c>
      <c r="E502" s="72" t="n">
        <f aca="false">ROUND('[1]Инфраструктурные платежи'!$D$11+'[1]Услуги по передаче 2014'!$E$8+'[1]Время горизонтально'!E127+'[1]Инфраструктурные платежи'!$D$8,2)</f>
        <v>1502.08</v>
      </c>
      <c r="F502" s="72" t="n">
        <f aca="false">ROUND('[1]Инфраструктурные платежи'!$D$11+'[1]Услуги по передаче 2014'!$E$8+'[1]Время горизонтально'!F127+'[1]Инфраструктурные платежи'!$D$8,2)</f>
        <v>1570.32</v>
      </c>
      <c r="G502" s="72" t="n">
        <f aca="false">ROUND('[1]Инфраструктурные платежи'!$D$11+'[1]Услуги по передаче 2014'!$E$8+'[1]Время горизонтально'!G127+'[1]Инфраструктурные платежи'!$D$8,2)</f>
        <v>1695.97</v>
      </c>
      <c r="H502" s="72" t="n">
        <f aca="false">ROUND('[1]Инфраструктурные платежи'!$D$11+'[1]Услуги по передаче 2014'!$E$8+'[1]Время горизонтально'!H127+'[1]Инфраструктурные платежи'!$D$8,2)</f>
        <v>1922.61</v>
      </c>
      <c r="I502" s="72" t="n">
        <f aca="false">ROUND('[1]Инфраструктурные платежи'!$D$11+'[1]Услуги по передаче 2014'!$E$8+'[1]Время горизонтально'!I127+'[1]Инфраструктурные платежи'!$D$8,2)</f>
        <v>2129</v>
      </c>
      <c r="J502" s="72" t="n">
        <f aca="false">ROUND('[1]Инфраструктурные платежи'!$D$11+'[1]Услуги по передаче 2014'!$E$8+'[1]Время горизонтально'!J127+'[1]Инфраструктурные платежи'!$D$8,2)</f>
        <v>2239.08</v>
      </c>
      <c r="K502" s="72" t="n">
        <f aca="false">ROUND('[1]Инфраструктурные платежи'!$D$11+'[1]Услуги по передаче 2014'!$E$8+'[1]Время горизонтально'!K127+'[1]Инфраструктурные платежи'!$D$8,2)</f>
        <v>2243.35</v>
      </c>
      <c r="L502" s="72" t="n">
        <f aca="false">ROUND('[1]Инфраструктурные платежи'!$D$11+'[1]Услуги по передаче 2014'!$E$8+'[1]Время горизонтально'!L127+'[1]Инфраструктурные платежи'!$D$8,2)</f>
        <v>2236.82</v>
      </c>
      <c r="M502" s="72" t="n">
        <f aca="false">ROUND('[1]Инфраструктурные платежи'!$D$11+'[1]Услуги по передаче 2014'!$E$8+'[1]Время горизонтально'!M127+'[1]Инфраструктурные платежи'!$D$8,2)</f>
        <v>2234.46</v>
      </c>
      <c r="N502" s="72" t="n">
        <f aca="false">ROUND('[1]Инфраструктурные платежи'!$D$11+'[1]Услуги по передаче 2014'!$E$8+'[1]Время горизонтально'!N127+'[1]Инфраструктурные платежи'!$D$8,2)</f>
        <v>2236.03</v>
      </c>
      <c r="O502" s="72" t="n">
        <f aca="false">ROUND('[1]Инфраструктурные платежи'!$D$11+'[1]Услуги по передаче 2014'!$E$8+'[1]Время горизонтально'!O127+'[1]Инфраструктурные платежи'!$D$8,2)</f>
        <v>2233.16</v>
      </c>
      <c r="P502" s="72" t="n">
        <f aca="false">ROUND('[1]Инфраструктурные платежи'!$D$11+'[1]Услуги по передаче 2014'!$E$8+'[1]Время горизонтально'!P127+'[1]Инфраструктурные платежи'!$D$8,2)</f>
        <v>2229.17</v>
      </c>
      <c r="Q502" s="72" t="n">
        <f aca="false">ROUND('[1]Инфраструктурные платежи'!$D$11+'[1]Услуги по передаче 2014'!$E$8+'[1]Время горизонтально'!Q127+'[1]Инфраструктурные платежи'!$D$8,2)</f>
        <v>2230.78</v>
      </c>
      <c r="R502" s="72" t="n">
        <f aca="false">ROUND('[1]Инфраструктурные платежи'!$D$11+'[1]Услуги по передаче 2014'!$E$8+'[1]Время горизонтально'!R127+'[1]Инфраструктурные платежи'!$D$8,2)</f>
        <v>2234.72</v>
      </c>
      <c r="S502" s="72" t="n">
        <f aca="false">ROUND('[1]Инфраструктурные платежи'!$D$11+'[1]Услуги по передаче 2014'!$E$8+'[1]Время горизонтально'!S127+'[1]Инфраструктурные платежи'!$D$8,2)</f>
        <v>2227.92</v>
      </c>
      <c r="T502" s="72" t="n">
        <f aca="false">ROUND('[1]Инфраструктурные платежи'!$D$11+'[1]Услуги по передаче 2014'!$E$8+'[1]Время горизонтально'!T127+'[1]Инфраструктурные платежи'!$D$8,2)</f>
        <v>2215.67</v>
      </c>
      <c r="U502" s="72" t="n">
        <f aca="false">ROUND('[1]Инфраструктурные платежи'!$D$11+'[1]Услуги по передаче 2014'!$E$8+'[1]Время горизонтально'!U127+'[1]Инфраструктурные платежи'!$D$8,2)</f>
        <v>2213.67</v>
      </c>
      <c r="V502" s="72" t="n">
        <f aca="false">ROUND('[1]Инфраструктурные платежи'!$D$11+'[1]Услуги по передаче 2014'!$E$8+'[1]Время горизонтально'!V127+'[1]Инфраструктурные платежи'!$D$8,2)</f>
        <v>2147.76</v>
      </c>
      <c r="W502" s="72" t="n">
        <f aca="false">ROUND('[1]Инфраструктурные платежи'!$D$11+'[1]Услуги по передаче 2014'!$E$8+'[1]Время горизонтально'!W127+'[1]Инфраструктурные платежи'!$D$8,2)</f>
        <v>2059.79</v>
      </c>
      <c r="X502" s="72" t="n">
        <f aca="false">ROUND('[1]Инфраструктурные платежи'!$D$11+'[1]Услуги по передаче 2014'!$E$8+'[1]Время горизонтально'!X127+'[1]Инфраструктурные платежи'!$D$8,2)</f>
        <v>1821.69</v>
      </c>
      <c r="Y502" s="72" t="n">
        <f aca="false">ROUND('[1]Инфраструктурные платежи'!$D$11+'[1]Услуги по передаче 2014'!$E$8+'[1]Время горизонтально'!Y127+'[1]Инфраструктурные платежи'!$D$8,2)</f>
        <v>1653.37</v>
      </c>
      <c r="Z502" s="73"/>
    </row>
    <row r="503" customFormat="false" ht="12.75" hidden="false" customHeight="false" outlineLevel="0" collapsed="false">
      <c r="A503" s="71" t="n">
        <f aca="false">A468</f>
        <v>44910</v>
      </c>
      <c r="B503" s="72" t="n">
        <f aca="false">ROUND('[1]Инфраструктурные платежи'!$D$11+'[1]Услуги по передаче 2014'!$E$8+'[1]Время горизонтально'!B128+'[1]Инфраструктурные платежи'!$D$8,2)</f>
        <v>1632.31</v>
      </c>
      <c r="C503" s="72" t="n">
        <f aca="false">ROUND('[1]Инфраструктурные платежи'!$D$11+'[1]Услуги по передаче 2014'!$E$8+'[1]Время горизонтально'!C128+'[1]Инфраструктурные платежи'!$D$8,2)</f>
        <v>1590.85</v>
      </c>
      <c r="D503" s="72" t="n">
        <f aca="false">ROUND('[1]Инфраструктурные платежи'!$D$11+'[1]Услуги по передаче 2014'!$E$8+'[1]Время горизонтально'!D128+'[1]Инфраструктурные платежи'!$D$8,2)</f>
        <v>1573.97</v>
      </c>
      <c r="E503" s="72" t="n">
        <f aca="false">ROUND('[1]Инфраструктурные платежи'!$D$11+'[1]Услуги по передаче 2014'!$E$8+'[1]Время горизонтально'!E128+'[1]Инфраструктурные платежи'!$D$8,2)</f>
        <v>1582.83</v>
      </c>
      <c r="F503" s="72" t="n">
        <f aca="false">ROUND('[1]Инфраструктурные платежи'!$D$11+'[1]Услуги по передаче 2014'!$E$8+'[1]Время горизонтально'!F128+'[1]Инфраструктурные платежи'!$D$8,2)</f>
        <v>1642.21</v>
      </c>
      <c r="G503" s="72" t="n">
        <f aca="false">ROUND('[1]Инфраструктурные платежи'!$D$11+'[1]Услуги по передаче 2014'!$E$8+'[1]Время горизонтально'!G128+'[1]Инфраструктурные платежи'!$D$8,2)</f>
        <v>1760.97</v>
      </c>
      <c r="H503" s="72" t="n">
        <f aca="false">ROUND('[1]Инфраструктурные платежи'!$D$11+'[1]Услуги по передаче 2014'!$E$8+'[1]Время горизонтально'!H128+'[1]Инфраструктурные платежи'!$D$8,2)</f>
        <v>2011.89</v>
      </c>
      <c r="I503" s="72" t="n">
        <f aca="false">ROUND('[1]Инфраструктурные платежи'!$D$11+'[1]Услуги по передаче 2014'!$E$8+'[1]Время горизонтально'!I128+'[1]Инфраструктурные платежи'!$D$8,2)</f>
        <v>2202.63</v>
      </c>
      <c r="J503" s="72" t="n">
        <f aca="false">ROUND('[1]Инфраструктурные платежи'!$D$11+'[1]Услуги по передаче 2014'!$E$8+'[1]Время горизонтально'!J128+'[1]Инфраструктурные платежи'!$D$8,2)</f>
        <v>2316.41</v>
      </c>
      <c r="K503" s="72" t="n">
        <f aca="false">ROUND('[1]Инфраструктурные платежи'!$D$11+'[1]Услуги по передаче 2014'!$E$8+'[1]Время горизонтально'!K128+'[1]Инфраструктурные платежи'!$D$8,2)</f>
        <v>2300.89</v>
      </c>
      <c r="L503" s="72" t="n">
        <f aca="false">ROUND('[1]Инфраструктурные платежи'!$D$11+'[1]Услуги по передаче 2014'!$E$8+'[1]Время горизонтально'!L128+'[1]Инфраструктурные платежи'!$D$8,2)</f>
        <v>2318.44</v>
      </c>
      <c r="M503" s="72" t="n">
        <f aca="false">ROUND('[1]Инфраструктурные платежи'!$D$11+'[1]Услуги по передаче 2014'!$E$8+'[1]Время горизонтально'!M128+'[1]Инфраструктурные платежи'!$D$8,2)</f>
        <v>2291.78</v>
      </c>
      <c r="N503" s="72" t="n">
        <f aca="false">ROUND('[1]Инфраструктурные платежи'!$D$11+'[1]Услуги по передаче 2014'!$E$8+'[1]Время горизонтально'!N128+'[1]Инфраструктурные платежи'!$D$8,2)</f>
        <v>2317.19</v>
      </c>
      <c r="O503" s="72" t="n">
        <f aca="false">ROUND('[1]Инфраструктурные платежи'!$D$11+'[1]Услуги по передаче 2014'!$E$8+'[1]Время горизонтально'!O128+'[1]Инфраструктурные платежи'!$D$8,2)</f>
        <v>2293.44</v>
      </c>
      <c r="P503" s="72" t="n">
        <f aca="false">ROUND('[1]Инфраструктурные платежи'!$D$11+'[1]Услуги по передаче 2014'!$E$8+'[1]Время горизонтально'!P128+'[1]Инфраструктурные платежи'!$D$8,2)</f>
        <v>2311.06</v>
      </c>
      <c r="Q503" s="72" t="n">
        <f aca="false">ROUND('[1]Инфраструктурные платежи'!$D$11+'[1]Услуги по передаче 2014'!$E$8+'[1]Время горизонтально'!Q128+'[1]Инфраструктурные платежи'!$D$8,2)</f>
        <v>2288.18</v>
      </c>
      <c r="R503" s="72" t="n">
        <f aca="false">ROUND('[1]Инфраструктурные платежи'!$D$11+'[1]Услуги по передаче 2014'!$E$8+'[1]Время горизонтально'!R128+'[1]Инфраструктурные платежи'!$D$8,2)</f>
        <v>2295.73</v>
      </c>
      <c r="S503" s="72" t="n">
        <f aca="false">ROUND('[1]Инфраструктурные платежи'!$D$11+'[1]Услуги по передаче 2014'!$E$8+'[1]Время горизонтально'!S128+'[1]Инфраструктурные платежи'!$D$8,2)</f>
        <v>2290.63</v>
      </c>
      <c r="T503" s="72" t="n">
        <f aca="false">ROUND('[1]Инфраструктурные платежи'!$D$11+'[1]Услуги по передаче 2014'!$E$8+'[1]Время горизонтально'!T128+'[1]Инфраструктурные платежи'!$D$8,2)</f>
        <v>2282.4</v>
      </c>
      <c r="U503" s="72" t="n">
        <f aca="false">ROUND('[1]Инфраструктурные платежи'!$D$11+'[1]Услуги по передаче 2014'!$E$8+'[1]Время горизонтально'!U128+'[1]Инфраструктурные платежи'!$D$8,2)</f>
        <v>2275.96</v>
      </c>
      <c r="V503" s="72" t="n">
        <f aca="false">ROUND('[1]Инфраструктурные платежи'!$D$11+'[1]Услуги по передаче 2014'!$E$8+'[1]Время горизонтально'!V128+'[1]Инфраструктурные платежи'!$D$8,2)</f>
        <v>2220.27</v>
      </c>
      <c r="W503" s="72" t="n">
        <f aca="false">ROUND('[1]Инфраструктурные платежи'!$D$11+'[1]Услуги по передаче 2014'!$E$8+'[1]Время горизонтально'!W128+'[1]Инфраструктурные платежи'!$D$8,2)</f>
        <v>2108.8</v>
      </c>
      <c r="X503" s="72" t="n">
        <f aca="false">ROUND('[1]Инфраструктурные платежи'!$D$11+'[1]Услуги по передаче 2014'!$E$8+'[1]Время горизонтально'!X128+'[1]Инфраструктурные платежи'!$D$8,2)</f>
        <v>1893.7</v>
      </c>
      <c r="Y503" s="72" t="n">
        <f aca="false">ROUND('[1]Инфраструктурные платежи'!$D$11+'[1]Услуги по передаче 2014'!$E$8+'[1]Время горизонтально'!Y128+'[1]Инфраструктурные платежи'!$D$8,2)</f>
        <v>1672.32</v>
      </c>
      <c r="Z503" s="73"/>
    </row>
    <row r="504" customFormat="false" ht="12.75" hidden="false" customHeight="false" outlineLevel="0" collapsed="false">
      <c r="A504" s="71" t="n">
        <f aca="false">A469</f>
        <v>44911</v>
      </c>
      <c r="B504" s="72" t="n">
        <f aca="false">ROUND('[1]Инфраструктурные платежи'!$D$11+'[1]Услуги по передаче 2014'!$E$8+'[1]Время горизонтально'!B129+'[1]Инфраструктурные платежи'!$D$8,2)</f>
        <v>1639.92</v>
      </c>
      <c r="C504" s="72" t="n">
        <f aca="false">ROUND('[1]Инфраструктурные платежи'!$D$11+'[1]Услуги по передаче 2014'!$E$8+'[1]Время горизонтально'!C129+'[1]Инфраструктурные платежи'!$D$8,2)</f>
        <v>1594.62</v>
      </c>
      <c r="D504" s="72" t="n">
        <f aca="false">ROUND('[1]Инфраструктурные платежи'!$D$11+'[1]Услуги по передаче 2014'!$E$8+'[1]Время горизонтально'!D129+'[1]Инфраструктурные платежи'!$D$8,2)</f>
        <v>1575.14</v>
      </c>
      <c r="E504" s="72" t="n">
        <f aca="false">ROUND('[1]Инфраструктурные платежи'!$D$11+'[1]Услуги по передаче 2014'!$E$8+'[1]Время горизонтально'!E129+'[1]Инфраструктурные платежи'!$D$8,2)</f>
        <v>1585.67</v>
      </c>
      <c r="F504" s="72" t="n">
        <f aca="false">ROUND('[1]Инфраструктурные платежи'!$D$11+'[1]Услуги по передаче 2014'!$E$8+'[1]Время горизонтально'!F129+'[1]Инфраструктурные платежи'!$D$8,2)</f>
        <v>1641.93</v>
      </c>
      <c r="G504" s="72" t="n">
        <f aca="false">ROUND('[1]Инфраструктурные платежи'!$D$11+'[1]Услуги по передаче 2014'!$E$8+'[1]Время горизонтально'!G129+'[1]Инфраструктурные платежи'!$D$8,2)</f>
        <v>1733.01</v>
      </c>
      <c r="H504" s="72" t="n">
        <f aca="false">ROUND('[1]Инфраструктурные платежи'!$D$11+'[1]Услуги по передаче 2014'!$E$8+'[1]Время горизонтально'!H129+'[1]Инфраструктурные платежи'!$D$8,2)</f>
        <v>2042.6</v>
      </c>
      <c r="I504" s="72" t="n">
        <f aca="false">ROUND('[1]Инфраструктурные платежи'!$D$11+'[1]Услуги по передаче 2014'!$E$8+'[1]Время горизонтально'!I129+'[1]Инфраструктурные платежи'!$D$8,2)</f>
        <v>2248.64</v>
      </c>
      <c r="J504" s="72" t="n">
        <f aca="false">ROUND('[1]Инфраструктурные платежи'!$D$11+'[1]Услуги по передаче 2014'!$E$8+'[1]Время горизонтально'!J129+'[1]Инфраструктурные платежи'!$D$8,2)</f>
        <v>2382.75</v>
      </c>
      <c r="K504" s="72" t="n">
        <f aca="false">ROUND('[1]Инфраструктурные платежи'!$D$11+'[1]Услуги по передаче 2014'!$E$8+'[1]Время горизонтально'!K129+'[1]Инфраструктурные платежи'!$D$8,2)</f>
        <v>2389.7</v>
      </c>
      <c r="L504" s="72" t="n">
        <f aca="false">ROUND('[1]Инфраструктурные платежи'!$D$11+'[1]Услуги по передаче 2014'!$E$8+'[1]Время горизонтально'!L129+'[1]Инфраструктурные платежи'!$D$8,2)</f>
        <v>2378.17</v>
      </c>
      <c r="M504" s="72" t="n">
        <f aca="false">ROUND('[1]Инфраструктурные платежи'!$D$11+'[1]Услуги по передаче 2014'!$E$8+'[1]Время горизонтально'!M129+'[1]Инфраструктурные платежи'!$D$8,2)</f>
        <v>2374.28</v>
      </c>
      <c r="N504" s="72" t="n">
        <f aca="false">ROUND('[1]Инфраструктурные платежи'!$D$11+'[1]Услуги по передаче 2014'!$E$8+'[1]Время горизонтально'!N129+'[1]Инфраструктурные платежи'!$D$8,2)</f>
        <v>2375.07</v>
      </c>
      <c r="O504" s="72" t="n">
        <f aca="false">ROUND('[1]Инфраструктурные платежи'!$D$11+'[1]Услуги по передаче 2014'!$E$8+'[1]Время горизонтально'!O129+'[1]Инфраструктурные платежи'!$D$8,2)</f>
        <v>2373.46</v>
      </c>
      <c r="P504" s="72" t="n">
        <f aca="false">ROUND('[1]Инфраструктурные платежи'!$D$11+'[1]Услуги по передаче 2014'!$E$8+'[1]Время горизонтально'!P129+'[1]Инфраструктурные платежи'!$D$8,2)</f>
        <v>2361.47</v>
      </c>
      <c r="Q504" s="72" t="n">
        <f aca="false">ROUND('[1]Инфраструктурные платежи'!$D$11+'[1]Услуги по передаче 2014'!$E$8+'[1]Время горизонтально'!Q129+'[1]Инфраструктурные платежи'!$D$8,2)</f>
        <v>2358.6</v>
      </c>
      <c r="R504" s="72" t="n">
        <f aca="false">ROUND('[1]Инфраструктурные платежи'!$D$11+'[1]Услуги по передаче 2014'!$E$8+'[1]Время горизонтально'!R129+'[1]Инфраструктурные платежи'!$D$8,2)</f>
        <v>2339.79</v>
      </c>
      <c r="S504" s="72" t="n">
        <f aca="false">ROUND('[1]Инфраструктурные платежи'!$D$11+'[1]Услуги по передаче 2014'!$E$8+'[1]Время горизонтально'!S129+'[1]Инфраструктурные платежи'!$D$8,2)</f>
        <v>2336.92</v>
      </c>
      <c r="T504" s="72" t="n">
        <f aca="false">ROUND('[1]Инфраструктурные платежи'!$D$11+'[1]Услуги по передаче 2014'!$E$8+'[1]Время горизонтально'!T129+'[1]Инфраструктурные платежи'!$D$8,2)</f>
        <v>2331.13</v>
      </c>
      <c r="U504" s="72" t="n">
        <f aca="false">ROUND('[1]Инфраструктурные платежи'!$D$11+'[1]Услуги по передаче 2014'!$E$8+'[1]Время горизонтально'!U129+'[1]Инфраструктурные платежи'!$D$8,2)</f>
        <v>2327.93</v>
      </c>
      <c r="V504" s="72" t="n">
        <f aca="false">ROUND('[1]Инфраструктурные платежи'!$D$11+'[1]Услуги по передаче 2014'!$E$8+'[1]Время горизонтально'!V129+'[1]Инфраструктурные платежи'!$D$8,2)</f>
        <v>2262.05</v>
      </c>
      <c r="W504" s="72" t="n">
        <f aca="false">ROUND('[1]Инфраструктурные платежи'!$D$11+'[1]Услуги по передаче 2014'!$E$8+'[1]Время горизонтально'!W129+'[1]Инфраструктурные платежи'!$D$8,2)</f>
        <v>2112.19</v>
      </c>
      <c r="X504" s="72" t="n">
        <f aca="false">ROUND('[1]Инфраструктурные платежи'!$D$11+'[1]Услуги по передаче 2014'!$E$8+'[1]Время горизонтально'!X129+'[1]Инфраструктурные платежи'!$D$8,2)</f>
        <v>1974.37</v>
      </c>
      <c r="Y504" s="72" t="n">
        <f aca="false">ROUND('[1]Инфраструктурные платежи'!$D$11+'[1]Услуги по передаче 2014'!$E$8+'[1]Время горизонтально'!Y129+'[1]Инфраструктурные платежи'!$D$8,2)</f>
        <v>1792.56</v>
      </c>
      <c r="Z504" s="73"/>
    </row>
    <row r="505" customFormat="false" ht="12.75" hidden="false" customHeight="false" outlineLevel="0" collapsed="false">
      <c r="A505" s="71" t="n">
        <f aca="false">A470</f>
        <v>44912</v>
      </c>
      <c r="B505" s="72" t="n">
        <f aca="false">ROUND('[1]Инфраструктурные платежи'!$D$11+'[1]Услуги по передаче 2014'!$E$8+'[1]Время горизонтально'!B130+'[1]Инфраструктурные платежи'!$D$8,2)</f>
        <v>2000.48</v>
      </c>
      <c r="C505" s="72" t="n">
        <f aca="false">ROUND('[1]Инфраструктурные платежи'!$D$11+'[1]Услуги по передаче 2014'!$E$8+'[1]Время горизонтально'!C130+'[1]Инфраструктурные платежи'!$D$8,2)</f>
        <v>1864.72</v>
      </c>
      <c r="D505" s="72" t="n">
        <f aca="false">ROUND('[1]Инфраструктурные платежи'!$D$11+'[1]Услуги по передаче 2014'!$E$8+'[1]Время горизонтально'!D130+'[1]Инфраструктурные платежи'!$D$8,2)</f>
        <v>1768.84</v>
      </c>
      <c r="E505" s="72" t="n">
        <f aca="false">ROUND('[1]Инфраструктурные платежи'!$D$11+'[1]Услуги по передаче 2014'!$E$8+'[1]Время горизонтально'!E130+'[1]Инфраструктурные платежи'!$D$8,2)</f>
        <v>1756.77</v>
      </c>
      <c r="F505" s="72" t="n">
        <f aca="false">ROUND('[1]Инфраструктурные платежи'!$D$11+'[1]Услуги по передаче 2014'!$E$8+'[1]Время горизонтально'!F130+'[1]Инфраструктурные платежи'!$D$8,2)</f>
        <v>1803.96</v>
      </c>
      <c r="G505" s="72" t="n">
        <f aca="false">ROUND('[1]Инфраструктурные платежи'!$D$11+'[1]Услуги по передаче 2014'!$E$8+'[1]Время горизонтально'!G130+'[1]Инфраструктурные платежи'!$D$8,2)</f>
        <v>1912.78</v>
      </c>
      <c r="H505" s="72" t="n">
        <f aca="false">ROUND('[1]Инфраструктурные платежи'!$D$11+'[1]Услуги по передаче 2014'!$E$8+'[1]Время горизонтально'!H130+'[1]Инфраструктурные платежи'!$D$8,2)</f>
        <v>1996.6</v>
      </c>
      <c r="I505" s="72" t="n">
        <f aca="false">ROUND('[1]Инфраструктурные платежи'!$D$11+'[1]Услуги по передаче 2014'!$E$8+'[1]Время горизонтально'!I130+'[1]Инфраструктурные платежи'!$D$8,2)</f>
        <v>2154.33</v>
      </c>
      <c r="J505" s="72" t="n">
        <f aca="false">ROUND('[1]Инфраструктурные платежи'!$D$11+'[1]Услуги по передаче 2014'!$E$8+'[1]Время горизонтально'!J130+'[1]Инфраструктурные платежи'!$D$8,2)</f>
        <v>2278.34</v>
      </c>
      <c r="K505" s="72" t="n">
        <f aca="false">ROUND('[1]Инфраструктурные платежи'!$D$11+'[1]Услуги по передаче 2014'!$E$8+'[1]Время горизонтально'!K130+'[1]Инфраструктурные платежи'!$D$8,2)</f>
        <v>2404.02</v>
      </c>
      <c r="L505" s="72" t="n">
        <f aca="false">ROUND('[1]Инфраструктурные платежи'!$D$11+'[1]Услуги по передаче 2014'!$E$8+'[1]Время горизонтально'!L130+'[1]Инфраструктурные платежи'!$D$8,2)</f>
        <v>2402.49</v>
      </c>
      <c r="M505" s="72" t="n">
        <f aca="false">ROUND('[1]Инфраструктурные платежи'!$D$11+'[1]Услуги по передаче 2014'!$E$8+'[1]Время горизонтально'!M130+'[1]Инфраструктурные платежи'!$D$8,2)</f>
        <v>2399.03</v>
      </c>
      <c r="N505" s="72" t="n">
        <f aca="false">ROUND('[1]Инфраструктурные платежи'!$D$11+'[1]Услуги по передаче 2014'!$E$8+'[1]Время горизонтально'!N130+'[1]Инфраструктурные платежи'!$D$8,2)</f>
        <v>2395.34</v>
      </c>
      <c r="O505" s="72" t="n">
        <f aca="false">ROUND('[1]Инфраструктурные платежи'!$D$11+'[1]Услуги по передаче 2014'!$E$8+'[1]Время горизонтально'!O130+'[1]Инфраструктурные платежи'!$D$8,2)</f>
        <v>2392.17</v>
      </c>
      <c r="P505" s="72" t="n">
        <f aca="false">ROUND('[1]Инфраструктурные платежи'!$D$11+'[1]Услуги по передаче 2014'!$E$8+'[1]Время горизонтально'!P130+'[1]Инфраструктурные платежи'!$D$8,2)</f>
        <v>2391.59</v>
      </c>
      <c r="Q505" s="72" t="n">
        <f aca="false">ROUND('[1]Инфраструктурные платежи'!$D$11+'[1]Услуги по передаче 2014'!$E$8+'[1]Время горизонтально'!Q130+'[1]Инфраструктурные платежи'!$D$8,2)</f>
        <v>2390.78</v>
      </c>
      <c r="R505" s="72" t="n">
        <f aca="false">ROUND('[1]Инфраструктурные платежи'!$D$11+'[1]Услуги по передаче 2014'!$E$8+'[1]Время горизонтально'!R130+'[1]Инфраструктурные платежи'!$D$8,2)</f>
        <v>2393.7</v>
      </c>
      <c r="S505" s="72" t="n">
        <f aca="false">ROUND('[1]Инфраструктурные платежи'!$D$11+'[1]Услуги по передаче 2014'!$E$8+'[1]Время горизонтально'!S130+'[1]Инфраструктурные платежи'!$D$8,2)</f>
        <v>2392.09</v>
      </c>
      <c r="T505" s="72" t="n">
        <f aca="false">ROUND('[1]Инфраструктурные платежи'!$D$11+'[1]Услуги по передаче 2014'!$E$8+'[1]Время горизонтально'!T130+'[1]Инфраструктурные платежи'!$D$8,2)</f>
        <v>2381.03</v>
      </c>
      <c r="U505" s="72" t="n">
        <f aca="false">ROUND('[1]Инфраструктурные платежи'!$D$11+'[1]Услуги по передаче 2014'!$E$8+'[1]Время горизонтально'!U130+'[1]Инфраструктурные платежи'!$D$8,2)</f>
        <v>2377.96</v>
      </c>
      <c r="V505" s="72" t="n">
        <f aca="false">ROUND('[1]Инфраструктурные платежи'!$D$11+'[1]Услуги по передаче 2014'!$E$8+'[1]Время горизонтально'!V130+'[1]Инфраструктурные платежи'!$D$8,2)</f>
        <v>2335.15</v>
      </c>
      <c r="W505" s="72" t="n">
        <f aca="false">ROUND('[1]Инфраструктурные платежи'!$D$11+'[1]Услуги по передаче 2014'!$E$8+'[1]Время горизонтально'!W130+'[1]Инфраструктурные платежи'!$D$8,2)</f>
        <v>2201.52</v>
      </c>
      <c r="X505" s="72" t="n">
        <f aca="false">ROUND('[1]Инфраструктурные платежи'!$D$11+'[1]Услуги по передаче 2014'!$E$8+'[1]Время горизонтально'!X130+'[1]Инфраструктурные платежи'!$D$8,2)</f>
        <v>2049.22</v>
      </c>
      <c r="Y505" s="72" t="n">
        <f aca="false">ROUND('[1]Инфраструктурные платежи'!$D$11+'[1]Услуги по передаче 2014'!$E$8+'[1]Время горизонтально'!Y130+'[1]Инфраструктурные платежи'!$D$8,2)</f>
        <v>1982.88</v>
      </c>
      <c r="Z505" s="73"/>
    </row>
    <row r="506" customFormat="false" ht="12.75" hidden="false" customHeight="false" outlineLevel="0" collapsed="false">
      <c r="A506" s="71" t="n">
        <f aca="false">A471</f>
        <v>44913</v>
      </c>
      <c r="B506" s="72" t="n">
        <f aca="false">ROUND('[1]Инфраструктурные платежи'!$D$11+'[1]Услуги по передаче 2014'!$E$8+'[1]Время горизонтально'!B131+'[1]Инфраструктурные платежи'!$D$8,2)</f>
        <v>1796.21</v>
      </c>
      <c r="C506" s="72" t="n">
        <f aca="false">ROUND('[1]Инфраструктурные платежи'!$D$11+'[1]Услуги по передаче 2014'!$E$8+'[1]Время горизонтально'!C131+'[1]Инфраструктурные платежи'!$D$8,2)</f>
        <v>1719.21</v>
      </c>
      <c r="D506" s="72" t="n">
        <f aca="false">ROUND('[1]Инфраструктурные платежи'!$D$11+'[1]Услуги по передаче 2014'!$E$8+'[1]Время горизонтально'!D131+'[1]Инфраструктурные платежи'!$D$8,2)</f>
        <v>1653.27</v>
      </c>
      <c r="E506" s="72" t="n">
        <f aca="false">ROUND('[1]Инфраструктурные платежи'!$D$11+'[1]Услуги по передаче 2014'!$E$8+'[1]Время горизонтально'!E131+'[1]Инфраструктурные платежи'!$D$8,2)</f>
        <v>1626.71</v>
      </c>
      <c r="F506" s="72" t="n">
        <f aca="false">ROUND('[1]Инфраструктурные платежи'!$D$11+'[1]Услуги по передаче 2014'!$E$8+'[1]Время горизонтально'!F131+'[1]Инфраструктурные платежи'!$D$8,2)</f>
        <v>1663.8</v>
      </c>
      <c r="G506" s="72" t="n">
        <f aca="false">ROUND('[1]Инфраструктурные платежи'!$D$11+'[1]Услуги по передаче 2014'!$E$8+'[1]Время горизонтально'!G131+'[1]Инфраструктурные платежи'!$D$8,2)</f>
        <v>1721.46</v>
      </c>
      <c r="H506" s="72" t="n">
        <f aca="false">ROUND('[1]Инфраструктурные платежи'!$D$11+'[1]Услуги по передаче 2014'!$E$8+'[1]Время горизонтально'!H131+'[1]Инфраструктурные платежи'!$D$8,2)</f>
        <v>1752.19</v>
      </c>
      <c r="I506" s="72" t="n">
        <f aca="false">ROUND('[1]Инфраструктурные платежи'!$D$11+'[1]Услуги по передаче 2014'!$E$8+'[1]Время горизонтально'!I131+'[1]Инфраструктурные платежи'!$D$8,2)</f>
        <v>1920.44</v>
      </c>
      <c r="J506" s="72" t="n">
        <f aca="false">ROUND('[1]Инфраструктурные платежи'!$D$11+'[1]Услуги по передаче 2014'!$E$8+'[1]Время горизонтально'!J131+'[1]Инфраструктурные платежи'!$D$8,2)</f>
        <v>2099.71</v>
      </c>
      <c r="K506" s="72" t="n">
        <f aca="false">ROUND('[1]Инфраструктурные платежи'!$D$11+'[1]Услуги по передаче 2014'!$E$8+'[1]Время горизонтально'!K131+'[1]Инфраструктурные платежи'!$D$8,2)</f>
        <v>2204.32</v>
      </c>
      <c r="L506" s="72" t="n">
        <f aca="false">ROUND('[1]Инфраструктурные платежи'!$D$11+'[1]Услуги по передаче 2014'!$E$8+'[1]Время горизонтально'!L131+'[1]Инфраструктурные платежи'!$D$8,2)</f>
        <v>2287.07</v>
      </c>
      <c r="M506" s="72" t="n">
        <f aca="false">ROUND('[1]Инфраструктурные платежи'!$D$11+'[1]Услуги по передаче 2014'!$E$8+'[1]Время горизонтально'!M131+'[1]Инфраструктурные платежи'!$D$8,2)</f>
        <v>2287.45</v>
      </c>
      <c r="N506" s="72" t="n">
        <f aca="false">ROUND('[1]Инфраструктурные платежи'!$D$11+'[1]Услуги по передаче 2014'!$E$8+'[1]Время горизонтально'!N131+'[1]Инфраструктурные платежи'!$D$8,2)</f>
        <v>2287.52</v>
      </c>
      <c r="O506" s="72" t="n">
        <f aca="false">ROUND('[1]Инфраструктурные платежи'!$D$11+'[1]Услуги по передаче 2014'!$E$8+'[1]Время горизонтально'!O131+'[1]Инфраструктурные платежи'!$D$8,2)</f>
        <v>2286.97</v>
      </c>
      <c r="P506" s="72" t="n">
        <f aca="false">ROUND('[1]Инфраструктурные платежи'!$D$11+'[1]Услуги по передаче 2014'!$E$8+'[1]Время горизонтально'!P131+'[1]Инфраструктурные платежи'!$D$8,2)</f>
        <v>2288.86</v>
      </c>
      <c r="Q506" s="72" t="n">
        <f aca="false">ROUND('[1]Инфраструктурные платежи'!$D$11+'[1]Услуги по передаче 2014'!$E$8+'[1]Время горизонтально'!Q131+'[1]Инфраструктурные платежи'!$D$8,2)</f>
        <v>2297.18</v>
      </c>
      <c r="R506" s="72" t="n">
        <f aca="false">ROUND('[1]Инфраструктурные платежи'!$D$11+'[1]Услуги по передаче 2014'!$E$8+'[1]Время горизонтально'!R131+'[1]Инфраструктурные платежи'!$D$8,2)</f>
        <v>2308.1</v>
      </c>
      <c r="S506" s="72" t="n">
        <f aca="false">ROUND('[1]Инфраструктурные платежи'!$D$11+'[1]Услуги по передаче 2014'!$E$8+'[1]Время горизонтально'!S131+'[1]Инфраструктурные платежи'!$D$8,2)</f>
        <v>2310.01</v>
      </c>
      <c r="T506" s="72" t="n">
        <f aca="false">ROUND('[1]Инфраструктурные платежи'!$D$11+'[1]Услуги по передаче 2014'!$E$8+'[1]Время горизонтально'!T131+'[1]Инфраструктурные платежи'!$D$8,2)</f>
        <v>2291.39</v>
      </c>
      <c r="U506" s="72" t="n">
        <f aca="false">ROUND('[1]Инфраструктурные платежи'!$D$11+'[1]Услуги по передаче 2014'!$E$8+'[1]Время горизонтально'!U131+'[1]Инфраструктурные платежи'!$D$8,2)</f>
        <v>2284.48</v>
      </c>
      <c r="V506" s="72" t="n">
        <f aca="false">ROUND('[1]Инфраструктурные платежи'!$D$11+'[1]Услуги по передаче 2014'!$E$8+'[1]Время горизонтально'!V131+'[1]Инфраструктурные платежи'!$D$8,2)</f>
        <v>2267.46</v>
      </c>
      <c r="W506" s="72" t="n">
        <f aca="false">ROUND('[1]Инфраструктурные платежи'!$D$11+'[1]Услуги по передаче 2014'!$E$8+'[1]Время горизонтально'!W131+'[1]Инфраструктурные платежи'!$D$8,2)</f>
        <v>2193.71</v>
      </c>
      <c r="X506" s="72" t="n">
        <f aca="false">ROUND('[1]Инфраструктурные платежи'!$D$11+'[1]Услуги по передаче 2014'!$E$8+'[1]Время горизонтально'!X131+'[1]Инфраструктурные платежи'!$D$8,2)</f>
        <v>2022.93</v>
      </c>
      <c r="Y506" s="72" t="n">
        <f aca="false">ROUND('[1]Инфраструктурные платежи'!$D$11+'[1]Услуги по передаче 2014'!$E$8+'[1]Время горизонтально'!Y131+'[1]Инфраструктурные платежи'!$D$8,2)</f>
        <v>1832.31</v>
      </c>
      <c r="Z506" s="73"/>
    </row>
    <row r="507" customFormat="false" ht="12.75" hidden="false" customHeight="false" outlineLevel="0" collapsed="false">
      <c r="A507" s="71" t="n">
        <f aca="false">A472</f>
        <v>44914</v>
      </c>
      <c r="B507" s="72" t="n">
        <f aca="false">ROUND('[1]Инфраструктурные платежи'!$D$11+'[1]Услуги по передаче 2014'!$E$8+'[1]Время горизонтально'!B132+'[1]Инфраструктурные платежи'!$D$8,2)</f>
        <v>1678.96</v>
      </c>
      <c r="C507" s="72" t="n">
        <f aca="false">ROUND('[1]Инфраструктурные платежи'!$D$11+'[1]Услуги по передаче 2014'!$E$8+'[1]Время горизонтально'!C132+'[1]Инфраструктурные платежи'!$D$8,2)</f>
        <v>1617.09</v>
      </c>
      <c r="D507" s="72" t="n">
        <f aca="false">ROUND('[1]Инфраструктурные платежи'!$D$11+'[1]Услуги по передаче 2014'!$E$8+'[1]Время горизонтально'!D132+'[1]Инфраструктурные платежи'!$D$8,2)</f>
        <v>1570.87</v>
      </c>
      <c r="E507" s="72" t="n">
        <f aca="false">ROUND('[1]Инфраструктурные платежи'!$D$11+'[1]Услуги по передаче 2014'!$E$8+'[1]Время горизонтально'!E132+'[1]Инфраструктурные платежи'!$D$8,2)</f>
        <v>1619.27</v>
      </c>
      <c r="F507" s="72" t="n">
        <f aca="false">ROUND('[1]Инфраструктурные платежи'!$D$11+'[1]Услуги по передаче 2014'!$E$8+'[1]Время горизонтально'!F132+'[1]Инфраструктурные платежи'!$D$8,2)</f>
        <v>1675.58</v>
      </c>
      <c r="G507" s="72" t="n">
        <f aca="false">ROUND('[1]Инфраструктурные платежи'!$D$11+'[1]Услуги по передаче 2014'!$E$8+'[1]Время горизонтально'!G132+'[1]Инфраструктурные платежи'!$D$8,2)</f>
        <v>1829.44</v>
      </c>
      <c r="H507" s="72" t="n">
        <f aca="false">ROUND('[1]Инфраструктурные платежи'!$D$11+'[1]Услуги по передаче 2014'!$E$8+'[1]Время горизонтально'!H132+'[1]Инфраструктурные платежи'!$D$8,2)</f>
        <v>2101.85</v>
      </c>
      <c r="I507" s="72" t="n">
        <f aca="false">ROUND('[1]Инфраструктурные платежи'!$D$11+'[1]Услуги по передаче 2014'!$E$8+'[1]Время горизонтально'!I132+'[1]Инфраструктурные платежи'!$D$8,2)</f>
        <v>2223.4</v>
      </c>
      <c r="J507" s="72" t="n">
        <f aca="false">ROUND('[1]Инфраструктурные платежи'!$D$11+'[1]Услуги по передаче 2014'!$E$8+'[1]Время горизонтально'!J132+'[1]Инфраструктурные платежи'!$D$8,2)</f>
        <v>2326.94</v>
      </c>
      <c r="K507" s="72" t="n">
        <f aca="false">ROUND('[1]Инфраструктурные платежи'!$D$11+'[1]Услуги по передаче 2014'!$E$8+'[1]Время горизонтально'!K132+'[1]Инфраструктурные платежи'!$D$8,2)</f>
        <v>2330.79</v>
      </c>
      <c r="L507" s="72" t="n">
        <f aca="false">ROUND('[1]Инфраструктурные платежи'!$D$11+'[1]Услуги по передаче 2014'!$E$8+'[1]Время горизонтально'!L132+'[1]Инфраструктурные платежи'!$D$8,2)</f>
        <v>2323.86</v>
      </c>
      <c r="M507" s="72" t="n">
        <f aca="false">ROUND('[1]Инфраструктурные платежи'!$D$11+'[1]Услуги по передаче 2014'!$E$8+'[1]Время горизонтально'!M132+'[1]Инфраструктурные платежи'!$D$8,2)</f>
        <v>2317.12</v>
      </c>
      <c r="N507" s="72" t="n">
        <f aca="false">ROUND('[1]Инфраструктурные платежи'!$D$11+'[1]Услуги по передаче 2014'!$E$8+'[1]Время горизонтально'!N132+'[1]Инфраструктурные платежи'!$D$8,2)</f>
        <v>2318.85</v>
      </c>
      <c r="O507" s="72" t="n">
        <f aca="false">ROUND('[1]Инфраструктурные платежи'!$D$11+'[1]Услуги по передаче 2014'!$E$8+'[1]Время горизонтально'!O132+'[1]Инфраструктурные платежи'!$D$8,2)</f>
        <v>2316.62</v>
      </c>
      <c r="P507" s="72" t="n">
        <f aca="false">ROUND('[1]Инфраструктурные платежи'!$D$11+'[1]Услуги по передаче 2014'!$E$8+'[1]Время горизонтально'!P132+'[1]Инфраструктурные платежи'!$D$8,2)</f>
        <v>2313.32</v>
      </c>
      <c r="Q507" s="72" t="n">
        <f aca="false">ROUND('[1]Инфраструктурные платежи'!$D$11+'[1]Услуги по передаче 2014'!$E$8+'[1]Время горизонтально'!Q132+'[1]Инфраструктурные платежи'!$D$8,2)</f>
        <v>2313.17</v>
      </c>
      <c r="R507" s="72" t="n">
        <f aca="false">ROUND('[1]Инфраструктурные платежи'!$D$11+'[1]Услуги по передаче 2014'!$E$8+'[1]Время горизонтально'!R132+'[1]Инфраструктурные платежи'!$D$8,2)</f>
        <v>2317.17</v>
      </c>
      <c r="S507" s="72" t="n">
        <f aca="false">ROUND('[1]Инфраструктурные платежи'!$D$11+'[1]Услуги по передаче 2014'!$E$8+'[1]Время горизонтально'!S132+'[1]Инфраструктурные платежи'!$D$8,2)</f>
        <v>2315.12</v>
      </c>
      <c r="T507" s="72" t="n">
        <f aca="false">ROUND('[1]Инфраструктурные платежи'!$D$11+'[1]Услуги по передаче 2014'!$E$8+'[1]Время горизонтально'!T132+'[1]Инфраструктурные платежи'!$D$8,2)</f>
        <v>2308.21</v>
      </c>
      <c r="U507" s="72" t="n">
        <f aca="false">ROUND('[1]Инфраструктурные платежи'!$D$11+'[1]Услуги по передаче 2014'!$E$8+'[1]Время горизонтально'!U132+'[1]Инфраструктурные платежи'!$D$8,2)</f>
        <v>2304.13</v>
      </c>
      <c r="V507" s="72" t="n">
        <f aca="false">ROUND('[1]Инфраструктурные платежи'!$D$11+'[1]Услуги по передаче 2014'!$E$8+'[1]Время горизонтально'!V132+'[1]Инфраструктурные платежи'!$D$8,2)</f>
        <v>2274.96</v>
      </c>
      <c r="W507" s="72" t="n">
        <f aca="false">ROUND('[1]Инфраструктурные платежи'!$D$11+'[1]Услуги по передаче 2014'!$E$8+'[1]Время горизонтально'!W132+'[1]Инфраструктурные платежи'!$D$8,2)</f>
        <v>2151.51</v>
      </c>
      <c r="X507" s="72" t="n">
        <f aca="false">ROUND('[1]Инфраструктурные платежи'!$D$11+'[1]Услуги по передаче 2014'!$E$8+'[1]Время горизонтально'!X132+'[1]Инфраструктурные платежи'!$D$8,2)</f>
        <v>2020.56</v>
      </c>
      <c r="Y507" s="72" t="n">
        <f aca="false">ROUND('[1]Инфраструктурные платежи'!$D$11+'[1]Услуги по передаче 2014'!$E$8+'[1]Время горизонтально'!Y132+'[1]Инфраструктурные платежи'!$D$8,2)</f>
        <v>1771.33</v>
      </c>
      <c r="Z507" s="73"/>
    </row>
    <row r="508" customFormat="false" ht="12.75" hidden="false" customHeight="false" outlineLevel="0" collapsed="false">
      <c r="A508" s="71" t="n">
        <f aca="false">A473</f>
        <v>44915</v>
      </c>
      <c r="B508" s="72" t="n">
        <f aca="false">ROUND('[1]Инфраструктурные платежи'!$D$11+'[1]Услуги по передаче 2014'!$E$8+'[1]Время горизонтально'!B133+'[1]Инфраструктурные платежи'!$D$8,2)</f>
        <v>1719.14</v>
      </c>
      <c r="C508" s="72" t="n">
        <f aca="false">ROUND('[1]Инфраструктурные платежи'!$D$11+'[1]Услуги по передаче 2014'!$E$8+'[1]Время горизонтально'!C133+'[1]Инфраструктурные платежи'!$D$8,2)</f>
        <v>1668.89</v>
      </c>
      <c r="D508" s="72" t="n">
        <f aca="false">ROUND('[1]Инфраструктурные платежи'!$D$11+'[1]Услуги по передаче 2014'!$E$8+'[1]Время горизонтально'!D133+'[1]Инфраструктурные платежи'!$D$8,2)</f>
        <v>1641.57</v>
      </c>
      <c r="E508" s="72" t="n">
        <f aca="false">ROUND('[1]Инфраструктурные платежи'!$D$11+'[1]Услуги по передаче 2014'!$E$8+'[1]Время горизонтально'!E133+'[1]Инфраструктурные платежи'!$D$8,2)</f>
        <v>1642.83</v>
      </c>
      <c r="F508" s="72" t="n">
        <f aca="false">ROUND('[1]Инфраструктурные платежи'!$D$11+'[1]Услуги по передаче 2014'!$E$8+'[1]Время горизонтально'!F133+'[1]Инфраструктурные платежи'!$D$8,2)</f>
        <v>1701.76</v>
      </c>
      <c r="G508" s="72" t="n">
        <f aca="false">ROUND('[1]Инфраструктурные платежи'!$D$11+'[1]Услуги по передаче 2014'!$E$8+'[1]Время горизонтально'!G133+'[1]Инфраструктурные платежи'!$D$8,2)</f>
        <v>1849.4</v>
      </c>
      <c r="H508" s="72" t="n">
        <f aca="false">ROUND('[1]Инфраструктурные платежи'!$D$11+'[1]Услуги по передаче 2014'!$E$8+'[1]Время горизонтально'!H133+'[1]Инфраструктурные платежи'!$D$8,2)</f>
        <v>2139.66</v>
      </c>
      <c r="I508" s="72" t="n">
        <f aca="false">ROUND('[1]Инфраструктурные платежи'!$D$11+'[1]Услуги по передаче 2014'!$E$8+'[1]Время горизонтально'!I133+'[1]Инфраструктурные платежи'!$D$8,2)</f>
        <v>2301.61</v>
      </c>
      <c r="J508" s="72" t="n">
        <f aca="false">ROUND('[1]Инфраструктурные платежи'!$D$11+'[1]Услуги по передаче 2014'!$E$8+'[1]Время горизонтально'!J133+'[1]Инфраструктурные платежи'!$D$8,2)</f>
        <v>2401.74</v>
      </c>
      <c r="K508" s="72" t="n">
        <f aca="false">ROUND('[1]Инфраструктурные платежи'!$D$11+'[1]Услуги по передаче 2014'!$E$8+'[1]Время горизонтально'!K133+'[1]Инфраструктурные платежи'!$D$8,2)</f>
        <v>2403.73</v>
      </c>
      <c r="L508" s="72" t="n">
        <f aca="false">ROUND('[1]Инфраструктурные платежи'!$D$11+'[1]Услуги по передаче 2014'!$E$8+'[1]Время горизонтально'!L133+'[1]Инфраструктурные платежи'!$D$8,2)</f>
        <v>2412.45</v>
      </c>
      <c r="M508" s="72" t="n">
        <f aca="false">ROUND('[1]Инфраструктурные платежи'!$D$11+'[1]Услуги по передаче 2014'!$E$8+'[1]Время горизонтально'!M133+'[1]Инфраструктурные платежи'!$D$8,2)</f>
        <v>2409.83</v>
      </c>
      <c r="N508" s="72" t="n">
        <f aca="false">ROUND('[1]Инфраструктурные платежи'!$D$11+'[1]Услуги по передаче 2014'!$E$8+'[1]Время горизонтально'!N133+'[1]Инфраструктурные платежи'!$D$8,2)</f>
        <v>2410.08</v>
      </c>
      <c r="O508" s="72" t="n">
        <f aca="false">ROUND('[1]Инфраструктурные платежи'!$D$11+'[1]Услуги по передаче 2014'!$E$8+'[1]Время горизонтально'!O133+'[1]Инфраструктурные платежи'!$D$8,2)</f>
        <v>2406.8</v>
      </c>
      <c r="P508" s="72" t="n">
        <f aca="false">ROUND('[1]Инфраструктурные платежи'!$D$11+'[1]Услуги по передаче 2014'!$E$8+'[1]Время горизонтально'!P133+'[1]Инфраструктурные платежи'!$D$8,2)</f>
        <v>2385.07</v>
      </c>
      <c r="Q508" s="72" t="n">
        <f aca="false">ROUND('[1]Инфраструктурные платежи'!$D$11+'[1]Услуги по передаче 2014'!$E$8+'[1]Время горизонтально'!Q133+'[1]Инфраструктурные платежи'!$D$8,2)</f>
        <v>2387.9</v>
      </c>
      <c r="R508" s="72" t="n">
        <f aca="false">ROUND('[1]Инфраструктурные платежи'!$D$11+'[1]Услуги по передаче 2014'!$E$8+'[1]Время горизонтально'!R133+'[1]Инфраструктурные платежи'!$D$8,2)</f>
        <v>2388.15</v>
      </c>
      <c r="S508" s="72" t="n">
        <f aca="false">ROUND('[1]Инфраструктурные платежи'!$D$11+'[1]Услуги по передаче 2014'!$E$8+'[1]Время горизонтально'!S133+'[1]Инфраструктурные платежи'!$D$8,2)</f>
        <v>2386.13</v>
      </c>
      <c r="T508" s="72" t="n">
        <f aca="false">ROUND('[1]Инфраструктурные платежи'!$D$11+'[1]Услуги по передаче 2014'!$E$8+'[1]Время горизонтально'!T133+'[1]Инфраструктурные платежи'!$D$8,2)</f>
        <v>2376.99</v>
      </c>
      <c r="U508" s="72" t="n">
        <f aca="false">ROUND('[1]Инфраструктурные платежи'!$D$11+'[1]Услуги по передаче 2014'!$E$8+'[1]Время горизонтально'!U133+'[1]Инфраструктурные платежи'!$D$8,2)</f>
        <v>2371.88</v>
      </c>
      <c r="V508" s="72" t="n">
        <f aca="false">ROUND('[1]Инфраструктурные платежи'!$D$11+'[1]Услуги по передаче 2014'!$E$8+'[1]Время горизонтально'!V133+'[1]Инфраструктурные платежи'!$D$8,2)</f>
        <v>2355</v>
      </c>
      <c r="W508" s="72" t="n">
        <f aca="false">ROUND('[1]Инфраструктурные платежи'!$D$11+'[1]Услуги по передаче 2014'!$E$8+'[1]Время горизонтально'!W133+'[1]Инфраструктурные платежи'!$D$8,2)</f>
        <v>2249.07</v>
      </c>
      <c r="X508" s="72" t="n">
        <f aca="false">ROUND('[1]Инфраструктурные платежи'!$D$11+'[1]Услуги по передаче 2014'!$E$8+'[1]Время горизонтально'!X133+'[1]Инфраструктурные платежи'!$D$8,2)</f>
        <v>2056.92</v>
      </c>
      <c r="Y508" s="72" t="n">
        <f aca="false">ROUND('[1]Инфраструктурные платежи'!$D$11+'[1]Услуги по передаче 2014'!$E$8+'[1]Время горизонтально'!Y133+'[1]Инфраструктурные платежи'!$D$8,2)</f>
        <v>1831.28</v>
      </c>
      <c r="Z508" s="73"/>
    </row>
    <row r="509" customFormat="false" ht="12.75" hidden="false" customHeight="false" outlineLevel="0" collapsed="false">
      <c r="A509" s="71" t="n">
        <f aca="false">A474</f>
        <v>44916</v>
      </c>
      <c r="B509" s="72" t="n">
        <f aca="false">ROUND('[1]Инфраструктурные платежи'!$D$11+'[1]Услуги по передаче 2014'!$E$8+'[1]Время горизонтально'!B134+'[1]Инфраструктурные платежи'!$D$8,2)</f>
        <v>1760.87</v>
      </c>
      <c r="C509" s="72" t="n">
        <f aca="false">ROUND('[1]Инфраструктурные платежи'!$D$11+'[1]Услуги по передаче 2014'!$E$8+'[1]Время горизонтально'!C134+'[1]Инфраструктурные платежи'!$D$8,2)</f>
        <v>1715.32</v>
      </c>
      <c r="D509" s="72" t="n">
        <f aca="false">ROUND('[1]Инфраструктурные платежи'!$D$11+'[1]Услуги по передаче 2014'!$E$8+'[1]Время горизонтально'!D134+'[1]Инфраструктурные платежи'!$D$8,2)</f>
        <v>1653.86</v>
      </c>
      <c r="E509" s="72" t="n">
        <f aca="false">ROUND('[1]Инфраструктурные платежи'!$D$11+'[1]Услуги по передаче 2014'!$E$8+'[1]Время горизонтально'!E134+'[1]Инфраструктурные платежи'!$D$8,2)</f>
        <v>1664.49</v>
      </c>
      <c r="F509" s="72" t="n">
        <f aca="false">ROUND('[1]Инфраструктурные платежи'!$D$11+'[1]Услуги по передаче 2014'!$E$8+'[1]Время горизонтально'!F134+'[1]Инфраструктурные платежи'!$D$8,2)</f>
        <v>1763.19</v>
      </c>
      <c r="G509" s="72" t="n">
        <f aca="false">ROUND('[1]Инфраструктурные платежи'!$D$11+'[1]Услуги по передаче 2014'!$E$8+'[1]Время горизонтально'!G134+'[1]Инфраструктурные платежи'!$D$8,2)</f>
        <v>1935.64</v>
      </c>
      <c r="H509" s="72" t="n">
        <f aca="false">ROUND('[1]Инфраструктурные платежи'!$D$11+'[1]Услуги по передаче 2014'!$E$8+'[1]Время горизонтально'!H134+'[1]Инфраструктурные платежи'!$D$8,2)</f>
        <v>2160.14</v>
      </c>
      <c r="I509" s="72" t="n">
        <f aca="false">ROUND('[1]Инфраструктурные платежи'!$D$11+'[1]Услуги по передаче 2014'!$E$8+'[1]Время горизонтально'!I134+'[1]Инфраструктурные платежи'!$D$8,2)</f>
        <v>2376.39</v>
      </c>
      <c r="J509" s="72" t="n">
        <f aca="false">ROUND('[1]Инфраструктурные платежи'!$D$11+'[1]Услуги по передаче 2014'!$E$8+'[1]Время горизонтально'!J134+'[1]Инфраструктурные платежи'!$D$8,2)</f>
        <v>2478.66</v>
      </c>
      <c r="K509" s="72" t="n">
        <f aca="false">ROUND('[1]Инфраструктурные платежи'!$D$11+'[1]Услуги по передаче 2014'!$E$8+'[1]Время горизонтально'!K134+'[1]Инфраструктурные платежи'!$D$8,2)</f>
        <v>2487.52</v>
      </c>
      <c r="L509" s="72" t="n">
        <f aca="false">ROUND('[1]Инфраструктурные платежи'!$D$11+'[1]Услуги по передаче 2014'!$E$8+'[1]Время горизонтально'!L134+'[1]Инфраструктурные платежи'!$D$8,2)</f>
        <v>2482.04</v>
      </c>
      <c r="M509" s="72" t="n">
        <f aca="false">ROUND('[1]Инфраструктурные платежи'!$D$11+'[1]Услуги по передаче 2014'!$E$8+'[1]Время горизонтально'!M134+'[1]Инфраструктурные платежи'!$D$8,2)</f>
        <v>2475.33</v>
      </c>
      <c r="N509" s="72" t="n">
        <f aca="false">ROUND('[1]Инфраструктурные платежи'!$D$11+'[1]Услуги по передаче 2014'!$E$8+'[1]Время горизонтально'!N134+'[1]Инфраструктурные платежи'!$D$8,2)</f>
        <v>2473.95</v>
      </c>
      <c r="O509" s="72" t="n">
        <f aca="false">ROUND('[1]Инфраструктурные платежи'!$D$11+'[1]Услуги по передаче 2014'!$E$8+'[1]Время горизонтально'!O134+'[1]Инфраструктурные платежи'!$D$8,2)</f>
        <v>2471.35</v>
      </c>
      <c r="P509" s="72" t="n">
        <f aca="false">ROUND('[1]Инфраструктурные платежи'!$D$11+'[1]Услуги по передаче 2014'!$E$8+'[1]Время горизонтально'!P134+'[1]Инфраструктурные платежи'!$D$8,2)</f>
        <v>2465.98</v>
      </c>
      <c r="Q509" s="72" t="n">
        <f aca="false">ROUND('[1]Инфраструктурные платежи'!$D$11+'[1]Услуги по передаче 2014'!$E$8+'[1]Время горизонтально'!Q134+'[1]Инфраструктурные платежи'!$D$8,2)</f>
        <v>2467.81</v>
      </c>
      <c r="R509" s="72" t="n">
        <f aca="false">ROUND('[1]Инфраструктурные платежи'!$D$11+'[1]Услуги по передаче 2014'!$E$8+'[1]Время горизонтально'!R134+'[1]Инфраструктурные платежи'!$D$8,2)</f>
        <v>2468.35</v>
      </c>
      <c r="S509" s="72" t="n">
        <f aca="false">ROUND('[1]Инфраструктурные платежи'!$D$11+'[1]Услуги по передаче 2014'!$E$8+'[1]Время горизонтально'!S134+'[1]Инфраструктурные платежи'!$D$8,2)</f>
        <v>2464.38</v>
      </c>
      <c r="T509" s="72" t="n">
        <f aca="false">ROUND('[1]Инфраструктурные платежи'!$D$11+'[1]Услуги по передаче 2014'!$E$8+'[1]Время горизонтально'!T134+'[1]Инфраструктурные платежи'!$D$8,2)</f>
        <v>2455.78</v>
      </c>
      <c r="U509" s="72" t="n">
        <f aca="false">ROUND('[1]Инфраструктурные платежи'!$D$11+'[1]Услуги по передаче 2014'!$E$8+'[1]Время горизонтально'!U134+'[1]Инфраструктурные платежи'!$D$8,2)</f>
        <v>2430.87</v>
      </c>
      <c r="V509" s="72" t="n">
        <f aca="false">ROUND('[1]Инфраструктурные платежи'!$D$11+'[1]Услуги по передаче 2014'!$E$8+'[1]Время горизонтально'!V134+'[1]Инфраструктурные платежи'!$D$8,2)</f>
        <v>2345.48</v>
      </c>
      <c r="W509" s="72" t="n">
        <f aca="false">ROUND('[1]Инфраструктурные платежи'!$D$11+'[1]Услуги по передаче 2014'!$E$8+'[1]Время горизонтально'!W134+'[1]Инфраструктурные платежи'!$D$8,2)</f>
        <v>2260.9</v>
      </c>
      <c r="X509" s="72" t="n">
        <f aca="false">ROUND('[1]Инфраструктурные платежи'!$D$11+'[1]Услуги по передаче 2014'!$E$8+'[1]Время горизонтально'!X134+'[1]Инфраструктурные платежи'!$D$8,2)</f>
        <v>2068.9</v>
      </c>
      <c r="Y509" s="72" t="n">
        <f aca="false">ROUND('[1]Инфраструктурные платежи'!$D$11+'[1]Услуги по передаче 2014'!$E$8+'[1]Время горизонтально'!Y134+'[1]Инфраструктурные платежи'!$D$8,2)</f>
        <v>1885.17</v>
      </c>
      <c r="Z509" s="73"/>
    </row>
    <row r="510" customFormat="false" ht="12.75" hidden="false" customHeight="false" outlineLevel="0" collapsed="false">
      <c r="A510" s="71" t="n">
        <f aca="false">A475</f>
        <v>44917</v>
      </c>
      <c r="B510" s="72" t="n">
        <f aca="false">ROUND('[1]Инфраструктурные платежи'!$D$11+'[1]Услуги по передаче 2014'!$E$8+'[1]Время горизонтально'!B135+'[1]Инфраструктурные платежи'!$D$8,2)</f>
        <v>1796.38</v>
      </c>
      <c r="C510" s="72" t="n">
        <f aca="false">ROUND('[1]Инфраструктурные платежи'!$D$11+'[1]Услуги по передаче 2014'!$E$8+'[1]Время горизонтально'!C135+'[1]Инфраструктурные платежи'!$D$8,2)</f>
        <v>1759.43</v>
      </c>
      <c r="D510" s="72" t="n">
        <f aca="false">ROUND('[1]Инфраструктурные платежи'!$D$11+'[1]Услуги по передаче 2014'!$E$8+'[1]Время горизонтально'!D135+'[1]Инфраструктурные платежи'!$D$8,2)</f>
        <v>1729.59</v>
      </c>
      <c r="E510" s="72" t="n">
        <f aca="false">ROUND('[1]Инфраструктурные платежи'!$D$11+'[1]Услуги по передаче 2014'!$E$8+'[1]Время горизонтально'!E135+'[1]Инфраструктурные платежи'!$D$8,2)</f>
        <v>1737.43</v>
      </c>
      <c r="F510" s="72" t="n">
        <f aca="false">ROUND('[1]Инфраструктурные платежи'!$D$11+'[1]Услуги по передаче 2014'!$E$8+'[1]Время горизонтально'!F135+'[1]Инфраструктурные платежи'!$D$8,2)</f>
        <v>1792.79</v>
      </c>
      <c r="G510" s="72" t="n">
        <f aca="false">ROUND('[1]Инфраструктурные платежи'!$D$11+'[1]Услуги по передаче 2014'!$E$8+'[1]Время горизонтально'!G135+'[1]Инфраструктурные платежи'!$D$8,2)</f>
        <v>1968.01</v>
      </c>
      <c r="H510" s="72" t="n">
        <f aca="false">ROUND('[1]Инфраструктурные платежи'!$D$11+'[1]Услуги по передаче 2014'!$E$8+'[1]Время горизонтально'!H135+'[1]Инфраструктурные платежи'!$D$8,2)</f>
        <v>2164.46</v>
      </c>
      <c r="I510" s="72" t="n">
        <f aca="false">ROUND('[1]Инфраструктурные платежи'!$D$11+'[1]Услуги по передаче 2014'!$E$8+'[1]Время горизонтально'!I135+'[1]Инфраструктурные платежи'!$D$8,2)</f>
        <v>2360.73</v>
      </c>
      <c r="J510" s="72" t="n">
        <f aca="false">ROUND('[1]Инфраструктурные платежи'!$D$11+'[1]Услуги по передаче 2014'!$E$8+'[1]Время горизонтально'!J135+'[1]Инфраструктурные платежи'!$D$8,2)</f>
        <v>2460.76</v>
      </c>
      <c r="K510" s="72" t="n">
        <f aca="false">ROUND('[1]Инфраструктурные платежи'!$D$11+'[1]Услуги по передаче 2014'!$E$8+'[1]Время горизонтально'!K135+'[1]Инфраструктурные платежи'!$D$8,2)</f>
        <v>2459.32</v>
      </c>
      <c r="L510" s="72" t="n">
        <f aca="false">ROUND('[1]Инфраструктурные платежи'!$D$11+'[1]Услуги по передаче 2014'!$E$8+'[1]Время горизонтально'!L135+'[1]Инфраструктурные платежи'!$D$8,2)</f>
        <v>2451.04</v>
      </c>
      <c r="M510" s="72" t="n">
        <f aca="false">ROUND('[1]Инфраструктурные платежи'!$D$11+'[1]Услуги по передаче 2014'!$E$8+'[1]Время горизонтально'!M135+'[1]Инфраструктурные платежи'!$D$8,2)</f>
        <v>2445.64</v>
      </c>
      <c r="N510" s="72" t="n">
        <f aca="false">ROUND('[1]Инфраструктурные платежи'!$D$11+'[1]Услуги по передаче 2014'!$E$8+'[1]Время горизонтально'!N135+'[1]Инфраструктурные платежи'!$D$8,2)</f>
        <v>2444.75</v>
      </c>
      <c r="O510" s="72" t="n">
        <f aca="false">ROUND('[1]Инфраструктурные платежи'!$D$11+'[1]Услуги по передаче 2014'!$E$8+'[1]Время горизонтально'!O135+'[1]Инфраструктурные платежи'!$D$8,2)</f>
        <v>2440.42</v>
      </c>
      <c r="P510" s="72" t="n">
        <f aca="false">ROUND('[1]Инфраструктурные платежи'!$D$11+'[1]Услуги по передаче 2014'!$E$8+'[1]Время горизонтально'!P135+'[1]Инфраструктурные платежи'!$D$8,2)</f>
        <v>2431.86</v>
      </c>
      <c r="Q510" s="72" t="n">
        <f aca="false">ROUND('[1]Инфраструктурные платежи'!$D$11+'[1]Услуги по передаче 2014'!$E$8+'[1]Время горизонтально'!Q135+'[1]Инфраструктурные платежи'!$D$8,2)</f>
        <v>2431.73</v>
      </c>
      <c r="R510" s="72" t="n">
        <f aca="false">ROUND('[1]Инфраструктурные платежи'!$D$11+'[1]Услуги по передаче 2014'!$E$8+'[1]Время горизонтально'!R135+'[1]Инфраструктурные платежи'!$D$8,2)</f>
        <v>2432.52</v>
      </c>
      <c r="S510" s="72" t="n">
        <f aca="false">ROUND('[1]Инфраструктурные платежи'!$D$11+'[1]Услуги по передаче 2014'!$E$8+'[1]Время горизонтально'!S135+'[1]Инфраструктурные платежи'!$D$8,2)</f>
        <v>2427.21</v>
      </c>
      <c r="T510" s="72" t="n">
        <f aca="false">ROUND('[1]Инфраструктурные платежи'!$D$11+'[1]Услуги по передаче 2014'!$E$8+'[1]Время горизонтально'!T135+'[1]Инфраструктурные платежи'!$D$8,2)</f>
        <v>2419.27</v>
      </c>
      <c r="U510" s="72" t="n">
        <f aca="false">ROUND('[1]Инфраструктурные платежи'!$D$11+'[1]Услуги по передаче 2014'!$E$8+'[1]Время горизонтально'!U135+'[1]Инфраструктурные платежи'!$D$8,2)</f>
        <v>2412.8</v>
      </c>
      <c r="V510" s="72" t="n">
        <f aca="false">ROUND('[1]Инфраструктурные платежи'!$D$11+'[1]Услуги по передаче 2014'!$E$8+'[1]Время горизонтально'!V135+'[1]Инфраструктурные платежи'!$D$8,2)</f>
        <v>2344.56</v>
      </c>
      <c r="W510" s="72" t="n">
        <f aca="false">ROUND('[1]Инфраструктурные платежи'!$D$11+'[1]Услуги по передаче 2014'!$E$8+'[1]Время горизонтально'!W135+'[1]Инфраструктурные платежи'!$D$8,2)</f>
        <v>2215.09</v>
      </c>
      <c r="X510" s="72" t="n">
        <f aca="false">ROUND('[1]Инфраструктурные платежи'!$D$11+'[1]Услуги по передаче 2014'!$E$8+'[1]Время горизонтально'!X135+'[1]Инфраструктурные платежи'!$D$8,2)</f>
        <v>2103.53</v>
      </c>
      <c r="Y510" s="72" t="n">
        <f aca="false">ROUND('[1]Инфраструктурные платежи'!$D$11+'[1]Услуги по передаче 2014'!$E$8+'[1]Время горизонтально'!Y135+'[1]Инфраструктурные платежи'!$D$8,2)</f>
        <v>1977.41</v>
      </c>
      <c r="Z510" s="73"/>
    </row>
    <row r="511" customFormat="false" ht="12.75" hidden="false" customHeight="false" outlineLevel="0" collapsed="false">
      <c r="A511" s="71" t="n">
        <f aca="false">A476</f>
        <v>44918</v>
      </c>
      <c r="B511" s="72" t="n">
        <f aca="false">ROUND('[1]Инфраструктурные платежи'!$D$11+'[1]Услуги по передаче 2014'!$E$8+'[1]Время горизонтально'!B136+'[1]Инфраструктурные платежи'!$D$8,2)</f>
        <v>1858.39</v>
      </c>
      <c r="C511" s="72" t="n">
        <f aca="false">ROUND('[1]Инфраструктурные платежи'!$D$11+'[1]Услуги по передаче 2014'!$E$8+'[1]Время горизонтально'!C136+'[1]Инфраструктурные платежи'!$D$8,2)</f>
        <v>1822.62</v>
      </c>
      <c r="D511" s="72" t="n">
        <f aca="false">ROUND('[1]Инфраструктурные платежи'!$D$11+'[1]Услуги по передаче 2014'!$E$8+'[1]Время горизонтально'!D136+'[1]Инфраструктурные платежи'!$D$8,2)</f>
        <v>1783.44</v>
      </c>
      <c r="E511" s="72" t="n">
        <f aca="false">ROUND('[1]Инфраструктурные платежи'!$D$11+'[1]Услуги по передаче 2014'!$E$8+'[1]Время горизонтально'!E136+'[1]Инфраструктурные платежи'!$D$8,2)</f>
        <v>1792.38</v>
      </c>
      <c r="F511" s="72" t="n">
        <f aca="false">ROUND('[1]Инфраструктурные платежи'!$D$11+'[1]Услуги по передаче 2014'!$E$8+'[1]Время горизонтально'!F136+'[1]Инфраструктурные платежи'!$D$8,2)</f>
        <v>1873.4</v>
      </c>
      <c r="G511" s="72" t="n">
        <f aca="false">ROUND('[1]Инфраструктурные платежи'!$D$11+'[1]Услуги по передаче 2014'!$E$8+'[1]Время горизонтально'!G136+'[1]Инфраструктурные платежи'!$D$8,2)</f>
        <v>2009.2</v>
      </c>
      <c r="H511" s="72" t="n">
        <f aca="false">ROUND('[1]Инфраструктурные платежи'!$D$11+'[1]Услуги по передаче 2014'!$E$8+'[1]Время горизонтально'!H136+'[1]Инфраструктурные платежи'!$D$8,2)</f>
        <v>2202.63</v>
      </c>
      <c r="I511" s="72" t="n">
        <f aca="false">ROUND('[1]Инфраструктурные платежи'!$D$11+'[1]Услуги по передаче 2014'!$E$8+'[1]Время горизонтально'!I136+'[1]Инфраструктурные платежи'!$D$8,2)</f>
        <v>2382.54</v>
      </c>
      <c r="J511" s="72" t="n">
        <f aca="false">ROUND('[1]Инфраструктурные платежи'!$D$11+'[1]Услуги по передаче 2014'!$E$8+'[1]Время горизонтально'!J136+'[1]Инфраструктурные платежи'!$D$8,2)</f>
        <v>2477.87</v>
      </c>
      <c r="K511" s="72" t="n">
        <f aca="false">ROUND('[1]Инфраструктурные платежи'!$D$11+'[1]Услуги по передаче 2014'!$E$8+'[1]Время горизонтально'!K136+'[1]Инфраструктурные платежи'!$D$8,2)</f>
        <v>2483.86</v>
      </c>
      <c r="L511" s="72" t="n">
        <f aca="false">ROUND('[1]Инфраструктурные платежи'!$D$11+'[1]Услуги по передаче 2014'!$E$8+'[1]Время горизонтально'!L136+'[1]Инфраструктурные платежи'!$D$8,2)</f>
        <v>2479.43</v>
      </c>
      <c r="M511" s="72" t="n">
        <f aca="false">ROUND('[1]Инфраструктурные платежи'!$D$11+'[1]Услуги по передаче 2014'!$E$8+'[1]Время горизонтально'!M136+'[1]Инфраструктурные платежи'!$D$8,2)</f>
        <v>2473.14</v>
      </c>
      <c r="N511" s="72" t="n">
        <f aca="false">ROUND('[1]Инфраструктурные платежи'!$D$11+'[1]Услуги по передаче 2014'!$E$8+'[1]Время горизонтально'!N136+'[1]Инфраструктурные платежи'!$D$8,2)</f>
        <v>2472.63</v>
      </c>
      <c r="O511" s="72" t="n">
        <f aca="false">ROUND('[1]Инфраструктурные платежи'!$D$11+'[1]Услуги по передаче 2014'!$E$8+'[1]Время горизонтально'!O136+'[1]Инфраструктурные платежи'!$D$8,2)</f>
        <v>2469.54</v>
      </c>
      <c r="P511" s="72" t="n">
        <f aca="false">ROUND('[1]Инфраструктурные платежи'!$D$11+'[1]Услуги по передаче 2014'!$E$8+'[1]Время горизонтально'!P136+'[1]Инфраструктурные платежи'!$D$8,2)</f>
        <v>2462.48</v>
      </c>
      <c r="Q511" s="72" t="n">
        <f aca="false">ROUND('[1]Инфраструктурные платежи'!$D$11+'[1]Услуги по передаче 2014'!$E$8+'[1]Время горизонтально'!Q136+'[1]Инфраструктурные платежи'!$D$8,2)</f>
        <v>2461.3</v>
      </c>
      <c r="R511" s="72" t="n">
        <f aca="false">ROUND('[1]Инфраструктурные платежи'!$D$11+'[1]Услуги по передаче 2014'!$E$8+'[1]Время горизонтально'!R136+'[1]Инфраструктурные платежи'!$D$8,2)</f>
        <v>2461.23</v>
      </c>
      <c r="S511" s="72" t="n">
        <f aca="false">ROUND('[1]Инфраструктурные платежи'!$D$11+'[1]Услуги по передаче 2014'!$E$8+'[1]Время горизонтально'!S136+'[1]Инфраструктурные платежи'!$D$8,2)</f>
        <v>2453.2</v>
      </c>
      <c r="T511" s="72" t="n">
        <f aca="false">ROUND('[1]Инфраструктурные платежи'!$D$11+'[1]Услуги по передаче 2014'!$E$8+'[1]Время горизонтально'!T136+'[1]Инфраструктурные платежи'!$D$8,2)</f>
        <v>2441.36</v>
      </c>
      <c r="U511" s="72" t="n">
        <f aca="false">ROUND('[1]Инфраструктурные платежи'!$D$11+'[1]Услуги по передаче 2014'!$E$8+'[1]Время горизонтально'!U136+'[1]Инфраструктурные платежи'!$D$8,2)</f>
        <v>2436.47</v>
      </c>
      <c r="V511" s="72" t="n">
        <f aca="false">ROUND('[1]Инфраструктурные платежи'!$D$11+'[1]Услуги по передаче 2014'!$E$8+'[1]Время горизонтально'!V136+'[1]Инфраструктурные платежи'!$D$8,2)</f>
        <v>2382.25</v>
      </c>
      <c r="W511" s="72" t="n">
        <f aca="false">ROUND('[1]Инфраструктурные платежи'!$D$11+'[1]Услуги по передаче 2014'!$E$8+'[1]Время горизонтально'!W136+'[1]Инфраструктурные платежи'!$D$8,2)</f>
        <v>2290.61</v>
      </c>
      <c r="X511" s="72" t="n">
        <f aca="false">ROUND('[1]Инфраструктурные платежи'!$D$11+'[1]Услуги по передаче 2014'!$E$8+'[1]Время горизонтально'!X136+'[1]Инфраструктурные платежи'!$D$8,2)</f>
        <v>2172.13</v>
      </c>
      <c r="Y511" s="72" t="n">
        <f aca="false">ROUND('[1]Инфраструктурные платежи'!$D$11+'[1]Услуги по передаче 2014'!$E$8+'[1]Время горизонтально'!Y136+'[1]Инфраструктурные платежи'!$D$8,2)</f>
        <v>2021.93</v>
      </c>
      <c r="Z511" s="73"/>
    </row>
    <row r="512" customFormat="false" ht="12.75" hidden="false" customHeight="false" outlineLevel="0" collapsed="false">
      <c r="A512" s="71" t="n">
        <f aca="false">A477</f>
        <v>44919</v>
      </c>
      <c r="B512" s="72" t="n">
        <f aca="false">ROUND('[1]Инфраструктурные платежи'!$D$11+'[1]Услуги по передаче 2014'!$E$8+'[1]Время горизонтально'!B137+'[1]Инфраструктурные платежи'!$D$8,2)</f>
        <v>2074.16</v>
      </c>
      <c r="C512" s="72" t="n">
        <f aca="false">ROUND('[1]Инфраструктурные платежи'!$D$11+'[1]Услуги по передаче 2014'!$E$8+'[1]Время горизонтально'!C137+'[1]Инфраструктурные платежи'!$D$8,2)</f>
        <v>2023.04</v>
      </c>
      <c r="D512" s="72" t="n">
        <f aca="false">ROUND('[1]Инфраструктурные платежи'!$D$11+'[1]Услуги по передаче 2014'!$E$8+'[1]Время горизонтально'!D137+'[1]Инфраструктурные платежи'!$D$8,2)</f>
        <v>1925.53</v>
      </c>
      <c r="E512" s="72" t="n">
        <f aca="false">ROUND('[1]Инфраструктурные платежи'!$D$11+'[1]Услуги по передаче 2014'!$E$8+'[1]Время горизонтально'!E137+'[1]Инфраструктурные платежи'!$D$8,2)</f>
        <v>1886.5</v>
      </c>
      <c r="F512" s="72" t="n">
        <f aca="false">ROUND('[1]Инфраструктурные платежи'!$D$11+'[1]Услуги по передаче 2014'!$E$8+'[1]Время горизонтально'!F137+'[1]Инфраструктурные платежи'!$D$8,2)</f>
        <v>1944.4</v>
      </c>
      <c r="G512" s="72" t="n">
        <f aca="false">ROUND('[1]Инфраструктурные платежи'!$D$11+'[1]Услуги по передаче 2014'!$E$8+'[1]Время горизонтально'!G137+'[1]Инфраструктурные платежи'!$D$8,2)</f>
        <v>2006</v>
      </c>
      <c r="H512" s="72" t="n">
        <f aca="false">ROUND('[1]Инфраструктурные платежи'!$D$11+'[1]Услуги по передаче 2014'!$E$8+'[1]Время горизонтально'!H137+'[1]Инфраструктурные платежи'!$D$8,2)</f>
        <v>2096.28</v>
      </c>
      <c r="I512" s="72" t="n">
        <f aca="false">ROUND('[1]Инфраструктурные платежи'!$D$11+'[1]Услуги по передаче 2014'!$E$8+'[1]Время горизонтально'!I137+'[1]Инфраструктурные платежи'!$D$8,2)</f>
        <v>2223.56</v>
      </c>
      <c r="J512" s="72" t="n">
        <f aca="false">ROUND('[1]Инфраструктурные платежи'!$D$11+'[1]Услуги по передаче 2014'!$E$8+'[1]Время горизонтально'!J137+'[1]Инфраструктурные платежи'!$D$8,2)</f>
        <v>2555.37</v>
      </c>
      <c r="K512" s="72" t="n">
        <f aca="false">ROUND('[1]Инфраструктурные платежи'!$D$11+'[1]Услуги по передаче 2014'!$E$8+'[1]Время горизонтально'!K137+'[1]Инфраструктурные платежи'!$D$8,2)</f>
        <v>2607.89</v>
      </c>
      <c r="L512" s="72" t="n">
        <f aca="false">ROUND('[1]Инфраструктурные платежи'!$D$11+'[1]Услуги по передаче 2014'!$E$8+'[1]Время горизонтально'!L137+'[1]Инфраструктурные платежи'!$D$8,2)</f>
        <v>2604.58</v>
      </c>
      <c r="M512" s="72" t="n">
        <f aca="false">ROUND('[1]Инфраструктурные платежи'!$D$11+'[1]Услуги по передаче 2014'!$E$8+'[1]Время горизонтально'!M137+'[1]Инфраструктурные платежи'!$D$8,2)</f>
        <v>2594.82</v>
      </c>
      <c r="N512" s="72" t="n">
        <f aca="false">ROUND('[1]Инфраструктурные платежи'!$D$11+'[1]Услуги по передаче 2014'!$E$8+'[1]Время горизонтально'!N137+'[1]Инфраструктурные платежи'!$D$8,2)</f>
        <v>2597.21</v>
      </c>
      <c r="O512" s="72" t="n">
        <f aca="false">ROUND('[1]Инфраструктурные платежи'!$D$11+'[1]Услуги по передаче 2014'!$E$8+'[1]Время горизонтально'!O137+'[1]Инфраструктурные платежи'!$D$8,2)</f>
        <v>2597.35</v>
      </c>
      <c r="P512" s="72" t="n">
        <f aca="false">ROUND('[1]Инфраструктурные платежи'!$D$11+'[1]Услуги по передаче 2014'!$E$8+'[1]Время горизонтально'!P137+'[1]Инфраструктурные платежи'!$D$8,2)</f>
        <v>2598.55</v>
      </c>
      <c r="Q512" s="72" t="n">
        <f aca="false">ROUND('[1]Инфраструктурные платежи'!$D$11+'[1]Услуги по передаче 2014'!$E$8+'[1]Время горизонтально'!Q137+'[1]Инфраструктурные платежи'!$D$8,2)</f>
        <v>2601.83</v>
      </c>
      <c r="R512" s="72" t="n">
        <f aca="false">ROUND('[1]Инфраструктурные платежи'!$D$11+'[1]Услуги по передаче 2014'!$E$8+'[1]Время горизонтально'!R137+'[1]Инфраструктурные платежи'!$D$8,2)</f>
        <v>2606.75</v>
      </c>
      <c r="S512" s="72" t="n">
        <f aca="false">ROUND('[1]Инфраструктурные платежи'!$D$11+'[1]Услуги по передаче 2014'!$E$8+'[1]Время горизонтально'!S137+'[1]Инфраструктурные платежи'!$D$8,2)</f>
        <v>2604.97</v>
      </c>
      <c r="T512" s="72" t="n">
        <f aca="false">ROUND('[1]Инфраструктурные платежи'!$D$11+'[1]Услуги по передаче 2014'!$E$8+'[1]Время горизонтально'!T137+'[1]Инфраструктурные платежи'!$D$8,2)</f>
        <v>2595.08</v>
      </c>
      <c r="U512" s="72" t="n">
        <f aca="false">ROUND('[1]Инфраструктурные платежи'!$D$11+'[1]Услуги по передаче 2014'!$E$8+'[1]Время горизонтально'!U137+'[1]Инфраструктурные платежи'!$D$8,2)</f>
        <v>2575.95</v>
      </c>
      <c r="V512" s="72" t="n">
        <f aca="false">ROUND('[1]Инфраструктурные платежи'!$D$11+'[1]Услуги по передаче 2014'!$E$8+'[1]Время горизонтально'!V137+'[1]Инфраструктурные платежи'!$D$8,2)</f>
        <v>2548</v>
      </c>
      <c r="W512" s="72" t="n">
        <f aca="false">ROUND('[1]Инфраструктурные платежи'!$D$11+'[1]Услуги по передаче 2014'!$E$8+'[1]Время горизонтально'!W137+'[1]Инфраструктурные платежи'!$D$8,2)</f>
        <v>2372.5</v>
      </c>
      <c r="X512" s="72" t="n">
        <f aca="false">ROUND('[1]Инфраструктурные платежи'!$D$11+'[1]Услуги по передаче 2014'!$E$8+'[1]Время горизонтально'!X137+'[1]Инфраструктурные платежи'!$D$8,2)</f>
        <v>2218.14</v>
      </c>
      <c r="Y512" s="72" t="n">
        <f aca="false">ROUND('[1]Инфраструктурные платежи'!$D$11+'[1]Услуги по передаче 2014'!$E$8+'[1]Время горизонтально'!Y137+'[1]Инфраструктурные платежи'!$D$8,2)</f>
        <v>2051.02</v>
      </c>
      <c r="Z512" s="73"/>
    </row>
    <row r="513" customFormat="false" ht="12.75" hidden="false" customHeight="false" outlineLevel="0" collapsed="false">
      <c r="A513" s="71" t="n">
        <f aca="false">A478</f>
        <v>44920</v>
      </c>
      <c r="B513" s="72" t="n">
        <f aca="false">ROUND('[1]Инфраструктурные платежи'!$D$11+'[1]Услуги по передаче 2014'!$E$8+'[1]Время горизонтально'!B138+'[1]Инфраструктурные платежи'!$D$8,2)</f>
        <v>2014.17</v>
      </c>
      <c r="C513" s="72" t="n">
        <f aca="false">ROUND('[1]Инфраструктурные платежи'!$D$11+'[1]Услуги по передаче 2014'!$E$8+'[1]Время горизонтально'!C138+'[1]Инфраструктурные платежи'!$D$8,2)</f>
        <v>1878.62</v>
      </c>
      <c r="D513" s="72" t="n">
        <f aca="false">ROUND('[1]Инфраструктурные платежи'!$D$11+'[1]Услуги по передаче 2014'!$E$8+'[1]Время горизонтально'!D138+'[1]Инфраструктурные платежи'!$D$8,2)</f>
        <v>1789</v>
      </c>
      <c r="E513" s="72" t="n">
        <f aca="false">ROUND('[1]Инфраструктурные платежи'!$D$11+'[1]Услуги по передаче 2014'!$E$8+'[1]Время горизонтально'!E138+'[1]Инфраструктурные платежи'!$D$8,2)</f>
        <v>1773.32</v>
      </c>
      <c r="F513" s="72" t="n">
        <f aca="false">ROUND('[1]Инфраструктурные платежи'!$D$11+'[1]Услуги по передаче 2014'!$E$8+'[1]Время горизонтально'!F138+'[1]Инфраструктурные платежи'!$D$8,2)</f>
        <v>1804.12</v>
      </c>
      <c r="G513" s="72" t="n">
        <f aca="false">ROUND('[1]Инфраструктурные платежи'!$D$11+'[1]Услуги по передаче 2014'!$E$8+'[1]Время горизонтально'!G138+'[1]Инфраструктурные платежи'!$D$8,2)</f>
        <v>1886.63</v>
      </c>
      <c r="H513" s="72" t="n">
        <f aca="false">ROUND('[1]Инфраструктурные платежи'!$D$11+'[1]Услуги по передаче 2014'!$E$8+'[1]Время горизонтально'!H138+'[1]Инфраструктурные платежи'!$D$8,2)</f>
        <v>1952.74</v>
      </c>
      <c r="I513" s="72" t="n">
        <f aca="false">ROUND('[1]Инфраструктурные платежи'!$D$11+'[1]Услуги по передаче 2014'!$E$8+'[1]Время горизонтально'!I138+'[1]Инфраструктурные платежи'!$D$8,2)</f>
        <v>2082.86</v>
      </c>
      <c r="J513" s="72" t="n">
        <f aca="false">ROUND('[1]Инфраструктурные платежи'!$D$11+'[1]Услуги по передаче 2014'!$E$8+'[1]Время горизонтально'!J138+'[1]Инфраструктурные платежи'!$D$8,2)</f>
        <v>2227.78</v>
      </c>
      <c r="K513" s="72" t="n">
        <f aca="false">ROUND('[1]Инфраструктурные платежи'!$D$11+'[1]Услуги по передаче 2014'!$E$8+'[1]Время горизонтально'!K138+'[1]Инфраструктурные платежи'!$D$8,2)</f>
        <v>2355.38</v>
      </c>
      <c r="L513" s="72" t="n">
        <f aca="false">ROUND('[1]Инфраструктурные платежи'!$D$11+'[1]Услуги по передаче 2014'!$E$8+'[1]Время горизонтально'!L138+'[1]Инфраструктурные платежи'!$D$8,2)</f>
        <v>2517.19</v>
      </c>
      <c r="M513" s="72" t="n">
        <f aca="false">ROUND('[1]Инфраструктурные платежи'!$D$11+'[1]Услуги по передаче 2014'!$E$8+'[1]Время горизонтально'!M138+'[1]Инфраструктурные платежи'!$D$8,2)</f>
        <v>2502.84</v>
      </c>
      <c r="N513" s="72" t="n">
        <f aca="false">ROUND('[1]Инфраструктурные платежи'!$D$11+'[1]Услуги по передаче 2014'!$E$8+'[1]Время горизонтально'!N138+'[1]Инфраструктурные платежи'!$D$8,2)</f>
        <v>2503.43</v>
      </c>
      <c r="O513" s="72" t="n">
        <f aca="false">ROUND('[1]Инфраструктурные платежи'!$D$11+'[1]Услуги по передаче 2014'!$E$8+'[1]Время горизонтально'!O138+'[1]Инфраструктурные платежи'!$D$8,2)</f>
        <v>2544.53</v>
      </c>
      <c r="P513" s="72" t="n">
        <f aca="false">ROUND('[1]Инфраструктурные платежи'!$D$11+'[1]Услуги по передаче 2014'!$E$8+'[1]Время горизонтально'!P138+'[1]Инфраструктурные платежи'!$D$8,2)</f>
        <v>2540.25</v>
      </c>
      <c r="Q513" s="72" t="n">
        <f aca="false">ROUND('[1]Инфраструктурные платежи'!$D$11+'[1]Услуги по передаче 2014'!$E$8+'[1]Время горизонтально'!Q138+'[1]Инфраструктурные платежи'!$D$8,2)</f>
        <v>2557.44</v>
      </c>
      <c r="R513" s="72" t="n">
        <f aca="false">ROUND('[1]Инфраструктурные платежи'!$D$11+'[1]Услуги по передаче 2014'!$E$8+'[1]Время горизонтально'!R138+'[1]Инфраструктурные платежи'!$D$8,2)</f>
        <v>2565.79</v>
      </c>
      <c r="S513" s="72" t="n">
        <f aca="false">ROUND('[1]Инфраструктурные платежи'!$D$11+'[1]Услуги по передаче 2014'!$E$8+'[1]Время горизонтально'!S138+'[1]Инфраструктурные платежи'!$D$8,2)</f>
        <v>2567.49</v>
      </c>
      <c r="T513" s="72" t="n">
        <f aca="false">ROUND('[1]Инфраструктурные платежи'!$D$11+'[1]Услуги по передаче 2014'!$E$8+'[1]Время горизонтально'!T138+'[1]Инфраструктурные платежи'!$D$8,2)</f>
        <v>2556.07</v>
      </c>
      <c r="U513" s="72" t="n">
        <f aca="false">ROUND('[1]Инфраструктурные платежи'!$D$11+'[1]Услуги по передаче 2014'!$E$8+'[1]Время горизонтально'!U138+'[1]Инфраструктурные платежи'!$D$8,2)</f>
        <v>2550.89</v>
      </c>
      <c r="V513" s="72" t="n">
        <f aca="false">ROUND('[1]Инфраструктурные платежи'!$D$11+'[1]Услуги по передаче 2014'!$E$8+'[1]Время горизонтально'!V138+'[1]Инфраструктурные платежи'!$D$8,2)</f>
        <v>2502.4</v>
      </c>
      <c r="W513" s="72" t="n">
        <f aca="false">ROUND('[1]Инфраструктурные платежи'!$D$11+'[1]Услуги по передаче 2014'!$E$8+'[1]Время горизонтально'!W138+'[1]Инфраструктурные платежи'!$D$8,2)</f>
        <v>2362.28</v>
      </c>
      <c r="X513" s="72" t="n">
        <f aca="false">ROUND('[1]Инфраструктурные платежи'!$D$11+'[1]Услуги по передаче 2014'!$E$8+'[1]Время горизонтально'!X138+'[1]Инфраструктурные платежи'!$D$8,2)</f>
        <v>2165.14</v>
      </c>
      <c r="Y513" s="72" t="n">
        <f aca="false">ROUND('[1]Инфраструктурные платежи'!$D$11+'[1]Услуги по передаче 2014'!$E$8+'[1]Время горизонтально'!Y138+'[1]Инфраструктурные платежи'!$D$8,2)</f>
        <v>2025.9</v>
      </c>
      <c r="Z513" s="73"/>
    </row>
    <row r="514" customFormat="false" ht="12.75" hidden="false" customHeight="false" outlineLevel="0" collapsed="false">
      <c r="A514" s="71" t="n">
        <f aca="false">A479</f>
        <v>44921</v>
      </c>
      <c r="B514" s="72" t="n">
        <f aca="false">ROUND('[1]Инфраструктурные платежи'!$D$11+'[1]Услуги по передаче 2014'!$E$8+'[1]Время горизонтально'!B139+'[1]Инфраструктурные платежи'!$D$8,2)</f>
        <v>1784.53</v>
      </c>
      <c r="C514" s="72" t="n">
        <f aca="false">ROUND('[1]Инфраструктурные платежи'!$D$11+'[1]Услуги по передаче 2014'!$E$8+'[1]Время горизонтально'!C139+'[1]Инфраструктурные платежи'!$D$8,2)</f>
        <v>1725.45</v>
      </c>
      <c r="D514" s="72" t="n">
        <f aca="false">ROUND('[1]Инфраструктурные платежи'!$D$11+'[1]Услуги по передаче 2014'!$E$8+'[1]Время горизонтально'!D139+'[1]Инфраструктурные платежи'!$D$8,2)</f>
        <v>1673.76</v>
      </c>
      <c r="E514" s="72" t="n">
        <f aca="false">ROUND('[1]Инфраструктурные платежи'!$D$11+'[1]Услуги по передаче 2014'!$E$8+'[1]Время горизонтально'!E139+'[1]Инфраструктурные платежи'!$D$8,2)</f>
        <v>1674.32</v>
      </c>
      <c r="F514" s="72" t="n">
        <f aca="false">ROUND('[1]Инфраструктурные платежи'!$D$11+'[1]Услуги по передаче 2014'!$E$8+'[1]Время горизонтально'!F139+'[1]Инфраструктурные платежи'!$D$8,2)</f>
        <v>1757.37</v>
      </c>
      <c r="G514" s="72" t="n">
        <f aca="false">ROUND('[1]Инфраструктурные платежи'!$D$11+'[1]Услуги по передаче 2014'!$E$8+'[1]Время горизонтально'!G139+'[1]Инфраструктурные платежи'!$D$8,2)</f>
        <v>1926.86</v>
      </c>
      <c r="H514" s="72" t="n">
        <f aca="false">ROUND('[1]Инфраструктурные платежи'!$D$11+'[1]Услуги по передаче 2014'!$E$8+'[1]Время горизонтально'!H139+'[1]Инфраструктурные платежи'!$D$8,2)</f>
        <v>2101.16</v>
      </c>
      <c r="I514" s="72" t="n">
        <f aca="false">ROUND('[1]Инфраструктурные платежи'!$D$11+'[1]Услуги по передаче 2014'!$E$8+'[1]Время горизонтально'!I139+'[1]Инфраструктурные платежи'!$D$8,2)</f>
        <v>2401.48</v>
      </c>
      <c r="J514" s="72" t="n">
        <f aca="false">ROUND('[1]Инфраструктурные платежи'!$D$11+'[1]Услуги по передаче 2014'!$E$8+'[1]Время горизонтально'!J139+'[1]Инфраструктурные платежи'!$D$8,2)</f>
        <v>2527.18</v>
      </c>
      <c r="K514" s="72" t="n">
        <f aca="false">ROUND('[1]Инфраструктурные платежи'!$D$11+'[1]Услуги по передаче 2014'!$E$8+'[1]Время горизонтально'!K139+'[1]Инфраструктурные платежи'!$D$8,2)</f>
        <v>2529.54</v>
      </c>
      <c r="L514" s="72" t="n">
        <f aca="false">ROUND('[1]Инфраструктурные платежи'!$D$11+'[1]Услуги по передаче 2014'!$E$8+'[1]Время горизонтально'!L139+'[1]Инфраструктурные платежи'!$D$8,2)</f>
        <v>2526.14</v>
      </c>
      <c r="M514" s="72" t="n">
        <f aca="false">ROUND('[1]Инфраструктурные платежи'!$D$11+'[1]Услуги по передаче 2014'!$E$8+'[1]Время горизонтально'!M139+'[1]Инфраструктурные платежи'!$D$8,2)</f>
        <v>2523.66</v>
      </c>
      <c r="N514" s="72" t="n">
        <f aca="false">ROUND('[1]Инфраструктурные платежи'!$D$11+'[1]Услуги по передаче 2014'!$E$8+'[1]Время горизонтально'!N139+'[1]Инфраструктурные платежи'!$D$8,2)</f>
        <v>2524.87</v>
      </c>
      <c r="O514" s="72" t="n">
        <f aca="false">ROUND('[1]Инфраструктурные платежи'!$D$11+'[1]Услуги по передаче 2014'!$E$8+'[1]Время горизонтально'!O139+'[1]Инфраструктурные платежи'!$D$8,2)</f>
        <v>2525.02</v>
      </c>
      <c r="P514" s="72" t="n">
        <f aca="false">ROUND('[1]Инфраструктурные платежи'!$D$11+'[1]Услуги по передаче 2014'!$E$8+'[1]Время горизонтально'!P139+'[1]Инфраструктурные платежи'!$D$8,2)</f>
        <v>2520.72</v>
      </c>
      <c r="Q514" s="72" t="n">
        <f aca="false">ROUND('[1]Инфраструктурные платежи'!$D$11+'[1]Услуги по передаче 2014'!$E$8+'[1]Время горизонтально'!Q139+'[1]Инфраструктурные платежи'!$D$8,2)</f>
        <v>2521.17</v>
      </c>
      <c r="R514" s="72" t="n">
        <f aca="false">ROUND('[1]Инфраструктурные платежи'!$D$11+'[1]Услуги по передаче 2014'!$E$8+'[1]Время горизонтально'!R139+'[1]Инфраструктурные платежи'!$D$8,2)</f>
        <v>2521.92</v>
      </c>
      <c r="S514" s="72" t="n">
        <f aca="false">ROUND('[1]Инфраструктурные платежи'!$D$11+'[1]Услуги по передаче 2014'!$E$8+'[1]Время горизонтально'!S139+'[1]Инфраструктурные платежи'!$D$8,2)</f>
        <v>2519.24</v>
      </c>
      <c r="T514" s="72" t="n">
        <f aca="false">ROUND('[1]Инфраструктурные платежи'!$D$11+'[1]Услуги по передаче 2014'!$E$8+'[1]Время горизонтально'!T139+'[1]Инфраструктурные платежи'!$D$8,2)</f>
        <v>2509.07</v>
      </c>
      <c r="U514" s="72" t="n">
        <f aca="false">ROUND('[1]Инфраструктурные платежи'!$D$11+'[1]Услуги по передаче 2014'!$E$8+'[1]Время горизонтально'!U139+'[1]Инфраструктурные платежи'!$D$8,2)</f>
        <v>2505.19</v>
      </c>
      <c r="V514" s="72" t="n">
        <f aca="false">ROUND('[1]Инфраструктурные платежи'!$D$11+'[1]Услуги по передаче 2014'!$E$8+'[1]Время горизонтально'!V139+'[1]Инфраструктурные платежи'!$D$8,2)</f>
        <v>2462.82</v>
      </c>
      <c r="W514" s="72" t="n">
        <f aca="false">ROUND('[1]Инфраструктурные платежи'!$D$11+'[1]Услуги по передаче 2014'!$E$8+'[1]Время горизонтально'!W139+'[1]Инфраструктурные платежи'!$D$8,2)</f>
        <v>2294.57</v>
      </c>
      <c r="X514" s="72" t="n">
        <f aca="false">ROUND('[1]Инфраструктурные платежи'!$D$11+'[1]Услуги по передаче 2014'!$E$8+'[1]Время горизонтально'!X139+'[1]Инфраструктурные платежи'!$D$8,2)</f>
        <v>2090.08</v>
      </c>
      <c r="Y514" s="72" t="n">
        <f aca="false">ROUND('[1]Инфраструктурные платежи'!$D$11+'[1]Услуги по передаче 2014'!$E$8+'[1]Время горизонтально'!Y139+'[1]Инфраструктурные платежи'!$D$8,2)</f>
        <v>1955.82</v>
      </c>
      <c r="Z514" s="73"/>
    </row>
    <row r="515" customFormat="false" ht="12.75" hidden="false" customHeight="false" outlineLevel="0" collapsed="false">
      <c r="A515" s="71" t="n">
        <f aca="false">A480</f>
        <v>44922</v>
      </c>
      <c r="B515" s="72" t="n">
        <f aca="false">ROUND('[1]Инфраструктурные платежи'!$D$11+'[1]Услуги по передаче 2014'!$E$8+'[1]Время горизонтально'!B140+'[1]Инфраструктурные платежи'!$D$8,2)</f>
        <v>1739.62</v>
      </c>
      <c r="C515" s="72" t="n">
        <f aca="false">ROUND('[1]Инфраструктурные платежи'!$D$11+'[1]Услуги по передаче 2014'!$E$8+'[1]Время горизонтально'!C140+'[1]Инфраструктурные платежи'!$D$8,2)</f>
        <v>1655.69</v>
      </c>
      <c r="D515" s="72" t="n">
        <f aca="false">ROUND('[1]Инфраструктурные платежи'!$D$11+'[1]Услуги по передаче 2014'!$E$8+'[1]Время горизонтально'!D140+'[1]Инфраструктурные платежи'!$D$8,2)</f>
        <v>1628.2</v>
      </c>
      <c r="E515" s="72" t="n">
        <f aca="false">ROUND('[1]Инфраструктурные платежи'!$D$11+'[1]Услуги по передаче 2014'!$E$8+'[1]Время горизонтально'!E140+'[1]Инфраструктурные платежи'!$D$8,2)</f>
        <v>1637.24</v>
      </c>
      <c r="F515" s="72" t="n">
        <f aca="false">ROUND('[1]Инфраструктурные платежи'!$D$11+'[1]Услуги по передаче 2014'!$E$8+'[1]Время горизонтально'!F140+'[1]Инфраструктурные платежи'!$D$8,2)</f>
        <v>1707.66</v>
      </c>
      <c r="G515" s="72" t="n">
        <f aca="false">ROUND('[1]Инфраструктурные платежи'!$D$11+'[1]Услуги по передаче 2014'!$E$8+'[1]Время горизонтально'!G140+'[1]Инфраструктурные платежи'!$D$8,2)</f>
        <v>1866.05</v>
      </c>
      <c r="H515" s="72" t="n">
        <f aca="false">ROUND('[1]Инфраструктурные платежи'!$D$11+'[1]Услуги по передаче 2014'!$E$8+'[1]Время горизонтально'!H140+'[1]Инфраструктурные платежи'!$D$8,2)</f>
        <v>2116.74</v>
      </c>
      <c r="I515" s="72" t="n">
        <f aca="false">ROUND('[1]Инфраструктурные платежи'!$D$11+'[1]Услуги по передаче 2014'!$E$8+'[1]Время горизонтально'!I140+'[1]Инфраструктурные платежи'!$D$8,2)</f>
        <v>2250.79</v>
      </c>
      <c r="J515" s="72" t="n">
        <f aca="false">ROUND('[1]Инфраструктурные платежи'!$D$11+'[1]Услуги по передаче 2014'!$E$8+'[1]Время горизонтально'!J140+'[1]Инфраструктурные платежи'!$D$8,2)</f>
        <v>2358.36</v>
      </c>
      <c r="K515" s="72" t="n">
        <f aca="false">ROUND('[1]Инфраструктурные платежи'!$D$11+'[1]Услуги по передаче 2014'!$E$8+'[1]Время горизонтально'!K140+'[1]Инфраструктурные платежи'!$D$8,2)</f>
        <v>2393.95</v>
      </c>
      <c r="L515" s="72" t="n">
        <f aca="false">ROUND('[1]Инфраструктурные платежи'!$D$11+'[1]Услуги по передаче 2014'!$E$8+'[1]Время горизонтально'!L140+'[1]Инфраструктурные платежи'!$D$8,2)</f>
        <v>2376.33</v>
      </c>
      <c r="M515" s="72" t="n">
        <f aca="false">ROUND('[1]Инфраструктурные платежи'!$D$11+'[1]Услуги по передаче 2014'!$E$8+'[1]Время горизонтально'!M140+'[1]Инфраструктурные платежи'!$D$8,2)</f>
        <v>2373.38</v>
      </c>
      <c r="N515" s="72" t="n">
        <f aca="false">ROUND('[1]Инфраструктурные платежи'!$D$11+'[1]Услуги по передаче 2014'!$E$8+'[1]Время горизонтально'!N140+'[1]Инфраструктурные платежи'!$D$8,2)</f>
        <v>2408.31</v>
      </c>
      <c r="O515" s="72" t="n">
        <f aca="false">ROUND('[1]Инфраструктурные платежи'!$D$11+'[1]Услуги по передаче 2014'!$E$8+'[1]Время горизонтально'!O140+'[1]Инфраструктурные платежи'!$D$8,2)</f>
        <v>2401.06</v>
      </c>
      <c r="P515" s="72" t="n">
        <f aca="false">ROUND('[1]Инфраструктурные платежи'!$D$11+'[1]Услуги по передаче 2014'!$E$8+'[1]Время горизонтально'!P140+'[1]Инфраструктурные платежи'!$D$8,2)</f>
        <v>2339.19</v>
      </c>
      <c r="Q515" s="72" t="n">
        <f aca="false">ROUND('[1]Инфраструктурные платежи'!$D$11+'[1]Услуги по передаче 2014'!$E$8+'[1]Время горизонтально'!Q140+'[1]Инфраструктурные платежи'!$D$8,2)</f>
        <v>2326.96</v>
      </c>
      <c r="R515" s="72" t="n">
        <f aca="false">ROUND('[1]Инфраструктурные платежи'!$D$11+'[1]Услуги по передаче 2014'!$E$8+'[1]Время горизонтально'!R140+'[1]Инфраструктурные платежи'!$D$8,2)</f>
        <v>2387.9</v>
      </c>
      <c r="S515" s="72" t="n">
        <f aca="false">ROUND('[1]Инфраструктурные платежи'!$D$11+'[1]Услуги по передаче 2014'!$E$8+'[1]Время горизонтально'!S140+'[1]Инфраструктурные платежи'!$D$8,2)</f>
        <v>2405.6</v>
      </c>
      <c r="T515" s="72" t="n">
        <f aca="false">ROUND('[1]Инфраструктурные платежи'!$D$11+'[1]Услуги по передаче 2014'!$E$8+'[1]Время горизонтально'!T140+'[1]Инфраструктурные платежи'!$D$8,2)</f>
        <v>2389.6</v>
      </c>
      <c r="U515" s="72" t="n">
        <f aca="false">ROUND('[1]Инфраструктурные платежи'!$D$11+'[1]Услуги по передаче 2014'!$E$8+'[1]Время горизонтально'!U140+'[1]Инфраструктурные платежи'!$D$8,2)</f>
        <v>2388.49</v>
      </c>
      <c r="V515" s="72" t="n">
        <f aca="false">ROUND('[1]Инфраструктурные платежи'!$D$11+'[1]Услуги по передаче 2014'!$E$8+'[1]Время горизонтально'!V140+'[1]Инфраструктурные платежи'!$D$8,2)</f>
        <v>2300.44</v>
      </c>
      <c r="W515" s="72" t="n">
        <f aca="false">ROUND('[1]Инфраструктурные платежи'!$D$11+'[1]Услуги по передаче 2014'!$E$8+'[1]Время горизонтально'!W140+'[1]Инфраструктурные платежи'!$D$8,2)</f>
        <v>2189.59</v>
      </c>
      <c r="X515" s="72" t="n">
        <f aca="false">ROUND('[1]Инфраструктурные платежи'!$D$11+'[1]Услуги по передаче 2014'!$E$8+'[1]Время горизонтально'!X140+'[1]Инфраструктурные платежи'!$D$8,2)</f>
        <v>2012.8</v>
      </c>
      <c r="Y515" s="72" t="n">
        <f aca="false">ROUND('[1]Инфраструктурные платежи'!$D$11+'[1]Услуги по передаче 2014'!$E$8+'[1]Время горизонтально'!Y140+'[1]Инфраструктурные платежи'!$D$8,2)</f>
        <v>1747.61</v>
      </c>
      <c r="Z515" s="73"/>
    </row>
    <row r="516" customFormat="false" ht="12.75" hidden="false" customHeight="false" outlineLevel="0" collapsed="false">
      <c r="A516" s="71" t="n">
        <f aca="false">A481</f>
        <v>44923</v>
      </c>
      <c r="B516" s="72" t="n">
        <f aca="false">ROUND('[1]Инфраструктурные платежи'!$D$11+'[1]Услуги по передаче 2014'!$E$8+'[1]Время горизонтально'!B141+'[1]Инфраструктурные платежи'!$D$8,2)</f>
        <v>1668.16</v>
      </c>
      <c r="C516" s="72" t="n">
        <f aca="false">ROUND('[1]Инфраструктурные платежи'!$D$11+'[1]Услуги по передаче 2014'!$E$8+'[1]Время горизонтально'!C141+'[1]Инфраструктурные платежи'!$D$8,2)</f>
        <v>1632.63</v>
      </c>
      <c r="D516" s="72" t="n">
        <f aca="false">ROUND('[1]Инфраструктурные платежи'!$D$11+'[1]Услуги по передаче 2014'!$E$8+'[1]Время горизонтально'!D141+'[1]Инфраструктурные платежи'!$D$8,2)</f>
        <v>1592.9</v>
      </c>
      <c r="E516" s="72" t="n">
        <f aca="false">ROUND('[1]Инфраструктурные платежи'!$D$11+'[1]Услуги по передаче 2014'!$E$8+'[1]Время горизонтально'!E141+'[1]Инфраструктурные платежи'!$D$8,2)</f>
        <v>1598.76</v>
      </c>
      <c r="F516" s="72" t="n">
        <f aca="false">ROUND('[1]Инфраструктурные платежи'!$D$11+'[1]Услуги по передаче 2014'!$E$8+'[1]Время горизонтально'!F141+'[1]Инфраструктурные платежи'!$D$8,2)</f>
        <v>1683.75</v>
      </c>
      <c r="G516" s="72" t="n">
        <f aca="false">ROUND('[1]Инфраструктурные платежи'!$D$11+'[1]Услуги по передаче 2014'!$E$8+'[1]Время горизонтально'!G141+'[1]Инфраструктурные платежи'!$D$8,2)</f>
        <v>1772.02</v>
      </c>
      <c r="H516" s="72" t="n">
        <f aca="false">ROUND('[1]Инфраструктурные платежи'!$D$11+'[1]Услуги по передаче 2014'!$E$8+'[1]Время горизонтально'!H141+'[1]Инфраструктурные платежи'!$D$8,2)</f>
        <v>1972.39</v>
      </c>
      <c r="I516" s="72" t="n">
        <f aca="false">ROUND('[1]Инфраструктурные платежи'!$D$11+'[1]Услуги по передаче 2014'!$E$8+'[1]Время горизонтально'!I141+'[1]Инфраструктурные платежи'!$D$8,2)</f>
        <v>2242.49</v>
      </c>
      <c r="J516" s="72" t="n">
        <f aca="false">ROUND('[1]Инфраструктурные платежи'!$D$11+'[1]Услуги по передаче 2014'!$E$8+'[1]Время горизонтально'!J141+'[1]Инфраструктурные платежи'!$D$8,2)</f>
        <v>2290.3</v>
      </c>
      <c r="K516" s="72" t="n">
        <f aca="false">ROUND('[1]Инфраструктурные платежи'!$D$11+'[1]Услуги по передаче 2014'!$E$8+'[1]Время горизонтально'!K141+'[1]Инфраструктурные платежи'!$D$8,2)</f>
        <v>2330.58</v>
      </c>
      <c r="L516" s="72" t="n">
        <f aca="false">ROUND('[1]Инфраструктурные платежи'!$D$11+'[1]Услуги по передаче 2014'!$E$8+'[1]Время горизонтально'!L141+'[1]Инфраструктурные платежи'!$D$8,2)</f>
        <v>2339.45</v>
      </c>
      <c r="M516" s="72" t="n">
        <f aca="false">ROUND('[1]Инфраструктурные платежи'!$D$11+'[1]Услуги по передаче 2014'!$E$8+'[1]Время горизонтально'!M141+'[1]Инфраструктурные платежи'!$D$8,2)</f>
        <v>2346.75</v>
      </c>
      <c r="N516" s="72" t="n">
        <f aca="false">ROUND('[1]Инфраструктурные платежи'!$D$11+'[1]Услуги по передаче 2014'!$E$8+'[1]Время горизонтально'!N141+'[1]Инфраструктурные платежи'!$D$8,2)</f>
        <v>2347.51</v>
      </c>
      <c r="O516" s="72" t="n">
        <f aca="false">ROUND('[1]Инфраструктурные платежи'!$D$11+'[1]Услуги по передаче 2014'!$E$8+'[1]Время горизонтально'!O141+'[1]Инфраструктурные платежи'!$D$8,2)</f>
        <v>2335.53</v>
      </c>
      <c r="P516" s="72" t="n">
        <f aca="false">ROUND('[1]Инфраструктурные платежи'!$D$11+'[1]Услуги по передаче 2014'!$E$8+'[1]Время горизонтально'!P141+'[1]Инфраструктурные платежи'!$D$8,2)</f>
        <v>2324.24</v>
      </c>
      <c r="Q516" s="72" t="n">
        <f aca="false">ROUND('[1]Инфраструктурные платежи'!$D$11+'[1]Услуги по передаче 2014'!$E$8+'[1]Время горизонтально'!Q141+'[1]Инфраструктурные платежи'!$D$8,2)</f>
        <v>2342.02</v>
      </c>
      <c r="R516" s="72" t="n">
        <f aca="false">ROUND('[1]Инфраструктурные платежи'!$D$11+'[1]Услуги по передаче 2014'!$E$8+'[1]Время горизонтально'!R141+'[1]Инфраструктурные платежи'!$D$8,2)</f>
        <v>2333.95</v>
      </c>
      <c r="S516" s="72" t="n">
        <f aca="false">ROUND('[1]Инфраструктурные платежи'!$D$11+'[1]Услуги по передаче 2014'!$E$8+'[1]Время горизонтально'!S141+'[1]Инфраструктурные платежи'!$D$8,2)</f>
        <v>2352.51</v>
      </c>
      <c r="T516" s="72" t="n">
        <f aca="false">ROUND('[1]Инфраструктурные платежи'!$D$11+'[1]Услуги по передаче 2014'!$E$8+'[1]Время горизонтально'!T141+'[1]Инфраструктурные платежи'!$D$8,2)</f>
        <v>2329.9</v>
      </c>
      <c r="U516" s="72" t="n">
        <f aca="false">ROUND('[1]Инфраструктурные платежи'!$D$11+'[1]Услуги по передаче 2014'!$E$8+'[1]Время горизонтально'!U141+'[1]Инфраструктурные платежи'!$D$8,2)</f>
        <v>2276.69</v>
      </c>
      <c r="V516" s="72" t="n">
        <f aca="false">ROUND('[1]Инфраструктурные платежи'!$D$11+'[1]Услуги по передаче 2014'!$E$8+'[1]Время горизонтально'!V141+'[1]Инфраструктурные платежи'!$D$8,2)</f>
        <v>2261.76</v>
      </c>
      <c r="W516" s="72" t="n">
        <f aca="false">ROUND('[1]Инфраструктурные платежи'!$D$11+'[1]Услуги по передаче 2014'!$E$8+'[1]Время горизонтально'!W141+'[1]Инфраструктурные платежи'!$D$8,2)</f>
        <v>2181.53</v>
      </c>
      <c r="X516" s="72" t="n">
        <f aca="false">ROUND('[1]Инфраструктурные платежи'!$D$11+'[1]Услуги по передаче 2014'!$E$8+'[1]Время горизонтально'!X141+'[1]Инфраструктурные платежи'!$D$8,2)</f>
        <v>2000.67</v>
      </c>
      <c r="Y516" s="72" t="n">
        <f aca="false">ROUND('[1]Инфраструктурные платежи'!$D$11+'[1]Услуги по передаче 2014'!$E$8+'[1]Время горизонтально'!Y141+'[1]Инфраструктурные платежи'!$D$8,2)</f>
        <v>1737.03</v>
      </c>
      <c r="Z516" s="73"/>
    </row>
    <row r="517" customFormat="false" ht="12.75" hidden="false" customHeight="false" outlineLevel="0" collapsed="false">
      <c r="A517" s="71" t="n">
        <f aca="false">A482</f>
        <v>44924</v>
      </c>
      <c r="B517" s="72" t="n">
        <f aca="false">ROUND('[1]Инфраструктурные платежи'!$D$11+'[1]Услуги по передаче 2014'!$E$8+'[1]Время горизонтально'!B142+'[1]Инфраструктурные платежи'!$D$8,2)</f>
        <v>1685.43</v>
      </c>
      <c r="C517" s="72" t="n">
        <f aca="false">ROUND('[1]Инфраструктурные платежи'!$D$11+'[1]Услуги по передаче 2014'!$E$8+'[1]Время горизонтально'!C142+'[1]Инфраструктурные платежи'!$D$8,2)</f>
        <v>1642.44</v>
      </c>
      <c r="D517" s="72" t="n">
        <f aca="false">ROUND('[1]Инфраструктурные платежи'!$D$11+'[1]Услуги по передаче 2014'!$E$8+'[1]Время горизонтально'!D142+'[1]Инфраструктурные платежи'!$D$8,2)</f>
        <v>1593.56</v>
      </c>
      <c r="E517" s="72" t="n">
        <f aca="false">ROUND('[1]Инфраструктурные платежи'!$D$11+'[1]Услуги по передаче 2014'!$E$8+'[1]Время горизонтально'!E142+'[1]Инфраструктурные платежи'!$D$8,2)</f>
        <v>1612.48</v>
      </c>
      <c r="F517" s="72" t="n">
        <f aca="false">ROUND('[1]Инфраструктурные платежи'!$D$11+'[1]Услуги по передаче 2014'!$E$8+'[1]Время горизонтально'!F142+'[1]Инфраструктурные платежи'!$D$8,2)</f>
        <v>1681.85</v>
      </c>
      <c r="G517" s="72" t="n">
        <f aca="false">ROUND('[1]Инфраструктурные платежи'!$D$11+'[1]Услуги по передаче 2014'!$E$8+'[1]Время горизонтально'!G142+'[1]Инфраструктурные платежи'!$D$8,2)</f>
        <v>1887.12</v>
      </c>
      <c r="H517" s="72" t="n">
        <f aca="false">ROUND('[1]Инфраструктурные платежи'!$D$11+'[1]Услуги по передаче 2014'!$E$8+'[1]Время горизонтально'!H142+'[1]Инфраструктурные платежи'!$D$8,2)</f>
        <v>2012</v>
      </c>
      <c r="I517" s="72" t="n">
        <f aca="false">ROUND('[1]Инфраструктурные платежи'!$D$11+'[1]Услуги по передаче 2014'!$E$8+'[1]Время горизонтально'!I142+'[1]Инфраструктурные платежи'!$D$8,2)</f>
        <v>2271.8</v>
      </c>
      <c r="J517" s="72" t="n">
        <f aca="false">ROUND('[1]Инфраструктурные платежи'!$D$11+'[1]Услуги по передаче 2014'!$E$8+'[1]Время горизонтально'!J142+'[1]Инфраструктурные платежи'!$D$8,2)</f>
        <v>2333.7</v>
      </c>
      <c r="K517" s="72" t="n">
        <f aca="false">ROUND('[1]Инфраструктурные платежи'!$D$11+'[1]Услуги по передаче 2014'!$E$8+'[1]Время горизонтально'!K142+'[1]Инфраструктурные платежи'!$D$8,2)</f>
        <v>2300.96</v>
      </c>
      <c r="L517" s="72" t="n">
        <f aca="false">ROUND('[1]Инфраструктурные платежи'!$D$11+'[1]Услуги по передаче 2014'!$E$8+'[1]Время горизонтально'!L142+'[1]Инфраструктурные платежи'!$D$8,2)</f>
        <v>2307.54</v>
      </c>
      <c r="M517" s="72" t="n">
        <f aca="false">ROUND('[1]Инфраструктурные платежи'!$D$11+'[1]Услуги по передаче 2014'!$E$8+'[1]Время горизонтально'!M142+'[1]Инфраструктурные платежи'!$D$8,2)</f>
        <v>2318.02</v>
      </c>
      <c r="N517" s="72" t="n">
        <f aca="false">ROUND('[1]Инфраструктурные платежи'!$D$11+'[1]Услуги по передаче 2014'!$E$8+'[1]Время горизонтально'!N142+'[1]Инфраструктурные платежи'!$D$8,2)</f>
        <v>2324.16</v>
      </c>
      <c r="O517" s="72" t="n">
        <f aca="false">ROUND('[1]Инфраструктурные платежи'!$D$11+'[1]Услуги по передаче 2014'!$E$8+'[1]Время горизонтально'!O142+'[1]Инфраструктурные платежи'!$D$8,2)</f>
        <v>2317.89</v>
      </c>
      <c r="P517" s="72" t="n">
        <f aca="false">ROUND('[1]Инфраструктурные платежи'!$D$11+'[1]Услуги по передаче 2014'!$E$8+'[1]Время горизонтально'!P142+'[1]Инфраструктурные платежи'!$D$8,2)</f>
        <v>2331.1</v>
      </c>
      <c r="Q517" s="72" t="n">
        <f aca="false">ROUND('[1]Инфраструктурные платежи'!$D$11+'[1]Услуги по передаче 2014'!$E$8+'[1]Время горизонтально'!Q142+'[1]Инфраструктурные платежи'!$D$8,2)</f>
        <v>2362.24</v>
      </c>
      <c r="R517" s="72" t="n">
        <f aca="false">ROUND('[1]Инфраструктурные платежи'!$D$11+'[1]Услуги по передаче 2014'!$E$8+'[1]Время горизонтально'!R142+'[1]Инфраструктурные платежи'!$D$8,2)</f>
        <v>2356.86</v>
      </c>
      <c r="S517" s="72" t="n">
        <f aca="false">ROUND('[1]Инфраструктурные платежи'!$D$11+'[1]Услуги по передаче 2014'!$E$8+'[1]Время горизонтально'!S142+'[1]Инфраструктурные платежи'!$D$8,2)</f>
        <v>2345.02</v>
      </c>
      <c r="T517" s="72" t="n">
        <f aca="false">ROUND('[1]Инфраструктурные платежи'!$D$11+'[1]Услуги по передаче 2014'!$E$8+'[1]Время горизонтально'!T142+'[1]Инфраструктурные платежи'!$D$8,2)</f>
        <v>2343.52</v>
      </c>
      <c r="U517" s="72" t="n">
        <f aca="false">ROUND('[1]Инфраструктурные платежи'!$D$11+'[1]Услуги по передаче 2014'!$E$8+'[1]Время горизонтально'!U142+'[1]Инфраструктурные платежи'!$D$8,2)</f>
        <v>2328.59</v>
      </c>
      <c r="V517" s="72" t="n">
        <f aca="false">ROUND('[1]Инфраструктурные платежи'!$D$11+'[1]Услуги по передаче 2014'!$E$8+'[1]Время горизонтально'!V142+'[1]Инфраструктурные платежи'!$D$8,2)</f>
        <v>2271.18</v>
      </c>
      <c r="W517" s="72" t="n">
        <f aca="false">ROUND('[1]Инфраструктурные платежи'!$D$11+'[1]Услуги по передаче 2014'!$E$8+'[1]Время горизонтально'!W142+'[1]Инфраструктурные платежи'!$D$8,2)</f>
        <v>2276.44</v>
      </c>
      <c r="X517" s="72" t="n">
        <f aca="false">ROUND('[1]Инфраструктурные платежи'!$D$11+'[1]Услуги по передаче 2014'!$E$8+'[1]Время горизонтально'!X142+'[1]Инфраструктурные платежи'!$D$8,2)</f>
        <v>2081.61</v>
      </c>
      <c r="Y517" s="72" t="n">
        <f aca="false">ROUND('[1]Инфраструктурные платежи'!$D$11+'[1]Услуги по передаче 2014'!$E$8+'[1]Время горизонтально'!Y142+'[1]Инфраструктурные платежи'!$D$8,2)</f>
        <v>1799.5</v>
      </c>
      <c r="Z517" s="73"/>
    </row>
    <row r="518" customFormat="false" ht="12.75" hidden="false" customHeight="false" outlineLevel="0" collapsed="false">
      <c r="A518" s="71" t="n">
        <f aca="false">A483</f>
        <v>44925</v>
      </c>
      <c r="B518" s="72" t="n">
        <f aca="false">ROUND('[1]Инфраструктурные платежи'!$D$11+'[1]Услуги по передаче 2014'!$E$8+'[1]Время горизонтально'!B143+'[1]Инфраструктурные платежи'!$D$8,2)</f>
        <v>1661.77</v>
      </c>
      <c r="C518" s="72" t="n">
        <f aca="false">ROUND('[1]Инфраструктурные платежи'!$D$11+'[1]Услуги по передаче 2014'!$E$8+'[1]Время горизонтально'!C143+'[1]Инфраструктурные платежи'!$D$8,2)</f>
        <v>1626.8</v>
      </c>
      <c r="D518" s="72" t="n">
        <f aca="false">ROUND('[1]Инфраструктурные платежи'!$D$11+'[1]Услуги по передаче 2014'!$E$8+'[1]Время горизонтально'!D143+'[1]Инфраструктурные платежи'!$D$8,2)</f>
        <v>1581.66</v>
      </c>
      <c r="E518" s="72" t="n">
        <f aca="false">ROUND('[1]Инфраструктурные платежи'!$D$11+'[1]Услуги по передаче 2014'!$E$8+'[1]Время горизонтально'!E143+'[1]Инфраструктурные платежи'!$D$8,2)</f>
        <v>1612.47</v>
      </c>
      <c r="F518" s="72" t="n">
        <f aca="false">ROUND('[1]Инфраструктурные платежи'!$D$11+'[1]Услуги по передаче 2014'!$E$8+'[1]Время горизонтально'!F143+'[1]Инфраструктурные платежи'!$D$8,2)</f>
        <v>1669.77</v>
      </c>
      <c r="G518" s="72" t="n">
        <f aca="false">ROUND('[1]Инфраструктурные платежи'!$D$11+'[1]Услуги по передаче 2014'!$E$8+'[1]Время горизонтально'!G143+'[1]Инфраструктурные платежи'!$D$8,2)</f>
        <v>1771.8</v>
      </c>
      <c r="H518" s="72" t="n">
        <f aca="false">ROUND('[1]Инфраструктурные платежи'!$D$11+'[1]Услуги по передаче 2014'!$E$8+'[1]Время горизонтально'!H143+'[1]Инфраструктурные платежи'!$D$8,2)</f>
        <v>1951.09</v>
      </c>
      <c r="I518" s="72" t="n">
        <f aca="false">ROUND('[1]Инфраструктурные платежи'!$D$11+'[1]Услуги по передаче 2014'!$E$8+'[1]Время горизонтально'!I143+'[1]Инфраструктурные платежи'!$D$8,2)</f>
        <v>2197.07</v>
      </c>
      <c r="J518" s="72" t="n">
        <f aca="false">ROUND('[1]Инфраструктурные платежи'!$D$11+'[1]Услуги по передаче 2014'!$E$8+'[1]Время горизонтально'!J143+'[1]Инфраструктурные платежи'!$D$8,2)</f>
        <v>2243.27</v>
      </c>
      <c r="K518" s="72" t="n">
        <f aca="false">ROUND('[1]Инфраструктурные платежи'!$D$11+'[1]Услуги по передаче 2014'!$E$8+'[1]Время горизонтально'!K143+'[1]Инфраструктурные платежи'!$D$8,2)</f>
        <v>2246.76</v>
      </c>
      <c r="L518" s="72" t="n">
        <f aca="false">ROUND('[1]Инфраструктурные платежи'!$D$11+'[1]Услуги по передаче 2014'!$E$8+'[1]Время горизонтально'!L143+'[1]Инфраструктурные платежи'!$D$8,2)</f>
        <v>2244.21</v>
      </c>
      <c r="M518" s="72" t="n">
        <f aca="false">ROUND('[1]Инфраструктурные платежи'!$D$11+'[1]Услуги по передаче 2014'!$E$8+'[1]Время горизонтально'!M143+'[1]Инфраструктурные платежи'!$D$8,2)</f>
        <v>2239.58</v>
      </c>
      <c r="N518" s="72" t="n">
        <f aca="false">ROUND('[1]Инфраструктурные платежи'!$D$11+'[1]Услуги по передаче 2014'!$E$8+'[1]Время горизонтально'!N143+'[1]Инфраструктурные платежи'!$D$8,2)</f>
        <v>2236.1</v>
      </c>
      <c r="O518" s="72" t="n">
        <f aca="false">ROUND('[1]Инфраструктурные платежи'!$D$11+'[1]Услуги по передаче 2014'!$E$8+'[1]Время горизонтально'!O143+'[1]Инфраструктурные платежи'!$D$8,2)</f>
        <v>2215.74</v>
      </c>
      <c r="P518" s="72" t="n">
        <f aca="false">ROUND('[1]Инфраструктурные платежи'!$D$11+'[1]Услуги по передаче 2014'!$E$8+'[1]Время горизонтально'!P143+'[1]Инфраструктурные платежи'!$D$8,2)</f>
        <v>2219.12</v>
      </c>
      <c r="Q518" s="72" t="n">
        <f aca="false">ROUND('[1]Инфраструктурные платежи'!$D$11+'[1]Услуги по передаче 2014'!$E$8+'[1]Время горизонтально'!Q143+'[1]Инфраструктурные платежи'!$D$8,2)</f>
        <v>2219.35</v>
      </c>
      <c r="R518" s="72" t="n">
        <f aca="false">ROUND('[1]Инфраструктурные платежи'!$D$11+'[1]Услуги по передаче 2014'!$E$8+'[1]Время горизонтально'!R143+'[1]Инфраструктурные платежи'!$D$8,2)</f>
        <v>2234.21</v>
      </c>
      <c r="S518" s="72" t="n">
        <f aca="false">ROUND('[1]Инфраструктурные платежи'!$D$11+'[1]Услуги по передаче 2014'!$E$8+'[1]Время горизонтально'!S143+'[1]Инфраструктурные платежи'!$D$8,2)</f>
        <v>2232.54</v>
      </c>
      <c r="T518" s="72" t="n">
        <f aca="false">ROUND('[1]Инфраструктурные платежи'!$D$11+'[1]Услуги по передаче 2014'!$E$8+'[1]Время горизонтально'!T143+'[1]Инфраструктурные платежи'!$D$8,2)</f>
        <v>2227.25</v>
      </c>
      <c r="U518" s="72" t="n">
        <f aca="false">ROUND('[1]Инфраструктурные платежи'!$D$11+'[1]Услуги по передаче 2014'!$E$8+'[1]Время горизонтально'!U143+'[1]Инфраструктурные платежи'!$D$8,2)</f>
        <v>2209.64</v>
      </c>
      <c r="V518" s="72" t="n">
        <f aca="false">ROUND('[1]Инфраструктурные платежи'!$D$11+'[1]Услуги по передаче 2014'!$E$8+'[1]Время горизонтально'!V143+'[1]Инфраструктурные платежи'!$D$8,2)</f>
        <v>2210.28</v>
      </c>
      <c r="W518" s="72" t="n">
        <f aca="false">ROUND('[1]Инфраструктурные платежи'!$D$11+'[1]Услуги по передаче 2014'!$E$8+'[1]Время горизонтально'!W143+'[1]Инфраструктурные платежи'!$D$8,2)</f>
        <v>2190.09</v>
      </c>
      <c r="X518" s="72" t="n">
        <f aca="false">ROUND('[1]Инфраструктурные платежи'!$D$11+'[1]Услуги по передаче 2014'!$E$8+'[1]Время горизонтально'!X143+'[1]Инфраструктурные платежи'!$D$8,2)</f>
        <v>2031.52</v>
      </c>
      <c r="Y518" s="72" t="n">
        <f aca="false">ROUND('[1]Инфраструктурные платежи'!$D$11+'[1]Услуги по передаче 2014'!$E$8+'[1]Время горизонтально'!Y143+'[1]Инфраструктурные платежи'!$D$8,2)</f>
        <v>1738.02</v>
      </c>
      <c r="Z518" s="73"/>
    </row>
    <row r="519" customFormat="false" ht="12.75" hidden="false" customHeight="false" outlineLevel="0" collapsed="false">
      <c r="A519" s="71" t="n">
        <f aca="false">A484</f>
        <v>44926</v>
      </c>
      <c r="B519" s="72" t="n">
        <f aca="false">ROUND('[1]Инфраструктурные платежи'!$D$11+'[1]Услуги по передаче 2014'!$E$8+'[1]Время горизонтально'!B144+'[1]Инфраструктурные платежи'!$D$8,2)</f>
        <v>1745.93</v>
      </c>
      <c r="C519" s="72" t="n">
        <f aca="false">ROUND('[1]Инфраструктурные платежи'!$D$11+'[1]Услуги по передаче 2014'!$E$8+'[1]Время горизонтально'!C144+'[1]Инфраструктурные платежи'!$D$8,2)</f>
        <v>1694.46</v>
      </c>
      <c r="D519" s="72" t="n">
        <f aca="false">ROUND('[1]Инфраструктурные платежи'!$D$11+'[1]Услуги по передаче 2014'!$E$8+'[1]Время горизонтально'!D144+'[1]Инфраструктурные платежи'!$D$8,2)</f>
        <v>1618.48</v>
      </c>
      <c r="E519" s="72" t="n">
        <f aca="false">ROUND('[1]Инфраструктурные платежи'!$D$11+'[1]Услуги по передаче 2014'!$E$8+'[1]Время горизонтально'!E144+'[1]Инфраструктурные платежи'!$D$8,2)</f>
        <v>1616.62</v>
      </c>
      <c r="F519" s="72" t="n">
        <f aca="false">ROUND('[1]Инфраструктурные платежи'!$D$11+'[1]Услуги по передаче 2014'!$E$8+'[1]Время горизонтально'!F144+'[1]Инфраструктурные платежи'!$D$8,2)</f>
        <v>1625.26</v>
      </c>
      <c r="G519" s="72" t="n">
        <f aca="false">ROUND('[1]Инфраструктурные платежи'!$D$11+'[1]Услуги по передаче 2014'!$E$8+'[1]Время горизонтально'!G144+'[1]Инфраструктурные платежи'!$D$8,2)</f>
        <v>1683.57</v>
      </c>
      <c r="H519" s="72" t="n">
        <f aca="false">ROUND('[1]Инфраструктурные платежи'!$D$11+'[1]Услуги по передаче 2014'!$E$8+'[1]Время горизонтально'!H144+'[1]Инфраструктурные платежи'!$D$8,2)</f>
        <v>1713.14</v>
      </c>
      <c r="I519" s="72" t="n">
        <f aca="false">ROUND('[1]Инфраструктурные платежи'!$D$11+'[1]Услуги по передаче 2014'!$E$8+'[1]Время горизонтально'!I144+'[1]Инфраструктурные платежи'!$D$8,2)</f>
        <v>1824.44</v>
      </c>
      <c r="J519" s="72" t="n">
        <f aca="false">ROUND('[1]Инфраструктурные платежи'!$D$11+'[1]Услуги по передаче 2014'!$E$8+'[1]Время горизонтально'!J144+'[1]Инфраструктурные платежи'!$D$8,2)</f>
        <v>2008.42</v>
      </c>
      <c r="K519" s="72" t="n">
        <f aca="false">ROUND('[1]Инфраструктурные платежи'!$D$11+'[1]Услуги по передаче 2014'!$E$8+'[1]Время горизонтально'!K144+'[1]Инфраструктурные платежи'!$D$8,2)</f>
        <v>2136.12</v>
      </c>
      <c r="L519" s="72" t="n">
        <f aca="false">ROUND('[1]Инфраструктурные платежи'!$D$11+'[1]Услуги по передаче 2014'!$E$8+'[1]Время горизонтально'!L144+'[1]Инфраструктурные платежи'!$D$8,2)</f>
        <v>2087.14</v>
      </c>
      <c r="M519" s="72" t="n">
        <f aca="false">ROUND('[1]Инфраструктурные платежи'!$D$11+'[1]Услуги по передаче 2014'!$E$8+'[1]Время горизонтально'!M144+'[1]Инфраструктурные платежи'!$D$8,2)</f>
        <v>2071.41</v>
      </c>
      <c r="N519" s="72" t="n">
        <f aca="false">ROUND('[1]Инфраструктурные платежи'!$D$11+'[1]Услуги по передаче 2014'!$E$8+'[1]Время горизонтально'!N144+'[1]Инфраструктурные платежи'!$D$8,2)</f>
        <v>2071.58</v>
      </c>
      <c r="O519" s="72" t="n">
        <f aca="false">ROUND('[1]Инфраструктурные платежи'!$D$11+'[1]Услуги по передаче 2014'!$E$8+'[1]Время горизонтально'!O144+'[1]Инфраструктурные платежи'!$D$8,2)</f>
        <v>2069.8</v>
      </c>
      <c r="P519" s="72" t="n">
        <f aca="false">ROUND('[1]Инфраструктурные платежи'!$D$11+'[1]Услуги по передаче 2014'!$E$8+'[1]Время горизонтально'!P144+'[1]Инфраструктурные платежи'!$D$8,2)</f>
        <v>2098.44</v>
      </c>
      <c r="Q519" s="72" t="n">
        <f aca="false">ROUND('[1]Инфраструктурные платежи'!$D$11+'[1]Услуги по передаче 2014'!$E$8+'[1]Время горизонтально'!Q144+'[1]Инфраструктурные платежи'!$D$8,2)</f>
        <v>2092.35</v>
      </c>
      <c r="R519" s="72" t="n">
        <f aca="false">ROUND('[1]Инфраструктурные платежи'!$D$11+'[1]Услуги по передаче 2014'!$E$8+'[1]Время горизонтально'!R144+'[1]Инфраструктурные платежи'!$D$8,2)</f>
        <v>2071.84</v>
      </c>
      <c r="S519" s="72" t="n">
        <f aca="false">ROUND('[1]Инфраструктурные платежи'!$D$11+'[1]Услуги по передаче 2014'!$E$8+'[1]Время горизонтально'!S144+'[1]Инфраструктурные платежи'!$D$8,2)</f>
        <v>2071.86</v>
      </c>
      <c r="T519" s="72" t="n">
        <f aca="false">ROUND('[1]Инфраструктурные платежи'!$D$11+'[1]Услуги по передаче 2014'!$E$8+'[1]Время горизонтально'!T144+'[1]Инфраструктурные платежи'!$D$8,2)</f>
        <v>2168.81</v>
      </c>
      <c r="U519" s="72" t="n">
        <f aca="false">ROUND('[1]Инфраструктурные платежи'!$D$11+'[1]Услуги по передаче 2014'!$E$8+'[1]Время горизонтально'!U144+'[1]Инфраструктурные платежи'!$D$8,2)</f>
        <v>2172.03</v>
      </c>
      <c r="V519" s="72" t="n">
        <f aca="false">ROUND('[1]Инфраструктурные платежи'!$D$11+'[1]Услуги по передаче 2014'!$E$8+'[1]Время горизонтально'!V144+'[1]Инфраструктурные платежи'!$D$8,2)</f>
        <v>2111.41</v>
      </c>
      <c r="W519" s="72" t="n">
        <f aca="false">ROUND('[1]Инфраструктурные платежи'!$D$11+'[1]Услуги по передаче 2014'!$E$8+'[1]Время горизонтально'!W144+'[1]Инфраструктурные платежи'!$D$8,2)</f>
        <v>2132.71</v>
      </c>
      <c r="X519" s="72" t="n">
        <f aca="false">ROUND('[1]Инфраструктурные платежи'!$D$11+'[1]Услуги по передаче 2014'!$E$8+'[1]Время горизонтально'!X144+'[1]Инфраструктурные платежи'!$D$8,2)</f>
        <v>1965.28</v>
      </c>
      <c r="Y519" s="72" t="n">
        <f aca="false">ROUND('[1]Инфраструктурные платежи'!$D$11+'[1]Услуги по передаче 2014'!$E$8+'[1]Время горизонтально'!Y144+'[1]Инфраструктурные платежи'!$D$8,2)</f>
        <v>1753.43</v>
      </c>
      <c r="Z519" s="73"/>
    </row>
    <row r="520" customFormat="false" ht="12.75" hidden="false" customHeight="false" outlineLevel="0" collapsed="false">
      <c r="A520" s="74"/>
      <c r="B520" s="75"/>
      <c r="C520" s="59"/>
      <c r="D520" s="59"/>
      <c r="E520" s="59"/>
      <c r="F520" s="59"/>
      <c r="G520" s="59"/>
      <c r="H520" s="59"/>
      <c r="I520" s="59"/>
      <c r="J520" s="59"/>
      <c r="K520" s="61"/>
      <c r="L520" s="61"/>
      <c r="M520" s="61"/>
      <c r="N520" s="61"/>
      <c r="O520" s="61"/>
      <c r="P520" s="61"/>
      <c r="Q520" s="61"/>
      <c r="R520" s="61"/>
      <c r="S520" s="61"/>
      <c r="T520" s="61"/>
      <c r="U520" s="61"/>
      <c r="V520" s="61"/>
      <c r="W520" s="61"/>
      <c r="X520" s="61"/>
      <c r="Y520" s="61"/>
      <c r="Z520" s="76"/>
    </row>
    <row r="521" customFormat="false" ht="12.75" hidden="false" customHeight="false" outlineLevel="0" collapsed="false">
      <c r="A521" s="74"/>
      <c r="B521" s="75"/>
      <c r="C521" s="59"/>
      <c r="D521" s="59"/>
      <c r="E521" s="59"/>
      <c r="F521" s="59"/>
      <c r="G521" s="59"/>
      <c r="H521" s="59"/>
      <c r="I521" s="59"/>
      <c r="J521" s="59"/>
      <c r="K521" s="61"/>
      <c r="L521" s="61"/>
      <c r="M521" s="61"/>
      <c r="N521" s="61"/>
      <c r="O521" s="61"/>
      <c r="P521" s="61"/>
      <c r="Q521" s="61"/>
      <c r="R521" s="61"/>
      <c r="S521" s="61"/>
      <c r="T521" s="61"/>
      <c r="U521" s="61"/>
      <c r="V521" s="61"/>
      <c r="W521" s="61"/>
      <c r="X521" s="61"/>
      <c r="Y521" s="61"/>
      <c r="Z521" s="76"/>
    </row>
    <row r="522" customFormat="false" ht="15.75" hidden="false" customHeight="false" outlineLevel="0" collapsed="false">
      <c r="A522" s="65" t="s">
        <v>63</v>
      </c>
      <c r="B522" s="66" t="s">
        <v>91</v>
      </c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7"/>
    </row>
    <row r="523" customFormat="false" ht="15.75" hidden="false" customHeight="false" outlineLevel="0" collapsed="false">
      <c r="A523" s="68" t="s">
        <v>65</v>
      </c>
      <c r="B523" s="69" t="s">
        <v>66</v>
      </c>
      <c r="C523" s="69" t="s">
        <v>67</v>
      </c>
      <c r="D523" s="69" t="s">
        <v>68</v>
      </c>
      <c r="E523" s="69" t="s">
        <v>69</v>
      </c>
      <c r="F523" s="69" t="s">
        <v>70</v>
      </c>
      <c r="G523" s="69" t="s">
        <v>71</v>
      </c>
      <c r="H523" s="69" t="s">
        <v>72</v>
      </c>
      <c r="I523" s="69" t="s">
        <v>73</v>
      </c>
      <c r="J523" s="69" t="s">
        <v>74</v>
      </c>
      <c r="K523" s="69" t="s">
        <v>75</v>
      </c>
      <c r="L523" s="69" t="s">
        <v>76</v>
      </c>
      <c r="M523" s="69" t="s">
        <v>77</v>
      </c>
      <c r="N523" s="69" t="s">
        <v>78</v>
      </c>
      <c r="O523" s="69" t="s">
        <v>79</v>
      </c>
      <c r="P523" s="69" t="s">
        <v>80</v>
      </c>
      <c r="Q523" s="69" t="s">
        <v>81</v>
      </c>
      <c r="R523" s="69" t="s">
        <v>82</v>
      </c>
      <c r="S523" s="69" t="s">
        <v>83</v>
      </c>
      <c r="T523" s="69" t="s">
        <v>84</v>
      </c>
      <c r="U523" s="69" t="s">
        <v>85</v>
      </c>
      <c r="V523" s="69" t="s">
        <v>86</v>
      </c>
      <c r="W523" s="69" t="s">
        <v>87</v>
      </c>
      <c r="X523" s="69" t="s">
        <v>88</v>
      </c>
      <c r="Y523" s="69" t="s">
        <v>89</v>
      </c>
      <c r="Z523" s="70"/>
    </row>
    <row r="524" customFormat="false" ht="12.75" hidden="false" customHeight="false" outlineLevel="0" collapsed="false">
      <c r="A524" s="71" t="n">
        <f aca="false">A489</f>
        <v>44896</v>
      </c>
      <c r="B524" s="72" t="n">
        <f aca="false">ROUND('[1]Инфраструктурные платежи'!$D$11+'[1]Услуги по передаче 2014'!$F$8+'[1]Время горизонтально'!B114+'[1]Инфраструктурные платежи'!$D$8,2)</f>
        <v>1723.45</v>
      </c>
      <c r="C524" s="72" t="n">
        <f aca="false">ROUND('[1]Инфраструктурные платежи'!$D$11+'[1]Услуги по передаче 2014'!$F$8+'[1]Время горизонтально'!C114+'[1]Инфраструктурные платежи'!$D$8,2)</f>
        <v>1691.33</v>
      </c>
      <c r="D524" s="72" t="n">
        <f aca="false">ROUND('[1]Инфраструктурные платежи'!$D$11+'[1]Услуги по передаче 2014'!$F$8+'[1]Время горизонтально'!D114+'[1]Инфраструктурные платежи'!$D$8,2)</f>
        <v>1667.02</v>
      </c>
      <c r="E524" s="72" t="n">
        <f aca="false">ROUND('[1]Инфраструктурные платежи'!$D$11+'[1]Услуги по передаче 2014'!$F$8+'[1]Время горизонтально'!E114+'[1]Инфраструктурные платежи'!$D$8,2)</f>
        <v>1669.95</v>
      </c>
      <c r="F524" s="72" t="n">
        <f aca="false">ROUND('[1]Инфраструктурные платежи'!$D$11+'[1]Услуги по передаче 2014'!$F$8+'[1]Время горизонтально'!F114+'[1]Инфраструктурные платежи'!$D$8,2)</f>
        <v>1756.2</v>
      </c>
      <c r="G524" s="72" t="n">
        <f aca="false">ROUND('[1]Инфраструктурные платежи'!$D$11+'[1]Услуги по передаче 2014'!$F$8+'[1]Время горизонтально'!G114+'[1]Инфраструктурные платежи'!$D$8,2)</f>
        <v>1935.55</v>
      </c>
      <c r="H524" s="72" t="n">
        <f aca="false">ROUND('[1]Инфраструктурные платежи'!$D$11+'[1]Услуги по передаче 2014'!$F$8+'[1]Время горизонтально'!H114+'[1]Инфраструктурные платежи'!$D$8,2)</f>
        <v>2174.84</v>
      </c>
      <c r="I524" s="72" t="n">
        <f aca="false">ROUND('[1]Инфраструктурные платежи'!$D$11+'[1]Услуги по передаче 2014'!$F$8+'[1]Время горизонтально'!I114+'[1]Инфраструктурные платежи'!$D$8,2)</f>
        <v>2370.91</v>
      </c>
      <c r="J524" s="72" t="n">
        <f aca="false">ROUND('[1]Инфраструктурные платежи'!$D$11+'[1]Услуги по передаче 2014'!$F$8+'[1]Время горизонтально'!J114+'[1]Инфраструктурные платежи'!$D$8,2)</f>
        <v>2426.12</v>
      </c>
      <c r="K524" s="72" t="n">
        <f aca="false">ROUND('[1]Инфраструктурные платежи'!$D$11+'[1]Услуги по передаче 2014'!$F$8+'[1]Время горизонтально'!K114+'[1]Инфраструктурные платежи'!$D$8,2)</f>
        <v>2431.93</v>
      </c>
      <c r="L524" s="72" t="n">
        <f aca="false">ROUND('[1]Инфраструктурные платежи'!$D$11+'[1]Услуги по передаче 2014'!$F$8+'[1]Время горизонтально'!L114+'[1]Инфраструктурные платежи'!$D$8,2)</f>
        <v>2422.15</v>
      </c>
      <c r="M524" s="72" t="n">
        <f aca="false">ROUND('[1]Инфраструктурные платежи'!$D$11+'[1]Услуги по передаче 2014'!$F$8+'[1]Время горизонтально'!M114+'[1]Инфраструктурные платежи'!$D$8,2)</f>
        <v>2420.73</v>
      </c>
      <c r="N524" s="72" t="n">
        <f aca="false">ROUND('[1]Инфраструктурные платежи'!$D$11+'[1]Услуги по передаче 2014'!$F$8+'[1]Время горизонтально'!N114+'[1]Инфраструктурные платежи'!$D$8,2)</f>
        <v>2423.4</v>
      </c>
      <c r="O524" s="72" t="n">
        <f aca="false">ROUND('[1]Инфраструктурные платежи'!$D$11+'[1]Услуги по передаче 2014'!$F$8+'[1]Время горизонтально'!O114+'[1]Инфраструктурные платежи'!$D$8,2)</f>
        <v>2431.37</v>
      </c>
      <c r="P524" s="72" t="n">
        <f aca="false">ROUND('[1]Инфраструктурные платежи'!$D$11+'[1]Услуги по передаче 2014'!$F$8+'[1]Время горизонтально'!P114+'[1]Инфраструктурные платежи'!$D$8,2)</f>
        <v>2407.98</v>
      </c>
      <c r="Q524" s="72" t="n">
        <f aca="false">ROUND('[1]Инфраструктурные платежи'!$D$11+'[1]Услуги по передаче 2014'!$F$8+'[1]Время горизонтально'!Q114+'[1]Инфраструктурные платежи'!$D$8,2)</f>
        <v>2411.22</v>
      </c>
      <c r="R524" s="72" t="n">
        <f aca="false">ROUND('[1]Инфраструктурные платежи'!$D$11+'[1]Услуги по передаче 2014'!$F$8+'[1]Время горизонтально'!R114+'[1]Инфраструктурные платежи'!$D$8,2)</f>
        <v>2412.38</v>
      </c>
      <c r="S524" s="72" t="n">
        <f aca="false">ROUND('[1]Инфраструктурные платежи'!$D$11+'[1]Услуги по передаче 2014'!$F$8+'[1]Время горизонтально'!S114+'[1]Инфраструктурные платежи'!$D$8,2)</f>
        <v>2403.7</v>
      </c>
      <c r="T524" s="72" t="n">
        <f aca="false">ROUND('[1]Инфраструктурные платежи'!$D$11+'[1]Услуги по передаче 2014'!$F$8+'[1]Время горизонтально'!T114+'[1]Инфраструктурные платежи'!$D$8,2)</f>
        <v>2389.46</v>
      </c>
      <c r="U524" s="72" t="n">
        <f aca="false">ROUND('[1]Инфраструктурные платежи'!$D$11+'[1]Услуги по передаче 2014'!$F$8+'[1]Время горизонтально'!U114+'[1]Инфраструктурные платежи'!$D$8,2)</f>
        <v>2381.07</v>
      </c>
      <c r="V524" s="72" t="n">
        <f aca="false">ROUND('[1]Инфраструктурные платежи'!$D$11+'[1]Услуги по передаче 2014'!$F$8+'[1]Время горизонтально'!V114+'[1]Инфраструктурные платежи'!$D$8,2)</f>
        <v>2354.37</v>
      </c>
      <c r="W524" s="72" t="n">
        <f aca="false">ROUND('[1]Инфраструктурные платежи'!$D$11+'[1]Услуги по передаче 2014'!$F$8+'[1]Время горизонтально'!W114+'[1]Инфраструктурные платежи'!$D$8,2)</f>
        <v>2302.57</v>
      </c>
      <c r="X524" s="72" t="n">
        <f aca="false">ROUND('[1]Инфраструктурные платежи'!$D$11+'[1]Услуги по передаче 2014'!$F$8+'[1]Время горизонтально'!X114+'[1]Инфраструктурные платежи'!$D$8,2)</f>
        <v>2049.11</v>
      </c>
      <c r="Y524" s="72" t="n">
        <f aca="false">ROUND('[1]Инфраструктурные платежи'!$D$11+'[1]Услуги по передаче 2014'!$F$8+'[1]Время горизонтально'!Y114+'[1]Инфраструктурные платежи'!$D$8,2)</f>
        <v>1838.15</v>
      </c>
      <c r="Z524" s="73"/>
    </row>
    <row r="525" customFormat="false" ht="12.75" hidden="false" customHeight="false" outlineLevel="0" collapsed="false">
      <c r="A525" s="71" t="n">
        <f aca="false">A490</f>
        <v>44897</v>
      </c>
      <c r="B525" s="72" t="n">
        <f aca="false">ROUND('[1]Инфраструктурные платежи'!$D$11+'[1]Услуги по передаче 2014'!$F$8+'[1]Время горизонтально'!B115+'[1]Инфраструктурные платежи'!$D$8,2)</f>
        <v>1738.85</v>
      </c>
      <c r="C525" s="72" t="n">
        <f aca="false">ROUND('[1]Инфраструктурные платежи'!$D$11+'[1]Услуги по передаче 2014'!$F$8+'[1]Время горизонтально'!C115+'[1]Инфраструктурные платежи'!$D$8,2)</f>
        <v>1687.49</v>
      </c>
      <c r="D525" s="72" t="n">
        <f aca="false">ROUND('[1]Инфраструктурные платежи'!$D$11+'[1]Услуги по передаче 2014'!$F$8+'[1]Время горизонтально'!D115+'[1]Инфраструктурные платежи'!$D$8,2)</f>
        <v>1651.07</v>
      </c>
      <c r="E525" s="72" t="n">
        <f aca="false">ROUND('[1]Инфраструктурные платежи'!$D$11+'[1]Услуги по передаче 2014'!$F$8+'[1]Время горизонтально'!E115+'[1]Инфраструктурные платежи'!$D$8,2)</f>
        <v>1665.49</v>
      </c>
      <c r="F525" s="72" t="n">
        <f aca="false">ROUND('[1]Инфраструктурные платежи'!$D$11+'[1]Услуги по передаче 2014'!$F$8+'[1]Время горизонтально'!F115+'[1]Инфраструктурные платежи'!$D$8,2)</f>
        <v>1759.39</v>
      </c>
      <c r="G525" s="72" t="n">
        <f aca="false">ROUND('[1]Инфраструктурные платежи'!$D$11+'[1]Услуги по передаче 2014'!$F$8+'[1]Время горизонтально'!G115+'[1]Инфраструктурные платежи'!$D$8,2)</f>
        <v>1910.22</v>
      </c>
      <c r="H525" s="72" t="n">
        <f aca="false">ROUND('[1]Инфраструктурные платежи'!$D$11+'[1]Услуги по передаче 2014'!$F$8+'[1]Время горизонтально'!H115+'[1]Инфраструктурные платежи'!$D$8,2)</f>
        <v>2129.97</v>
      </c>
      <c r="I525" s="72" t="n">
        <f aca="false">ROUND('[1]Инфраструктурные платежи'!$D$11+'[1]Услуги по передаче 2014'!$F$8+'[1]Время горизонтально'!I115+'[1]Инфраструктурные платежи'!$D$8,2)</f>
        <v>2356.99</v>
      </c>
      <c r="J525" s="72" t="n">
        <f aca="false">ROUND('[1]Инфраструктурные платежи'!$D$11+'[1]Услуги по передаче 2014'!$F$8+'[1]Время горизонтально'!J115+'[1]Инфраструктурные платежи'!$D$8,2)</f>
        <v>2432.4</v>
      </c>
      <c r="K525" s="72" t="n">
        <f aca="false">ROUND('[1]Инфраструктурные платежи'!$D$11+'[1]Услуги по передаче 2014'!$F$8+'[1]Время горизонтально'!K115+'[1]Инфраструктурные платежи'!$D$8,2)</f>
        <v>2436.71</v>
      </c>
      <c r="L525" s="72" t="n">
        <f aca="false">ROUND('[1]Инфраструктурные платежи'!$D$11+'[1]Услуги по передаче 2014'!$F$8+'[1]Время горизонтально'!L115+'[1]Инфраструктурные платежи'!$D$8,2)</f>
        <v>2432.12</v>
      </c>
      <c r="M525" s="72" t="n">
        <f aca="false">ROUND('[1]Инфраструктурные платежи'!$D$11+'[1]Услуги по передаче 2014'!$F$8+'[1]Время горизонтально'!M115+'[1]Инфраструктурные платежи'!$D$8,2)</f>
        <v>2430.38</v>
      </c>
      <c r="N525" s="72" t="n">
        <f aca="false">ROUND('[1]Инфраструктурные платежи'!$D$11+'[1]Услуги по передаче 2014'!$F$8+'[1]Время горизонтально'!N115+'[1]Инфраструктурные платежи'!$D$8,2)</f>
        <v>2432.01</v>
      </c>
      <c r="O525" s="72" t="n">
        <f aca="false">ROUND('[1]Инфраструктурные платежи'!$D$11+'[1]Услуги по передаче 2014'!$F$8+'[1]Время горизонтально'!O115+'[1]Инфраструктурные платежи'!$D$8,2)</f>
        <v>2429.07</v>
      </c>
      <c r="P525" s="72" t="n">
        <f aca="false">ROUND('[1]Инфраструктурные платежи'!$D$11+'[1]Услуги по передаче 2014'!$F$8+'[1]Время горизонтально'!P115+'[1]Инфраструктурные платежи'!$D$8,2)</f>
        <v>2421.53</v>
      </c>
      <c r="Q525" s="72" t="n">
        <f aca="false">ROUND('[1]Инфраструктурные платежи'!$D$11+'[1]Услуги по передаче 2014'!$F$8+'[1]Время горизонтально'!Q115+'[1]Инфраструктурные платежи'!$D$8,2)</f>
        <v>2421.78</v>
      </c>
      <c r="R525" s="72" t="n">
        <f aca="false">ROUND('[1]Инфраструктурные платежи'!$D$11+'[1]Услуги по передаче 2014'!$F$8+'[1]Время горизонтально'!R115+'[1]Инфраструктурные платежи'!$D$8,2)</f>
        <v>2429.06</v>
      </c>
      <c r="S525" s="72" t="n">
        <f aca="false">ROUND('[1]Инфраструктурные платежи'!$D$11+'[1]Услуги по передаче 2014'!$F$8+'[1]Время горизонтально'!S115+'[1]Инфраструктурные платежи'!$D$8,2)</f>
        <v>2427.1</v>
      </c>
      <c r="T525" s="72" t="n">
        <f aca="false">ROUND('[1]Инфраструктурные платежи'!$D$11+'[1]Услуги по передаче 2014'!$F$8+'[1]Время горизонтально'!T115+'[1]Инфраструктурные платежи'!$D$8,2)</f>
        <v>2413.47</v>
      </c>
      <c r="U525" s="72" t="n">
        <f aca="false">ROUND('[1]Инфраструктурные платежи'!$D$11+'[1]Услуги по передаче 2014'!$F$8+'[1]Время горизонтально'!U115+'[1]Инфраструктурные платежи'!$D$8,2)</f>
        <v>2407.05</v>
      </c>
      <c r="V525" s="72" t="n">
        <f aca="false">ROUND('[1]Инфраструктурные платежи'!$D$11+'[1]Услуги по передаче 2014'!$F$8+'[1]Время горизонтально'!V115+'[1]Инфраструктурные платежи'!$D$8,2)</f>
        <v>2397.84</v>
      </c>
      <c r="W525" s="72" t="n">
        <f aca="false">ROUND('[1]Инфраструктурные платежи'!$D$11+'[1]Услуги по передаче 2014'!$F$8+'[1]Время горизонтально'!W115+'[1]Инфраструктурные платежи'!$D$8,2)</f>
        <v>2338.71</v>
      </c>
      <c r="X525" s="72" t="n">
        <f aca="false">ROUND('[1]Инфраструктурные платежи'!$D$11+'[1]Услуги по передаче 2014'!$F$8+'[1]Время горизонтально'!X115+'[1]Инфраструктурные платежи'!$D$8,2)</f>
        <v>2109.03</v>
      </c>
      <c r="Y525" s="72" t="n">
        <f aca="false">ROUND('[1]Инфраструктурные платежи'!$D$11+'[1]Услуги по передаче 2014'!$F$8+'[1]Время горизонтально'!Y115+'[1]Инфраструктурные платежи'!$D$8,2)</f>
        <v>1866.62</v>
      </c>
      <c r="Z525" s="73"/>
    </row>
    <row r="526" customFormat="false" ht="12.75" hidden="false" customHeight="false" outlineLevel="0" collapsed="false">
      <c r="A526" s="71" t="n">
        <f aca="false">A491</f>
        <v>44898</v>
      </c>
      <c r="B526" s="72" t="n">
        <f aca="false">ROUND('[1]Инфраструктурные платежи'!$D$11+'[1]Услуги по передаче 2014'!$F$8+'[1]Время горизонтально'!B116+'[1]Инфраструктурные платежи'!$D$8,2)</f>
        <v>1871.31</v>
      </c>
      <c r="C526" s="72" t="n">
        <f aca="false">ROUND('[1]Инфраструктурные платежи'!$D$11+'[1]Услуги по передаче 2014'!$F$8+'[1]Время горизонтально'!C116+'[1]Инфраструктурные платежи'!$D$8,2)</f>
        <v>1807.37</v>
      </c>
      <c r="D526" s="72" t="n">
        <f aca="false">ROUND('[1]Инфраструктурные платежи'!$D$11+'[1]Услуги по передаче 2014'!$F$8+'[1]Время горизонтально'!D116+'[1]Инфраструктурные платежи'!$D$8,2)</f>
        <v>1791.1</v>
      </c>
      <c r="E526" s="72" t="n">
        <f aca="false">ROUND('[1]Инфраструктурные платежи'!$D$11+'[1]Услуги по передаче 2014'!$F$8+'[1]Время горизонтально'!E116+'[1]Инфраструктурные платежи'!$D$8,2)</f>
        <v>1751.13</v>
      </c>
      <c r="F526" s="72" t="n">
        <f aca="false">ROUND('[1]Инфраструктурные платежи'!$D$11+'[1]Услуги по передаче 2014'!$F$8+'[1]Время горизонтально'!F116+'[1]Инфраструктурные платежи'!$D$8,2)</f>
        <v>1774.08</v>
      </c>
      <c r="G526" s="72" t="n">
        <f aca="false">ROUND('[1]Инфраструктурные платежи'!$D$11+'[1]Услуги по передаче 2014'!$F$8+'[1]Время горизонтально'!G116+'[1]Инфраструктурные платежи'!$D$8,2)</f>
        <v>1832.43</v>
      </c>
      <c r="H526" s="72" t="n">
        <f aca="false">ROUND('[1]Инфраструктурные платежи'!$D$11+'[1]Услуги по передаче 2014'!$F$8+'[1]Время горизонтально'!H116+'[1]Инфраструктурные платежи'!$D$8,2)</f>
        <v>1914.67</v>
      </c>
      <c r="I526" s="72" t="n">
        <f aca="false">ROUND('[1]Инфраструктурные платежи'!$D$11+'[1]Услуги по передаче 2014'!$F$8+'[1]Время горизонтально'!I116+'[1]Инфраструктурные платежи'!$D$8,2)</f>
        <v>2074.09</v>
      </c>
      <c r="J526" s="72" t="n">
        <f aca="false">ROUND('[1]Инфраструктурные платежи'!$D$11+'[1]Услуги по передаче 2014'!$F$8+'[1]Время горизонтально'!J116+'[1]Инфраструктурные платежи'!$D$8,2)</f>
        <v>2388.94</v>
      </c>
      <c r="K526" s="72" t="n">
        <f aca="false">ROUND('[1]Инфраструктурные платежи'!$D$11+'[1]Услуги по передаче 2014'!$F$8+'[1]Время горизонтально'!K116+'[1]Инфраструктурные платежи'!$D$8,2)</f>
        <v>2461.38</v>
      </c>
      <c r="L526" s="72" t="n">
        <f aca="false">ROUND('[1]Инфраструктурные платежи'!$D$11+'[1]Услуги по передаче 2014'!$F$8+'[1]Время горизонтально'!L116+'[1]Инфраструктурные платежи'!$D$8,2)</f>
        <v>2461.31</v>
      </c>
      <c r="M526" s="72" t="n">
        <f aca="false">ROUND('[1]Инфраструктурные платежи'!$D$11+'[1]Услуги по передаче 2014'!$F$8+'[1]Время горизонтально'!M116+'[1]Инфраструктурные платежи'!$D$8,2)</f>
        <v>2462.16</v>
      </c>
      <c r="N526" s="72" t="n">
        <f aca="false">ROUND('[1]Инфраструктурные платежи'!$D$11+'[1]Услуги по передаче 2014'!$F$8+'[1]Время горизонтально'!N116+'[1]Инфраструктурные платежи'!$D$8,2)</f>
        <v>2462.67</v>
      </c>
      <c r="O526" s="72" t="n">
        <f aca="false">ROUND('[1]Инфраструктурные платежи'!$D$11+'[1]Услуги по передаче 2014'!$F$8+'[1]Время горизонтально'!O116+'[1]Инфраструктурные платежи'!$D$8,2)</f>
        <v>2460.14</v>
      </c>
      <c r="P526" s="72" t="n">
        <f aca="false">ROUND('[1]Инфраструктурные платежи'!$D$11+'[1]Услуги по передаче 2014'!$F$8+'[1]Время горизонтально'!P116+'[1]Инфраструктурные платежи'!$D$8,2)</f>
        <v>2458.25</v>
      </c>
      <c r="Q526" s="72" t="n">
        <f aca="false">ROUND('[1]Инфраструктурные платежи'!$D$11+'[1]Услуги по передаче 2014'!$F$8+'[1]Время горизонтально'!Q116+'[1]Инфраструктурные платежи'!$D$8,2)</f>
        <v>2460.82</v>
      </c>
      <c r="R526" s="72" t="n">
        <f aca="false">ROUND('[1]Инфраструктурные платежи'!$D$11+'[1]Услуги по передаче 2014'!$F$8+'[1]Время горизонтально'!R116+'[1]Инфраструктурные платежи'!$D$8,2)</f>
        <v>2466.87</v>
      </c>
      <c r="S526" s="72" t="n">
        <f aca="false">ROUND('[1]Инфраструктурные платежи'!$D$11+'[1]Услуги по передаче 2014'!$F$8+'[1]Время горизонтально'!S116+'[1]Инфраструктурные платежи'!$D$8,2)</f>
        <v>2461.94</v>
      </c>
      <c r="T526" s="72" t="n">
        <f aca="false">ROUND('[1]Инфраструктурные платежи'!$D$11+'[1]Услуги по передаче 2014'!$F$8+'[1]Время горизонтально'!T116+'[1]Инфраструктурные платежи'!$D$8,2)</f>
        <v>2455.78</v>
      </c>
      <c r="U526" s="72" t="n">
        <f aca="false">ROUND('[1]Инфраструктурные платежи'!$D$11+'[1]Услуги по передаче 2014'!$F$8+'[1]Время горизонтально'!U116+'[1]Инфраструктурные платежи'!$D$8,2)</f>
        <v>2451.69</v>
      </c>
      <c r="V526" s="72" t="n">
        <f aca="false">ROUND('[1]Инфраструктурные платежи'!$D$11+'[1]Услуги по передаче 2014'!$F$8+'[1]Время горизонтально'!V116+'[1]Инфраструктурные платежи'!$D$8,2)</f>
        <v>2439.43</v>
      </c>
      <c r="W526" s="72" t="n">
        <f aca="false">ROUND('[1]Инфраструктурные платежи'!$D$11+'[1]Услуги по передаче 2014'!$F$8+'[1]Время горизонтально'!W116+'[1]Инфраструктурные платежи'!$D$8,2)</f>
        <v>2301.38</v>
      </c>
      <c r="X526" s="72" t="n">
        <f aca="false">ROUND('[1]Инфраструктурные платежи'!$D$11+'[1]Услуги по передаче 2014'!$F$8+'[1]Время горизонтально'!X116+'[1]Инфраструктурные платежи'!$D$8,2)</f>
        <v>2068.41</v>
      </c>
      <c r="Y526" s="72" t="n">
        <f aca="false">ROUND('[1]Инфраструктурные платежи'!$D$11+'[1]Услуги по передаче 2014'!$F$8+'[1]Время горизонтально'!Y116+'[1]Инфраструктурные платежи'!$D$8,2)</f>
        <v>1889.46</v>
      </c>
      <c r="Z526" s="73"/>
    </row>
    <row r="527" customFormat="false" ht="12.75" hidden="false" customHeight="false" outlineLevel="0" collapsed="false">
      <c r="A527" s="71" t="n">
        <f aca="false">A492</f>
        <v>44899</v>
      </c>
      <c r="B527" s="72" t="n">
        <f aca="false">ROUND('[1]Инфраструктурные платежи'!$D$11+'[1]Услуги по передаче 2014'!$F$8+'[1]Время горизонтально'!B117+'[1]Инфраструктурные платежи'!$D$8,2)</f>
        <v>1861.04</v>
      </c>
      <c r="C527" s="72" t="n">
        <f aca="false">ROUND('[1]Инфраструктурные платежи'!$D$11+'[1]Услуги по передаче 2014'!$F$8+'[1]Время горизонтально'!C117+'[1]Инфраструктурные платежи'!$D$8,2)</f>
        <v>1810.13</v>
      </c>
      <c r="D527" s="72" t="n">
        <f aca="false">ROUND('[1]Инфраструктурные платежи'!$D$11+'[1]Услуги по передаче 2014'!$F$8+'[1]Время горизонтально'!D117+'[1]Инфраструктурные платежи'!$D$8,2)</f>
        <v>1740.61</v>
      </c>
      <c r="E527" s="72" t="n">
        <f aca="false">ROUND('[1]Инфраструктурные платежи'!$D$11+'[1]Услуги по передаче 2014'!$F$8+'[1]Время горизонтально'!E117+'[1]Инфраструктурные платежи'!$D$8,2)</f>
        <v>1713.59</v>
      </c>
      <c r="F527" s="72" t="n">
        <f aca="false">ROUND('[1]Инфраструктурные платежи'!$D$11+'[1]Услуги по передаче 2014'!$F$8+'[1]Время горизонтально'!F117+'[1]Инфраструктурные платежи'!$D$8,2)</f>
        <v>1750.66</v>
      </c>
      <c r="G527" s="72" t="n">
        <f aca="false">ROUND('[1]Инфраструктурные платежи'!$D$11+'[1]Услуги по передаче 2014'!$F$8+'[1]Время горизонтально'!G117+'[1]Инфраструктурные платежи'!$D$8,2)</f>
        <v>1825.83</v>
      </c>
      <c r="H527" s="72" t="n">
        <f aca="false">ROUND('[1]Инфраструктурные платежи'!$D$11+'[1]Услуги по передаче 2014'!$F$8+'[1]Время горизонтально'!H117+'[1]Инфраструктурные платежи'!$D$8,2)</f>
        <v>1886.21</v>
      </c>
      <c r="I527" s="72" t="n">
        <f aca="false">ROUND('[1]Инфраструктурные платежи'!$D$11+'[1]Услуги по передаче 2014'!$F$8+'[1]Время горизонтально'!I117+'[1]Инфраструктурные платежи'!$D$8,2)</f>
        <v>2017.7</v>
      </c>
      <c r="J527" s="72" t="n">
        <f aca="false">ROUND('[1]Инфраструктурные платежи'!$D$11+'[1]Услуги по передаче 2014'!$F$8+'[1]Время горизонтально'!J117+'[1]Инфраструктурные платежи'!$D$8,2)</f>
        <v>2282.87</v>
      </c>
      <c r="K527" s="72" t="n">
        <f aca="false">ROUND('[1]Инфраструктурные платежи'!$D$11+'[1]Услуги по передаче 2014'!$F$8+'[1]Время горизонтально'!K117+'[1]Инфраструктурные платежи'!$D$8,2)</f>
        <v>2413.71</v>
      </c>
      <c r="L527" s="72" t="n">
        <f aca="false">ROUND('[1]Инфраструктурные платежи'!$D$11+'[1]Услуги по передаче 2014'!$F$8+'[1]Время горизонтально'!L117+'[1]Инфраструктурные платежи'!$D$8,2)</f>
        <v>2445.86</v>
      </c>
      <c r="M527" s="72" t="n">
        <f aca="false">ROUND('[1]Инфраструктурные платежи'!$D$11+'[1]Услуги по передаче 2014'!$F$8+'[1]Время горизонтально'!M117+'[1]Инфраструктурные платежи'!$D$8,2)</f>
        <v>2445.99</v>
      </c>
      <c r="N527" s="72" t="n">
        <f aca="false">ROUND('[1]Инфраструктурные платежи'!$D$11+'[1]Услуги по передаче 2014'!$F$8+'[1]Время горизонтально'!N117+'[1]Инфраструктурные платежи'!$D$8,2)</f>
        <v>2444.83</v>
      </c>
      <c r="O527" s="72" t="n">
        <f aca="false">ROUND('[1]Инфраструктурные платежи'!$D$11+'[1]Услуги по передаче 2014'!$F$8+'[1]Время горизонтально'!O117+'[1]Инфраструктурные платежи'!$D$8,2)</f>
        <v>2444.65</v>
      </c>
      <c r="P527" s="72" t="n">
        <f aca="false">ROUND('[1]Инфраструктурные платежи'!$D$11+'[1]Услуги по передаче 2014'!$F$8+'[1]Время горизонтально'!P117+'[1]Инфраструктурные платежи'!$D$8,2)</f>
        <v>2444.39</v>
      </c>
      <c r="Q527" s="72" t="n">
        <f aca="false">ROUND('[1]Инфраструктурные платежи'!$D$11+'[1]Услуги по передаче 2014'!$F$8+'[1]Время горизонтально'!Q117+'[1]Инфраструктурные платежи'!$D$8,2)</f>
        <v>2446.59</v>
      </c>
      <c r="R527" s="72" t="n">
        <f aca="false">ROUND('[1]Инфраструктурные платежи'!$D$11+'[1]Услуги по передаче 2014'!$F$8+'[1]Время горизонтально'!R117+'[1]Инфраструктурные платежи'!$D$8,2)</f>
        <v>2456.34</v>
      </c>
      <c r="S527" s="72" t="n">
        <f aca="false">ROUND('[1]Инфраструктурные платежи'!$D$11+'[1]Услуги по передаче 2014'!$F$8+'[1]Время горизонтально'!S117+'[1]Инфраструктурные платежи'!$D$8,2)</f>
        <v>2444.49</v>
      </c>
      <c r="T527" s="72" t="n">
        <f aca="false">ROUND('[1]Инфраструктурные платежи'!$D$11+'[1]Услуги по передаче 2014'!$F$8+'[1]Время горизонтально'!T117+'[1]Инфраструктурные платежи'!$D$8,2)</f>
        <v>2437.34</v>
      </c>
      <c r="U527" s="72" t="n">
        <f aca="false">ROUND('[1]Инфраструктурные платежи'!$D$11+'[1]Услуги по передаче 2014'!$F$8+'[1]Время горизонтально'!U117+'[1]Инфраструктурные платежи'!$D$8,2)</f>
        <v>2433.24</v>
      </c>
      <c r="V527" s="72" t="n">
        <f aca="false">ROUND('[1]Инфраструктурные платежи'!$D$11+'[1]Услуги по передаче 2014'!$F$8+'[1]Время горизонтально'!V117+'[1]Инфраструктурные платежи'!$D$8,2)</f>
        <v>2424.54</v>
      </c>
      <c r="W527" s="72" t="n">
        <f aca="false">ROUND('[1]Инфраструктурные платежи'!$D$11+'[1]Услуги по передаче 2014'!$F$8+'[1]Время горизонтально'!W117+'[1]Инфраструктурные платежи'!$D$8,2)</f>
        <v>2329.53</v>
      </c>
      <c r="X527" s="72" t="n">
        <f aca="false">ROUND('[1]Инфраструктурные платежи'!$D$11+'[1]Услуги по передаче 2014'!$F$8+'[1]Время горизонтально'!X117+'[1]Инфраструктурные платежи'!$D$8,2)</f>
        <v>2192.59</v>
      </c>
      <c r="Y527" s="72" t="n">
        <f aca="false">ROUND('[1]Инфраструктурные платежи'!$D$11+'[1]Услуги по передаче 2014'!$F$8+'[1]Время горизонтально'!Y117+'[1]Инфраструктурные платежи'!$D$8,2)</f>
        <v>1952.52</v>
      </c>
      <c r="Z527" s="73"/>
    </row>
    <row r="528" customFormat="false" ht="12.75" hidden="false" customHeight="false" outlineLevel="0" collapsed="false">
      <c r="A528" s="71" t="n">
        <f aca="false">A493</f>
        <v>44900</v>
      </c>
      <c r="B528" s="72" t="n">
        <f aca="false">ROUND('[1]Инфраструктурные платежи'!$D$11+'[1]Услуги по передаче 2014'!$F$8+'[1]Время горизонтально'!B118+'[1]Инфраструктурные платежи'!$D$8,2)</f>
        <v>1904.37</v>
      </c>
      <c r="C528" s="72" t="n">
        <f aca="false">ROUND('[1]Инфраструктурные платежи'!$D$11+'[1]Услуги по передаче 2014'!$F$8+'[1]Время горизонтально'!C118+'[1]Инфраструктурные платежи'!$D$8,2)</f>
        <v>1841.79</v>
      </c>
      <c r="D528" s="72" t="n">
        <f aca="false">ROUND('[1]Инфраструктурные платежи'!$D$11+'[1]Услуги по передаче 2014'!$F$8+'[1]Время горизонтально'!D118+'[1]Инфраструктурные платежи'!$D$8,2)</f>
        <v>1813.55</v>
      </c>
      <c r="E528" s="72" t="n">
        <f aca="false">ROUND('[1]Инфраструктурные платежи'!$D$11+'[1]Услуги по передаче 2014'!$F$8+'[1]Время горизонтально'!E118+'[1]Инфраструктурные платежи'!$D$8,2)</f>
        <v>1800.61</v>
      </c>
      <c r="F528" s="72" t="n">
        <f aca="false">ROUND('[1]Инфраструктурные платежи'!$D$11+'[1]Услуги по передаче 2014'!$F$8+'[1]Время горизонтально'!F118+'[1]Инфраструктурные платежи'!$D$8,2)</f>
        <v>1852.17</v>
      </c>
      <c r="G528" s="72" t="n">
        <f aca="false">ROUND('[1]Инфраструктурные платежи'!$D$11+'[1]Услуги по передаче 2014'!$F$8+'[1]Время горизонтально'!G118+'[1]Инфраструктурные платежи'!$D$8,2)</f>
        <v>1977.85</v>
      </c>
      <c r="H528" s="72" t="n">
        <f aca="false">ROUND('[1]Инфраструктурные платежи'!$D$11+'[1]Услуги по передаче 2014'!$F$8+'[1]Время горизонтально'!H118+'[1]Инфраструктурные платежи'!$D$8,2)</f>
        <v>2268.69</v>
      </c>
      <c r="I528" s="72" t="n">
        <f aca="false">ROUND('[1]Инфраструктурные платежи'!$D$11+'[1]Услуги по передаче 2014'!$F$8+'[1]Время горизонтально'!I118+'[1]Инфраструктурные платежи'!$D$8,2)</f>
        <v>2451.63</v>
      </c>
      <c r="J528" s="72" t="n">
        <f aca="false">ROUND('[1]Инфраструктурные платежи'!$D$11+'[1]Услуги по передаче 2014'!$F$8+'[1]Время горизонтально'!J118+'[1]Инфраструктурные платежи'!$D$8,2)</f>
        <v>2535.68</v>
      </c>
      <c r="K528" s="72" t="n">
        <f aca="false">ROUND('[1]Инфраструктурные платежи'!$D$11+'[1]Услуги по передаче 2014'!$F$8+'[1]Время горизонтально'!K118+'[1]Инфраструктурные платежи'!$D$8,2)</f>
        <v>2555.01</v>
      </c>
      <c r="L528" s="72" t="n">
        <f aca="false">ROUND('[1]Инфраструктурные платежи'!$D$11+'[1]Услуги по передаче 2014'!$F$8+'[1]Время горизонтально'!L118+'[1]Инфраструктурные платежи'!$D$8,2)</f>
        <v>2542.25</v>
      </c>
      <c r="M528" s="72" t="n">
        <f aca="false">ROUND('[1]Инфраструктурные платежи'!$D$11+'[1]Услуги по передаче 2014'!$F$8+'[1]Время горизонтально'!M118+'[1]Инфраструктурные платежи'!$D$8,2)</f>
        <v>2500.66</v>
      </c>
      <c r="N528" s="72" t="n">
        <f aca="false">ROUND('[1]Инфраструктурные платежи'!$D$11+'[1]Услуги по передаче 2014'!$F$8+'[1]Время горизонтально'!N118+'[1]Инфраструктурные платежи'!$D$8,2)</f>
        <v>2494.06</v>
      </c>
      <c r="O528" s="72" t="n">
        <f aca="false">ROUND('[1]Инфраструктурные платежи'!$D$11+'[1]Услуги по передаче 2014'!$F$8+'[1]Время горизонтально'!O118+'[1]Инфраструктурные платежи'!$D$8,2)</f>
        <v>2496.87</v>
      </c>
      <c r="P528" s="72" t="n">
        <f aca="false">ROUND('[1]Инфраструктурные платежи'!$D$11+'[1]Услуги по передаче 2014'!$F$8+'[1]Время горизонтально'!P118+'[1]Инфраструктурные платежи'!$D$8,2)</f>
        <v>2486.28</v>
      </c>
      <c r="Q528" s="72" t="n">
        <f aca="false">ROUND('[1]Инфраструктурные платежи'!$D$11+'[1]Услуги по передаче 2014'!$F$8+'[1]Время горизонтально'!Q118+'[1]Инфраструктурные платежи'!$D$8,2)</f>
        <v>2483.59</v>
      </c>
      <c r="R528" s="72" t="n">
        <f aca="false">ROUND('[1]Инфраструктурные платежи'!$D$11+'[1]Услуги по передаче 2014'!$F$8+'[1]Время горизонтально'!R118+'[1]Инфраструктурные платежи'!$D$8,2)</f>
        <v>2491.08</v>
      </c>
      <c r="S528" s="72" t="n">
        <f aca="false">ROUND('[1]Инфраструктурные платежи'!$D$11+'[1]Услуги по передаче 2014'!$F$8+'[1]Время горизонтально'!S118+'[1]Инфраструктурные платежи'!$D$8,2)</f>
        <v>2476.75</v>
      </c>
      <c r="T528" s="72" t="n">
        <f aca="false">ROUND('[1]Инфраструктурные платежи'!$D$11+'[1]Услуги по передаче 2014'!$F$8+'[1]Время горизонтально'!T118+'[1]Инфраструктурные платежи'!$D$8,2)</f>
        <v>2436.97</v>
      </c>
      <c r="U528" s="72" t="n">
        <f aca="false">ROUND('[1]Инфраструктурные платежи'!$D$11+'[1]Услуги по передаче 2014'!$F$8+'[1]Время горизонтально'!U118+'[1]Инфраструктурные платежи'!$D$8,2)</f>
        <v>2424.69</v>
      </c>
      <c r="V528" s="72" t="n">
        <f aca="false">ROUND('[1]Инфраструктурные платежи'!$D$11+'[1]Услуги по передаче 2014'!$F$8+'[1]Время горизонтально'!V118+'[1]Инфраструктурные платежи'!$D$8,2)</f>
        <v>2414.05</v>
      </c>
      <c r="W528" s="72" t="n">
        <f aca="false">ROUND('[1]Инфраструктурные платежи'!$D$11+'[1]Услуги по передаче 2014'!$F$8+'[1]Время горизонтально'!W118+'[1]Инфраструктурные платежи'!$D$8,2)</f>
        <v>2296.07</v>
      </c>
      <c r="X528" s="72" t="n">
        <f aca="false">ROUND('[1]Инфраструктурные платежи'!$D$11+'[1]Услуги по передаче 2014'!$F$8+'[1]Время горизонтально'!X118+'[1]Инфраструктурные платежи'!$D$8,2)</f>
        <v>2114.59</v>
      </c>
      <c r="Y528" s="72" t="n">
        <f aca="false">ROUND('[1]Инфраструктурные платежи'!$D$11+'[1]Услуги по передаче 2014'!$F$8+'[1]Время горизонтально'!Y118+'[1]Инфраструктурные платежи'!$D$8,2)</f>
        <v>1880.55</v>
      </c>
      <c r="Z528" s="73"/>
    </row>
    <row r="529" customFormat="false" ht="12.75" hidden="false" customHeight="false" outlineLevel="0" collapsed="false">
      <c r="A529" s="71" t="n">
        <f aca="false">A494</f>
        <v>44901</v>
      </c>
      <c r="B529" s="72" t="n">
        <f aca="false">ROUND('[1]Инфраструктурные платежи'!$D$11+'[1]Услуги по передаче 2014'!$F$8+'[1]Время горизонтально'!B119+'[1]Инфраструктурные платежи'!$D$8,2)</f>
        <v>1784.91</v>
      </c>
      <c r="C529" s="72" t="n">
        <f aca="false">ROUND('[1]Инфраструктурные платежи'!$D$11+'[1]Услуги по передаче 2014'!$F$8+'[1]Время горизонтально'!C119+'[1]Инфраструктурные платежи'!$D$8,2)</f>
        <v>1753.83</v>
      </c>
      <c r="D529" s="72" t="n">
        <f aca="false">ROUND('[1]Инфраструктурные платежи'!$D$11+'[1]Услуги по передаче 2014'!$F$8+'[1]Время горизонтально'!D119+'[1]Инфраструктурные платежи'!$D$8,2)</f>
        <v>1732.86</v>
      </c>
      <c r="E529" s="72" t="n">
        <f aca="false">ROUND('[1]Инфраструктурные платежи'!$D$11+'[1]Услуги по передаче 2014'!$F$8+'[1]Время горизонтально'!E119+'[1]Инфраструктурные платежи'!$D$8,2)</f>
        <v>1729.24</v>
      </c>
      <c r="F529" s="72" t="n">
        <f aca="false">ROUND('[1]Инфраструктурные платежи'!$D$11+'[1]Услуги по передаче 2014'!$F$8+'[1]Время горизонтально'!F119+'[1]Инфраструктурные платежи'!$D$8,2)</f>
        <v>1802.37</v>
      </c>
      <c r="G529" s="72" t="n">
        <f aca="false">ROUND('[1]Инфраструктурные платежи'!$D$11+'[1]Услуги по передаче 2014'!$F$8+'[1]Время горизонтально'!G119+'[1]Инфраструктурные платежи'!$D$8,2)</f>
        <v>1966.9</v>
      </c>
      <c r="H529" s="72" t="n">
        <f aca="false">ROUND('[1]Инфраструктурные платежи'!$D$11+'[1]Услуги по передаче 2014'!$F$8+'[1]Время горизонтально'!H119+'[1]Инфраструктурные платежи'!$D$8,2)</f>
        <v>2221.68</v>
      </c>
      <c r="I529" s="72" t="n">
        <f aca="false">ROUND('[1]Инфраструктурные платежи'!$D$11+'[1]Услуги по передаче 2014'!$F$8+'[1]Время горизонтально'!I119+'[1]Инфраструктурные платежи'!$D$8,2)</f>
        <v>2438.45</v>
      </c>
      <c r="J529" s="72" t="n">
        <f aca="false">ROUND('[1]Инфраструктурные платежи'!$D$11+'[1]Услуги по передаче 2014'!$F$8+'[1]Время горизонтально'!J119+'[1]Инфраструктурные платежи'!$D$8,2)</f>
        <v>2446.42</v>
      </c>
      <c r="K529" s="72" t="n">
        <f aca="false">ROUND('[1]Инфраструктурные платежи'!$D$11+'[1]Услуги по передаче 2014'!$F$8+'[1]Время горизонтально'!K119+'[1]Инфраструктурные платежи'!$D$8,2)</f>
        <v>2467.91</v>
      </c>
      <c r="L529" s="72" t="n">
        <f aca="false">ROUND('[1]Инфраструктурные платежи'!$D$11+'[1]Услуги по передаче 2014'!$F$8+'[1]Время горизонтально'!L119+'[1]Инфраструктурные платежи'!$D$8,2)</f>
        <v>2507.76</v>
      </c>
      <c r="M529" s="72" t="n">
        <f aca="false">ROUND('[1]Инфраструктурные платежи'!$D$11+'[1]Услуги по передаче 2014'!$F$8+'[1]Время горизонтально'!M119+'[1]Инфраструктурные платежи'!$D$8,2)</f>
        <v>2474.57</v>
      </c>
      <c r="N529" s="72" t="n">
        <f aca="false">ROUND('[1]Инфраструктурные платежи'!$D$11+'[1]Услуги по передаче 2014'!$F$8+'[1]Время горизонтально'!N119+'[1]Инфраструктурные платежи'!$D$8,2)</f>
        <v>2479.54</v>
      </c>
      <c r="O529" s="72" t="n">
        <f aca="false">ROUND('[1]Инфраструктурные платежи'!$D$11+'[1]Услуги по передаче 2014'!$F$8+'[1]Время горизонтально'!O119+'[1]Инфраструктурные платежи'!$D$8,2)</f>
        <v>2477.04</v>
      </c>
      <c r="P529" s="72" t="n">
        <f aca="false">ROUND('[1]Инфраструктурные платежи'!$D$11+'[1]Услуги по передаче 2014'!$F$8+'[1]Время горизонтально'!P119+'[1]Инфраструктурные платежи'!$D$8,2)</f>
        <v>2452.96</v>
      </c>
      <c r="Q529" s="72" t="n">
        <f aca="false">ROUND('[1]Инфраструктурные платежи'!$D$11+'[1]Услуги по передаче 2014'!$F$8+'[1]Время горизонтально'!Q119+'[1]Инфраструктурные платежи'!$D$8,2)</f>
        <v>2466.75</v>
      </c>
      <c r="R529" s="72" t="n">
        <f aca="false">ROUND('[1]Инфраструктурные платежи'!$D$11+'[1]Услуги по передаче 2014'!$F$8+'[1]Время горизонтально'!R119+'[1]Инфраструктурные платежи'!$D$8,2)</f>
        <v>2487.26</v>
      </c>
      <c r="S529" s="72" t="n">
        <f aca="false">ROUND('[1]Инфраструктурные платежи'!$D$11+'[1]Услуги по передаче 2014'!$F$8+'[1]Время горизонтально'!S119+'[1]Инфраструктурные платежи'!$D$8,2)</f>
        <v>2497.74</v>
      </c>
      <c r="T529" s="72" t="n">
        <f aca="false">ROUND('[1]Инфраструктурные платежи'!$D$11+'[1]Услуги по передаче 2014'!$F$8+'[1]Время горизонтально'!T119+'[1]Инфраструктурные платежи'!$D$8,2)</f>
        <v>2467.56</v>
      </c>
      <c r="U529" s="72" t="n">
        <f aca="false">ROUND('[1]Инфраструктурные платежи'!$D$11+'[1]Услуги по передаче 2014'!$F$8+'[1]Время горизонтально'!U119+'[1]Инфраструктурные платежи'!$D$8,2)</f>
        <v>2456.98</v>
      </c>
      <c r="V529" s="72" t="n">
        <f aca="false">ROUND('[1]Инфраструктурные платежи'!$D$11+'[1]Услуги по передаче 2014'!$F$8+'[1]Время горизонтально'!V119+'[1]Инфраструктурные платежи'!$D$8,2)</f>
        <v>2430.88</v>
      </c>
      <c r="W529" s="72" t="n">
        <f aca="false">ROUND('[1]Инфраструктурные платежи'!$D$11+'[1]Услуги по передаче 2014'!$F$8+'[1]Время горизонтально'!W119+'[1]Инфраструктурные платежи'!$D$8,2)</f>
        <v>2351.53</v>
      </c>
      <c r="X529" s="72" t="n">
        <f aca="false">ROUND('[1]Инфраструктурные платежи'!$D$11+'[1]Услуги по передаче 2014'!$F$8+'[1]Время горизонтально'!X119+'[1]Инфраструктурные платежи'!$D$8,2)</f>
        <v>2110.06</v>
      </c>
      <c r="Y529" s="72" t="n">
        <f aca="false">ROUND('[1]Инфраструктурные платежи'!$D$11+'[1]Услуги по передаче 2014'!$F$8+'[1]Время горизонтально'!Y119+'[1]Инфраструктурные платежи'!$D$8,2)</f>
        <v>1973.27</v>
      </c>
      <c r="Z529" s="73"/>
    </row>
    <row r="530" customFormat="false" ht="12.75" hidden="false" customHeight="false" outlineLevel="0" collapsed="false">
      <c r="A530" s="71" t="n">
        <f aca="false">A495</f>
        <v>44902</v>
      </c>
      <c r="B530" s="72" t="n">
        <f aca="false">ROUND('[1]Инфраструктурные платежи'!$D$11+'[1]Услуги по передаче 2014'!$F$8+'[1]Время горизонтально'!B120+'[1]Инфраструктурные платежи'!$D$8,2)</f>
        <v>1810.14</v>
      </c>
      <c r="C530" s="72" t="n">
        <f aca="false">ROUND('[1]Инфраструктурные платежи'!$D$11+'[1]Услуги по передаче 2014'!$F$8+'[1]Время горизонтально'!C120+'[1]Инфраструктурные платежи'!$D$8,2)</f>
        <v>1778.23</v>
      </c>
      <c r="D530" s="72" t="n">
        <f aca="false">ROUND('[1]Инфраструктурные платежи'!$D$11+'[1]Услуги по передаче 2014'!$F$8+'[1]Время горизонтально'!D120+'[1]Инфраструктурные платежи'!$D$8,2)</f>
        <v>1747.36</v>
      </c>
      <c r="E530" s="72" t="n">
        <f aca="false">ROUND('[1]Инфраструктурные платежи'!$D$11+'[1]Услуги по передаче 2014'!$F$8+'[1]Время горизонтально'!E120+'[1]Инфраструктурные платежи'!$D$8,2)</f>
        <v>1758.28</v>
      </c>
      <c r="F530" s="72" t="n">
        <f aca="false">ROUND('[1]Инфраструктурные платежи'!$D$11+'[1]Услуги по передаче 2014'!$F$8+'[1]Время горизонтально'!F120+'[1]Инфраструктурные платежи'!$D$8,2)</f>
        <v>1850.56</v>
      </c>
      <c r="G530" s="72" t="n">
        <f aca="false">ROUND('[1]Инфраструктурные платежи'!$D$11+'[1]Услуги по передаче 2014'!$F$8+'[1]Время горизонтально'!G120+'[1]Инфраструктурные платежи'!$D$8,2)</f>
        <v>1994.81</v>
      </c>
      <c r="H530" s="72" t="n">
        <f aca="false">ROUND('[1]Инфраструктурные платежи'!$D$11+'[1]Услуги по передаче 2014'!$F$8+'[1]Время горизонтально'!H120+'[1]Инфраструктурные платежи'!$D$8,2)</f>
        <v>2297.49</v>
      </c>
      <c r="I530" s="72" t="n">
        <f aca="false">ROUND('[1]Инфраструктурные платежи'!$D$11+'[1]Услуги по передаче 2014'!$F$8+'[1]Время горизонтально'!I120+'[1]Инфраструктурные платежи'!$D$8,2)</f>
        <v>2541.55</v>
      </c>
      <c r="J530" s="72" t="n">
        <f aca="false">ROUND('[1]Инфраструктурные платежи'!$D$11+'[1]Услуги по передаче 2014'!$F$8+'[1]Время горизонтально'!J120+'[1]Инфраструктурные платежи'!$D$8,2)</f>
        <v>2560.73</v>
      </c>
      <c r="K530" s="72" t="n">
        <f aca="false">ROUND('[1]Инфраструктурные платежи'!$D$11+'[1]Услуги по передаче 2014'!$F$8+'[1]Время горизонтально'!K120+'[1]Инфраструктурные платежи'!$D$8,2)</f>
        <v>2582.91</v>
      </c>
      <c r="L530" s="72" t="n">
        <f aca="false">ROUND('[1]Инфраструктурные платежи'!$D$11+'[1]Услуги по передаче 2014'!$F$8+'[1]Время горизонтально'!L120+'[1]Инфраструктурные платежи'!$D$8,2)</f>
        <v>2529.67</v>
      </c>
      <c r="M530" s="72" t="n">
        <f aca="false">ROUND('[1]Инфраструктурные платежи'!$D$11+'[1]Услуги по передаче 2014'!$F$8+'[1]Время горизонтально'!M120+'[1]Инфраструктурные платежи'!$D$8,2)</f>
        <v>2532.87</v>
      </c>
      <c r="N530" s="72" t="n">
        <f aca="false">ROUND('[1]Инфраструктурные платежи'!$D$11+'[1]Услуги по передаче 2014'!$F$8+'[1]Время горизонтально'!N120+'[1]Инфраструктурные платежи'!$D$8,2)</f>
        <v>2522.98</v>
      </c>
      <c r="O530" s="72" t="n">
        <f aca="false">ROUND('[1]Инфраструктурные платежи'!$D$11+'[1]Услуги по передаче 2014'!$F$8+'[1]Время горизонтально'!O120+'[1]Инфраструктурные платежи'!$D$8,2)</f>
        <v>2543.14</v>
      </c>
      <c r="P530" s="72" t="n">
        <f aca="false">ROUND('[1]Инфраструктурные платежи'!$D$11+'[1]Услуги по передаче 2014'!$F$8+'[1]Время горизонтально'!P120+'[1]Инфраструктурные платежи'!$D$8,2)</f>
        <v>2534.54</v>
      </c>
      <c r="Q530" s="72" t="n">
        <f aca="false">ROUND('[1]Инфраструктурные платежи'!$D$11+'[1]Услуги по передаче 2014'!$F$8+'[1]Время горизонтально'!Q120+'[1]Инфраструктурные платежи'!$D$8,2)</f>
        <v>2540.75</v>
      </c>
      <c r="R530" s="72" t="n">
        <f aca="false">ROUND('[1]Инфраструктурные платежи'!$D$11+'[1]Услуги по передаче 2014'!$F$8+'[1]Время горизонтально'!R120+'[1]Инфраструктурные платежи'!$D$8,2)</f>
        <v>2554.34</v>
      </c>
      <c r="S530" s="72" t="n">
        <f aca="false">ROUND('[1]Инфраструктурные платежи'!$D$11+'[1]Услуги по передаче 2014'!$F$8+'[1]Время горизонтально'!S120+'[1]Инфраструктурные платежи'!$D$8,2)</f>
        <v>2563.85</v>
      </c>
      <c r="T530" s="72" t="n">
        <f aca="false">ROUND('[1]Инфраструктурные платежи'!$D$11+'[1]Услуги по передаче 2014'!$F$8+'[1]Время горизонтально'!T120+'[1]Инфраструктурные платежи'!$D$8,2)</f>
        <v>2559.81</v>
      </c>
      <c r="U530" s="72" t="n">
        <f aca="false">ROUND('[1]Инфраструктурные платежи'!$D$11+'[1]Услуги по передаче 2014'!$F$8+'[1]Время горизонтально'!U120+'[1]Инфраструктурные платежи'!$D$8,2)</f>
        <v>2518.24</v>
      </c>
      <c r="V530" s="72" t="n">
        <f aca="false">ROUND('[1]Инфраструктурные платежи'!$D$11+'[1]Услуги по передаче 2014'!$F$8+'[1]Время горизонтально'!V120+'[1]Инфраструктурные платежи'!$D$8,2)</f>
        <v>2481.85</v>
      </c>
      <c r="W530" s="72" t="n">
        <f aca="false">ROUND('[1]Инфраструктурные платежи'!$D$11+'[1]Услуги по передаче 2014'!$F$8+'[1]Время горизонтально'!W120+'[1]Инфраструктурные платежи'!$D$8,2)</f>
        <v>2397.44</v>
      </c>
      <c r="X530" s="72" t="n">
        <f aca="false">ROUND('[1]Инфраструктурные платежи'!$D$11+'[1]Услуги по передаче 2014'!$F$8+'[1]Время горизонтально'!X120+'[1]Инфраструктурные платежи'!$D$8,2)</f>
        <v>2192.42</v>
      </c>
      <c r="Y530" s="72" t="n">
        <f aca="false">ROUND('[1]Инфраструктурные платежи'!$D$11+'[1]Услуги по передаче 2014'!$F$8+'[1]Время горизонтально'!Y120+'[1]Инфраструктурные платежи'!$D$8,2)</f>
        <v>1918.51</v>
      </c>
      <c r="Z530" s="73"/>
    </row>
    <row r="531" customFormat="false" ht="12.75" hidden="false" customHeight="false" outlineLevel="0" collapsed="false">
      <c r="A531" s="71" t="n">
        <f aca="false">A496</f>
        <v>44903</v>
      </c>
      <c r="B531" s="72" t="n">
        <f aca="false">ROUND('[1]Инфраструктурные платежи'!$D$11+'[1]Услуги по передаче 2014'!$F$8+'[1]Время горизонтально'!B121+'[1]Инфраструктурные платежи'!$D$8,2)</f>
        <v>1813.07</v>
      </c>
      <c r="C531" s="72" t="n">
        <f aca="false">ROUND('[1]Инфраструктурные платежи'!$D$11+'[1]Услуги по передаче 2014'!$F$8+'[1]Время горизонтально'!C121+'[1]Инфраструктурные платежи'!$D$8,2)</f>
        <v>1751.6</v>
      </c>
      <c r="D531" s="72" t="n">
        <f aca="false">ROUND('[1]Инфраструктурные платежи'!$D$11+'[1]Услуги по передаче 2014'!$F$8+'[1]Время горизонтально'!D121+'[1]Инфраструктурные платежи'!$D$8,2)</f>
        <v>1714.63</v>
      </c>
      <c r="E531" s="72" t="n">
        <f aca="false">ROUND('[1]Инфраструктурные платежи'!$D$11+'[1]Услуги по передаче 2014'!$F$8+'[1]Время горизонтально'!E121+'[1]Инфраструктурные платежи'!$D$8,2)</f>
        <v>1736.66</v>
      </c>
      <c r="F531" s="72" t="n">
        <f aca="false">ROUND('[1]Инфраструктурные платежи'!$D$11+'[1]Услуги по передаче 2014'!$F$8+'[1]Время горизонтально'!F121+'[1]Инфраструктурные платежи'!$D$8,2)</f>
        <v>1799.25</v>
      </c>
      <c r="G531" s="72" t="n">
        <f aca="false">ROUND('[1]Инфраструктурные платежи'!$D$11+'[1]Услуги по передаче 2014'!$F$8+'[1]Время горизонтально'!G121+'[1]Инфраструктурные платежи'!$D$8,2)</f>
        <v>1978.31</v>
      </c>
      <c r="H531" s="72" t="n">
        <f aca="false">ROUND('[1]Инфраструктурные платежи'!$D$11+'[1]Услуги по передаче 2014'!$F$8+'[1]Время горизонтально'!H121+'[1]Инфраструктурные платежи'!$D$8,2)</f>
        <v>2290.64</v>
      </c>
      <c r="I531" s="72" t="n">
        <f aca="false">ROUND('[1]Инфраструктурные платежи'!$D$11+'[1]Услуги по передаче 2014'!$F$8+'[1]Время горизонтально'!I121+'[1]Инфраструктурные платежи'!$D$8,2)</f>
        <v>2483.61</v>
      </c>
      <c r="J531" s="72" t="n">
        <f aca="false">ROUND('[1]Инфраструктурные платежи'!$D$11+'[1]Услуги по передаче 2014'!$F$8+'[1]Время горизонтально'!J121+'[1]Инфраструктурные платежи'!$D$8,2)</f>
        <v>2584.13</v>
      </c>
      <c r="K531" s="72" t="n">
        <f aca="false">ROUND('[1]Инфраструктурные платежи'!$D$11+'[1]Услуги по передаче 2014'!$F$8+'[1]Время горизонтально'!K121+'[1]Инфраструктурные платежи'!$D$8,2)</f>
        <v>2616.56</v>
      </c>
      <c r="L531" s="72" t="n">
        <f aca="false">ROUND('[1]Инфраструктурные платежи'!$D$11+'[1]Услуги по передаче 2014'!$F$8+'[1]Время горизонтально'!L121+'[1]Инфраструктурные платежи'!$D$8,2)</f>
        <v>2599.66</v>
      </c>
      <c r="M531" s="72" t="n">
        <f aca="false">ROUND('[1]Инфраструктурные платежи'!$D$11+'[1]Услуги по передаче 2014'!$F$8+'[1]Время горизонтально'!M121+'[1]Инфраструктурные платежи'!$D$8,2)</f>
        <v>2589.02</v>
      </c>
      <c r="N531" s="72" t="n">
        <f aca="false">ROUND('[1]Инфраструктурные платежи'!$D$11+'[1]Услуги по передаче 2014'!$F$8+'[1]Время горизонтально'!N121+'[1]Инфраструктурные платежи'!$D$8,2)</f>
        <v>2581.53</v>
      </c>
      <c r="O531" s="72" t="n">
        <f aca="false">ROUND('[1]Инфраструктурные платежи'!$D$11+'[1]Услуги по передаче 2014'!$F$8+'[1]Время горизонтально'!O121+'[1]Инфраструктурные платежи'!$D$8,2)</f>
        <v>2552.62</v>
      </c>
      <c r="P531" s="72" t="n">
        <f aca="false">ROUND('[1]Инфраструктурные платежи'!$D$11+'[1]Услуги по передаче 2014'!$F$8+'[1]Время горизонтально'!P121+'[1]Инфраструктурные платежи'!$D$8,2)</f>
        <v>2532.37</v>
      </c>
      <c r="Q531" s="72" t="n">
        <f aca="false">ROUND('[1]Инфраструктурные платежи'!$D$11+'[1]Услуги по передаче 2014'!$F$8+'[1]Время горизонтально'!Q121+'[1]Инфраструктурные платежи'!$D$8,2)</f>
        <v>2522.67</v>
      </c>
      <c r="R531" s="72" t="n">
        <f aca="false">ROUND('[1]Инфраструктурные платежи'!$D$11+'[1]Услуги по передаче 2014'!$F$8+'[1]Время горизонтально'!R121+'[1]Инфраструктурные платежи'!$D$8,2)</f>
        <v>2532.99</v>
      </c>
      <c r="S531" s="72" t="n">
        <f aca="false">ROUND('[1]Инфраструктурные платежи'!$D$11+'[1]Услуги по передаче 2014'!$F$8+'[1]Время горизонтально'!S121+'[1]Инфраструктурные платежи'!$D$8,2)</f>
        <v>2514.21</v>
      </c>
      <c r="T531" s="72" t="n">
        <f aca="false">ROUND('[1]Инфраструктурные платежи'!$D$11+'[1]Услуги по передаче 2014'!$F$8+'[1]Время горизонтально'!T121+'[1]Инфраструктурные платежи'!$D$8,2)</f>
        <v>2490.79</v>
      </c>
      <c r="U531" s="72" t="n">
        <f aca="false">ROUND('[1]Инфраструктурные платежи'!$D$11+'[1]Услуги по передаче 2014'!$F$8+'[1]Время горизонтально'!U121+'[1]Инфраструктурные платежи'!$D$8,2)</f>
        <v>2478.57</v>
      </c>
      <c r="V531" s="72" t="n">
        <f aca="false">ROUND('[1]Инфраструктурные платежи'!$D$11+'[1]Услуги по передаче 2014'!$F$8+'[1]Время горизонтально'!V121+'[1]Инфраструктурные платежи'!$D$8,2)</f>
        <v>2448.5</v>
      </c>
      <c r="W531" s="72" t="n">
        <f aca="false">ROUND('[1]Инфраструктурные платежи'!$D$11+'[1]Услуги по передаче 2014'!$F$8+'[1]Время горизонтально'!W121+'[1]Инфраструктурные платежи'!$D$8,2)</f>
        <v>2316.68</v>
      </c>
      <c r="X531" s="72" t="n">
        <f aca="false">ROUND('[1]Инфраструктурные платежи'!$D$11+'[1]Услуги по передаче 2014'!$F$8+'[1]Время горизонтально'!X121+'[1]Инфраструктурные платежи'!$D$8,2)</f>
        <v>2097.29</v>
      </c>
      <c r="Y531" s="72" t="n">
        <f aca="false">ROUND('[1]Инфраструктурные платежи'!$D$11+'[1]Услуги по передаче 2014'!$F$8+'[1]Время горизонтально'!Y121+'[1]Инфраструктурные платежи'!$D$8,2)</f>
        <v>1873.77</v>
      </c>
      <c r="Z531" s="73"/>
    </row>
    <row r="532" customFormat="false" ht="12.75" hidden="false" customHeight="false" outlineLevel="0" collapsed="false">
      <c r="A532" s="71" t="n">
        <f aca="false">A497</f>
        <v>44904</v>
      </c>
      <c r="B532" s="72" t="n">
        <f aca="false">ROUND('[1]Инфраструктурные платежи'!$D$11+'[1]Услуги по передаче 2014'!$F$8+'[1]Время горизонтально'!B122+'[1]Инфраструктурные платежи'!$D$8,2)</f>
        <v>1803.72</v>
      </c>
      <c r="C532" s="72" t="n">
        <f aca="false">ROUND('[1]Инфраструктурные платежи'!$D$11+'[1]Услуги по передаче 2014'!$F$8+'[1]Время горизонтально'!C122+'[1]Инфраструктурные платежи'!$D$8,2)</f>
        <v>1735.42</v>
      </c>
      <c r="D532" s="72" t="n">
        <f aca="false">ROUND('[1]Инфраструктурные платежи'!$D$11+'[1]Услуги по передаче 2014'!$F$8+'[1]Время горизонтально'!D122+'[1]Инфраструктурные платежи'!$D$8,2)</f>
        <v>1713.94</v>
      </c>
      <c r="E532" s="72" t="n">
        <f aca="false">ROUND('[1]Инфраструктурные платежи'!$D$11+'[1]Услуги по передаче 2014'!$F$8+'[1]Время горизонтально'!E122+'[1]Инфраструктурные платежи'!$D$8,2)</f>
        <v>1732.84</v>
      </c>
      <c r="F532" s="72" t="n">
        <f aca="false">ROUND('[1]Инфраструктурные платежи'!$D$11+'[1]Услуги по передаче 2014'!$F$8+'[1]Время горизонтально'!F122+'[1]Инфраструктурные платежи'!$D$8,2)</f>
        <v>1817.46</v>
      </c>
      <c r="G532" s="72" t="n">
        <f aca="false">ROUND('[1]Инфраструктурные платежи'!$D$11+'[1]Услуги по передаче 2014'!$F$8+'[1]Время горизонтально'!G122+'[1]Инфраструктурные платежи'!$D$8,2)</f>
        <v>1962.43</v>
      </c>
      <c r="H532" s="72" t="n">
        <f aca="false">ROUND('[1]Инфраструктурные платежи'!$D$11+'[1]Услуги по передаче 2014'!$F$8+'[1]Время горизонтально'!H122+'[1]Инфраструктурные платежи'!$D$8,2)</f>
        <v>2296.18</v>
      </c>
      <c r="I532" s="72" t="n">
        <f aca="false">ROUND('[1]Инфраструктурные платежи'!$D$11+'[1]Услуги по передаче 2014'!$F$8+'[1]Время горизонтально'!I122+'[1]Инфраструктурные платежи'!$D$8,2)</f>
        <v>2461.87</v>
      </c>
      <c r="J532" s="72" t="n">
        <f aca="false">ROUND('[1]Инфраструктурные платежи'!$D$11+'[1]Услуги по передаче 2014'!$F$8+'[1]Время горизонтально'!J122+'[1]Инфраструктурные платежи'!$D$8,2)</f>
        <v>2509.67</v>
      </c>
      <c r="K532" s="72" t="n">
        <f aca="false">ROUND('[1]Инфраструктурные платежи'!$D$11+'[1]Услуги по передаче 2014'!$F$8+'[1]Время горизонтально'!K122+'[1]Инфраструктурные платежи'!$D$8,2)</f>
        <v>2554.07</v>
      </c>
      <c r="L532" s="72" t="n">
        <f aca="false">ROUND('[1]Инфраструктурные платежи'!$D$11+'[1]Услуги по передаче 2014'!$F$8+'[1]Время горизонтально'!L122+'[1]Инфраструктурные платежи'!$D$8,2)</f>
        <v>2516.93</v>
      </c>
      <c r="M532" s="72" t="n">
        <f aca="false">ROUND('[1]Инфраструктурные платежи'!$D$11+'[1]Услуги по передаче 2014'!$F$8+'[1]Время горизонтально'!M122+'[1]Инфраструктурные платежи'!$D$8,2)</f>
        <v>2511.49</v>
      </c>
      <c r="N532" s="72" t="n">
        <f aca="false">ROUND('[1]Инфраструктурные платежи'!$D$11+'[1]Услуги по передаче 2014'!$F$8+'[1]Время горизонтально'!N122+'[1]Инфраструктурные платежи'!$D$8,2)</f>
        <v>2511.22</v>
      </c>
      <c r="O532" s="72" t="n">
        <f aca="false">ROUND('[1]Инфраструктурные платежи'!$D$11+'[1]Услуги по передаче 2014'!$F$8+'[1]Время горизонтально'!O122+'[1]Инфраструктурные платежи'!$D$8,2)</f>
        <v>2497.53</v>
      </c>
      <c r="P532" s="72" t="n">
        <f aca="false">ROUND('[1]Инфраструктурные платежи'!$D$11+'[1]Услуги по передаче 2014'!$F$8+'[1]Время горизонтально'!P122+'[1]Инфраструктурные платежи'!$D$8,2)</f>
        <v>2481.34</v>
      </c>
      <c r="Q532" s="72" t="n">
        <f aca="false">ROUND('[1]Инфраструктурные платежи'!$D$11+'[1]Услуги по передаче 2014'!$F$8+'[1]Время горизонтально'!Q122+'[1]Инфраструктурные платежи'!$D$8,2)</f>
        <v>2485.23</v>
      </c>
      <c r="R532" s="72" t="n">
        <f aca="false">ROUND('[1]Инфраструктурные платежи'!$D$11+'[1]Услуги по передаче 2014'!$F$8+'[1]Время горизонтально'!R122+'[1]Инфраструктурные платежи'!$D$8,2)</f>
        <v>2487.55</v>
      </c>
      <c r="S532" s="72" t="n">
        <f aca="false">ROUND('[1]Инфраструктурные платежи'!$D$11+'[1]Услуги по передаче 2014'!$F$8+'[1]Время горизонтально'!S122+'[1]Инфраструктурные платежи'!$D$8,2)</f>
        <v>2482.91</v>
      </c>
      <c r="T532" s="72" t="n">
        <f aca="false">ROUND('[1]Инфраструктурные платежи'!$D$11+'[1]Услуги по передаче 2014'!$F$8+'[1]Время горизонтально'!T122+'[1]Инфраструктурные платежи'!$D$8,2)</f>
        <v>2476.06</v>
      </c>
      <c r="U532" s="72" t="n">
        <f aca="false">ROUND('[1]Инфраструктурные платежи'!$D$11+'[1]Услуги по передаче 2014'!$F$8+'[1]Время горизонтально'!U122+'[1]Инфраструктурные платежи'!$D$8,2)</f>
        <v>2461.72</v>
      </c>
      <c r="V532" s="72" t="n">
        <f aca="false">ROUND('[1]Инфраструктурные платежи'!$D$11+'[1]Услуги по передаче 2014'!$F$8+'[1]Время горизонтально'!V122+'[1]Инфраструктурные платежи'!$D$8,2)</f>
        <v>2398.1</v>
      </c>
      <c r="W532" s="72" t="n">
        <f aca="false">ROUND('[1]Инфраструктурные платежи'!$D$11+'[1]Услуги по передаче 2014'!$F$8+'[1]Время горизонтально'!W122+'[1]Инфраструктурные платежи'!$D$8,2)</f>
        <v>2339.13</v>
      </c>
      <c r="X532" s="72" t="n">
        <f aca="false">ROUND('[1]Инфраструктурные платежи'!$D$11+'[1]Услуги по передаче 2014'!$F$8+'[1]Время горизонтально'!X122+'[1]Инфраструктурные платежи'!$D$8,2)</f>
        <v>2222.59</v>
      </c>
      <c r="Y532" s="72" t="n">
        <f aca="false">ROUND('[1]Инфраструктурные платежи'!$D$11+'[1]Услуги по передаче 2014'!$F$8+'[1]Время горизонтально'!Y122+'[1]Инфраструктурные платежи'!$D$8,2)</f>
        <v>1885.48</v>
      </c>
      <c r="Z532" s="73"/>
    </row>
    <row r="533" customFormat="false" ht="12.75" hidden="false" customHeight="false" outlineLevel="0" collapsed="false">
      <c r="A533" s="71" t="n">
        <f aca="false">A498</f>
        <v>44905</v>
      </c>
      <c r="B533" s="72" t="n">
        <f aca="false">ROUND('[1]Инфраструктурные платежи'!$D$11+'[1]Услуги по передаче 2014'!$F$8+'[1]Время горизонтально'!B123+'[1]Инфраструктурные платежи'!$D$8,2)</f>
        <v>1878.23</v>
      </c>
      <c r="C533" s="72" t="n">
        <f aca="false">ROUND('[1]Инфраструктурные платежи'!$D$11+'[1]Услуги по передаче 2014'!$F$8+'[1]Время горизонтально'!C123+'[1]Инфраструктурные платежи'!$D$8,2)</f>
        <v>1819.64</v>
      </c>
      <c r="D533" s="72" t="n">
        <f aca="false">ROUND('[1]Инфраструктурные платежи'!$D$11+'[1]Услуги по передаче 2014'!$F$8+'[1]Время горизонтально'!D123+'[1]Инфраструктурные платежи'!$D$8,2)</f>
        <v>1780.79</v>
      </c>
      <c r="E533" s="72" t="n">
        <f aca="false">ROUND('[1]Инфраструктурные платежи'!$D$11+'[1]Услуги по передаче 2014'!$F$8+'[1]Время горизонтально'!E123+'[1]Инфраструктурные платежи'!$D$8,2)</f>
        <v>1766.19</v>
      </c>
      <c r="F533" s="72" t="n">
        <f aca="false">ROUND('[1]Инфраструктурные платежи'!$D$11+'[1]Услуги по передаче 2014'!$F$8+'[1]Время горизонтально'!F123+'[1]Инфраструктурные платежи'!$D$8,2)</f>
        <v>1811.27</v>
      </c>
      <c r="G533" s="72" t="n">
        <f aca="false">ROUND('[1]Инфраструктурные платежи'!$D$11+'[1]Услуги по передаче 2014'!$F$8+'[1]Время горизонтально'!G123+'[1]Инфраструктурные платежи'!$D$8,2)</f>
        <v>1870.1</v>
      </c>
      <c r="H533" s="72" t="n">
        <f aca="false">ROUND('[1]Инфраструктурные платежи'!$D$11+'[1]Услуги по передаче 2014'!$F$8+'[1]Время горизонтально'!H123+'[1]Инфраструктурные платежи'!$D$8,2)</f>
        <v>1998.32</v>
      </c>
      <c r="I533" s="72" t="n">
        <f aca="false">ROUND('[1]Инфраструктурные платежи'!$D$11+'[1]Услуги по передаче 2014'!$F$8+'[1]Время горизонтально'!I123+'[1]Инфраструктурные платежи'!$D$8,2)</f>
        <v>2219.87</v>
      </c>
      <c r="J533" s="72" t="n">
        <f aca="false">ROUND('[1]Инфраструктурные платежи'!$D$11+'[1]Услуги по передаче 2014'!$F$8+'[1]Время горизонтально'!J123+'[1]Инфраструктурные платежи'!$D$8,2)</f>
        <v>2365.25</v>
      </c>
      <c r="K533" s="72" t="n">
        <f aca="false">ROUND('[1]Инфраструктурные платежи'!$D$11+'[1]Услуги по передаче 2014'!$F$8+'[1]Время горизонтально'!K123+'[1]Инфраструктурные платежи'!$D$8,2)</f>
        <v>2429.8</v>
      </c>
      <c r="L533" s="72" t="n">
        <f aca="false">ROUND('[1]Инфраструктурные платежи'!$D$11+'[1]Услуги по передаче 2014'!$F$8+'[1]Время горизонтально'!L123+'[1]Инфраструктурные платежи'!$D$8,2)</f>
        <v>2417.89</v>
      </c>
      <c r="M533" s="72" t="n">
        <f aca="false">ROUND('[1]Инфраструктурные платежи'!$D$11+'[1]Услуги по передаче 2014'!$F$8+'[1]Время горизонтально'!M123+'[1]Инфраструктурные платежи'!$D$8,2)</f>
        <v>2419.64</v>
      </c>
      <c r="N533" s="72" t="n">
        <f aca="false">ROUND('[1]Инфраструктурные платежи'!$D$11+'[1]Услуги по передаче 2014'!$F$8+'[1]Время горизонтально'!N123+'[1]Инфраструктурные платежи'!$D$8,2)</f>
        <v>2421.36</v>
      </c>
      <c r="O533" s="72" t="n">
        <f aca="false">ROUND('[1]Инфраструктурные платежи'!$D$11+'[1]Услуги по передаче 2014'!$F$8+'[1]Время горизонтально'!O123+'[1]Инфраструктурные платежи'!$D$8,2)</f>
        <v>2423.22</v>
      </c>
      <c r="P533" s="72" t="n">
        <f aca="false">ROUND('[1]Инфраструктурные платежи'!$D$11+'[1]Услуги по передаче 2014'!$F$8+'[1]Время горизонтально'!P123+'[1]Инфраструктурные платежи'!$D$8,2)</f>
        <v>2420.43</v>
      </c>
      <c r="Q533" s="72" t="n">
        <f aca="false">ROUND('[1]Инфраструктурные платежи'!$D$11+'[1]Услуги по передаче 2014'!$F$8+'[1]Время горизонтально'!Q123+'[1]Инфраструктурные платежи'!$D$8,2)</f>
        <v>2423.99</v>
      </c>
      <c r="R533" s="72" t="n">
        <f aca="false">ROUND('[1]Инфраструктурные платежи'!$D$11+'[1]Услуги по передаче 2014'!$F$8+'[1]Время горизонтально'!R123+'[1]Инфраструктурные платежи'!$D$8,2)</f>
        <v>2431.28</v>
      </c>
      <c r="S533" s="72" t="n">
        <f aca="false">ROUND('[1]Инфраструктурные платежи'!$D$11+'[1]Услуги по передаче 2014'!$F$8+'[1]Время горизонтально'!S123+'[1]Инфраструктурные платежи'!$D$8,2)</f>
        <v>2431.92</v>
      </c>
      <c r="T533" s="72" t="n">
        <f aca="false">ROUND('[1]Инфраструктурные платежи'!$D$11+'[1]Услуги по передаче 2014'!$F$8+'[1]Время горизонтально'!T123+'[1]Инфраструктурные платежи'!$D$8,2)</f>
        <v>2424.87</v>
      </c>
      <c r="U533" s="72" t="n">
        <f aca="false">ROUND('[1]Инфраструктурные платежи'!$D$11+'[1]Услуги по передаче 2014'!$F$8+'[1]Время горизонтально'!U123+'[1]Инфраструктурные платежи'!$D$8,2)</f>
        <v>2418.92</v>
      </c>
      <c r="V533" s="72" t="n">
        <f aca="false">ROUND('[1]Инфраструктурные платежи'!$D$11+'[1]Услуги по передаче 2014'!$F$8+'[1]Время горизонтально'!V123+'[1]Инфраструктурные платежи'!$D$8,2)</f>
        <v>2406.26</v>
      </c>
      <c r="W533" s="72" t="n">
        <f aca="false">ROUND('[1]Инфраструктурные платежи'!$D$11+'[1]Услуги по передаче 2014'!$F$8+'[1]Время горизонтально'!W123+'[1]Инфраструктурные платежи'!$D$8,2)</f>
        <v>2345.81</v>
      </c>
      <c r="X533" s="72" t="n">
        <f aca="false">ROUND('[1]Инфраструктурные платежи'!$D$11+'[1]Услуги по передаче 2014'!$F$8+'[1]Время горизонтально'!X123+'[1]Инфраструктурные платежи'!$D$8,2)</f>
        <v>2175.5</v>
      </c>
      <c r="Y533" s="72" t="n">
        <f aca="false">ROUND('[1]Инфраструктурные платежи'!$D$11+'[1]Услуги по передаче 2014'!$F$8+'[1]Время горизонтально'!Y123+'[1]Инфраструктурные платежи'!$D$8,2)</f>
        <v>1873.73</v>
      </c>
      <c r="Z533" s="73"/>
    </row>
    <row r="534" customFormat="false" ht="12.75" hidden="false" customHeight="false" outlineLevel="0" collapsed="false">
      <c r="A534" s="71" t="n">
        <f aca="false">A499</f>
        <v>44906</v>
      </c>
      <c r="B534" s="72" t="n">
        <f aca="false">ROUND('[1]Инфраструктурные платежи'!$D$11+'[1]Услуги по передаче 2014'!$F$8+'[1]Время горизонтально'!B124+'[1]Инфраструктурные платежи'!$D$8,2)</f>
        <v>1865.28</v>
      </c>
      <c r="C534" s="72" t="n">
        <f aca="false">ROUND('[1]Инфраструктурные платежи'!$D$11+'[1]Услуги по передаче 2014'!$F$8+'[1]Время горизонтально'!C124+'[1]Инфраструктурные платежи'!$D$8,2)</f>
        <v>1818.53</v>
      </c>
      <c r="D534" s="72" t="n">
        <f aca="false">ROUND('[1]Инфраструктурные платежи'!$D$11+'[1]Услуги по передаче 2014'!$F$8+'[1]Время горизонтально'!D124+'[1]Инфраструктурные платежи'!$D$8,2)</f>
        <v>1777.07</v>
      </c>
      <c r="E534" s="72" t="n">
        <f aca="false">ROUND('[1]Инфраструктурные платежи'!$D$11+'[1]Услуги по передаче 2014'!$F$8+'[1]Время горизонтально'!E124+'[1]Инфраструктурные платежи'!$D$8,2)</f>
        <v>1760.39</v>
      </c>
      <c r="F534" s="72" t="n">
        <f aca="false">ROUND('[1]Инфраструктурные платежи'!$D$11+'[1]Услуги по передаче 2014'!$F$8+'[1]Время горизонтально'!F124+'[1]Инфраструктурные платежи'!$D$8,2)</f>
        <v>1789.55</v>
      </c>
      <c r="G534" s="72" t="n">
        <f aca="false">ROUND('[1]Инфраструктурные платежи'!$D$11+'[1]Услуги по передаче 2014'!$F$8+'[1]Время горизонтально'!G124+'[1]Инфраструктурные платежи'!$D$8,2)</f>
        <v>1829.78</v>
      </c>
      <c r="H534" s="72" t="n">
        <f aca="false">ROUND('[1]Инфраструктурные платежи'!$D$11+'[1]Услуги по передаче 2014'!$F$8+'[1]Время горизонтально'!H124+'[1]Инфраструктурные платежи'!$D$8,2)</f>
        <v>1854.97</v>
      </c>
      <c r="I534" s="72" t="n">
        <f aca="false">ROUND('[1]Инфраструктурные платежи'!$D$11+'[1]Услуги по передаче 2014'!$F$8+'[1]Время горизонтально'!I124+'[1]Инфраструктурные платежи'!$D$8,2)</f>
        <v>1978.08</v>
      </c>
      <c r="J534" s="72" t="n">
        <f aca="false">ROUND('[1]Инфраструктурные платежи'!$D$11+'[1]Услуги по передаче 2014'!$F$8+'[1]Время горизонтально'!J124+'[1]Инфраструктурные платежи'!$D$8,2)</f>
        <v>2184.26</v>
      </c>
      <c r="K534" s="72" t="n">
        <f aca="false">ROUND('[1]Инфраструктурные платежи'!$D$11+'[1]Услуги по передаче 2014'!$F$8+'[1]Время горизонтально'!K124+'[1]Инфраструктурные платежи'!$D$8,2)</f>
        <v>2321.39</v>
      </c>
      <c r="L534" s="72" t="n">
        <f aca="false">ROUND('[1]Инфраструктурные платежи'!$D$11+'[1]Услуги по передаче 2014'!$F$8+'[1]Время горизонтально'!L124+'[1]Инфраструктурные платежи'!$D$8,2)</f>
        <v>2341.38</v>
      </c>
      <c r="M534" s="72" t="n">
        <f aca="false">ROUND('[1]Инфраструктурные платежи'!$D$11+'[1]Услуги по передаче 2014'!$F$8+'[1]Время горизонтально'!M124+'[1]Инфраструктурные платежи'!$D$8,2)</f>
        <v>2320.28</v>
      </c>
      <c r="N534" s="72" t="n">
        <f aca="false">ROUND('[1]Инфраструктурные платежи'!$D$11+'[1]Услуги по передаче 2014'!$F$8+'[1]Время горизонтально'!N124+'[1]Инфраструктурные платежи'!$D$8,2)</f>
        <v>2319.01</v>
      </c>
      <c r="O534" s="72" t="n">
        <f aca="false">ROUND('[1]Инфраструктурные платежи'!$D$11+'[1]Услуги по передаче 2014'!$F$8+'[1]Время горизонтально'!O124+'[1]Инфраструктурные платежи'!$D$8,2)</f>
        <v>2337.36</v>
      </c>
      <c r="P534" s="72" t="n">
        <f aca="false">ROUND('[1]Инфраструктурные платежи'!$D$11+'[1]Услуги по передаче 2014'!$F$8+'[1]Время горизонтально'!P124+'[1]Инфраструктурные платежи'!$D$8,2)</f>
        <v>2321.99</v>
      </c>
      <c r="Q534" s="72" t="n">
        <f aca="false">ROUND('[1]Инфраструктурные платежи'!$D$11+'[1]Услуги по передаче 2014'!$F$8+'[1]Время горизонтально'!Q124+'[1]Инфраструктурные платежи'!$D$8,2)</f>
        <v>2342.52</v>
      </c>
      <c r="R534" s="72" t="n">
        <f aca="false">ROUND('[1]Инфраструктурные платежи'!$D$11+'[1]Услуги по передаче 2014'!$F$8+'[1]Время горизонтально'!R124+'[1]Инфраструктурные платежи'!$D$8,2)</f>
        <v>2350.12</v>
      </c>
      <c r="S534" s="72" t="n">
        <f aca="false">ROUND('[1]Инфраструктурные платежи'!$D$11+'[1]Услуги по передаче 2014'!$F$8+'[1]Время горизонтально'!S124+'[1]Инфраструктурные платежи'!$D$8,2)</f>
        <v>2347.38</v>
      </c>
      <c r="T534" s="72" t="n">
        <f aca="false">ROUND('[1]Инфраструктурные платежи'!$D$11+'[1]Услуги по передаче 2014'!$F$8+'[1]Время горизонтально'!T124+'[1]Инфраструктурные платежи'!$D$8,2)</f>
        <v>2340.64</v>
      </c>
      <c r="U534" s="72" t="n">
        <f aca="false">ROUND('[1]Инфраструктурные платежи'!$D$11+'[1]Услуги по передаче 2014'!$F$8+'[1]Время горизонтально'!U124+'[1]Инфраструктурные платежи'!$D$8,2)</f>
        <v>2298.5</v>
      </c>
      <c r="V534" s="72" t="n">
        <f aca="false">ROUND('[1]Инфраструктурные платежи'!$D$11+'[1]Услуги по передаче 2014'!$F$8+'[1]Время горизонтально'!V124+'[1]Инфраструктурные платежи'!$D$8,2)</f>
        <v>2329.79</v>
      </c>
      <c r="W534" s="72" t="n">
        <f aca="false">ROUND('[1]Инфраструктурные платежи'!$D$11+'[1]Услуги по передаче 2014'!$F$8+'[1]Время горизонтально'!W124+'[1]Инфраструктурные платежи'!$D$8,2)</f>
        <v>2256.41</v>
      </c>
      <c r="X534" s="72" t="n">
        <f aca="false">ROUND('[1]Инфраструктурные платежи'!$D$11+'[1]Услуги по передаче 2014'!$F$8+'[1]Время горизонтально'!X124+'[1]Инфраструктурные платежи'!$D$8,2)</f>
        <v>2061.12</v>
      </c>
      <c r="Y534" s="72" t="n">
        <f aca="false">ROUND('[1]Инфраструктурные платежи'!$D$11+'[1]Услуги по передаче 2014'!$F$8+'[1]Время горизонтально'!Y124+'[1]Инфраструктурные платежи'!$D$8,2)</f>
        <v>1859.02</v>
      </c>
      <c r="Z534" s="73"/>
    </row>
    <row r="535" customFormat="false" ht="12.75" hidden="false" customHeight="false" outlineLevel="0" collapsed="false">
      <c r="A535" s="71" t="n">
        <f aca="false">A500</f>
        <v>44907</v>
      </c>
      <c r="B535" s="72" t="n">
        <f aca="false">ROUND('[1]Инфраструктурные платежи'!$D$11+'[1]Услуги по передаче 2014'!$F$8+'[1]Время горизонтально'!B125+'[1]Инфраструктурные платежи'!$D$8,2)</f>
        <v>1837.95</v>
      </c>
      <c r="C535" s="72" t="n">
        <f aca="false">ROUND('[1]Инфраструктурные платежи'!$D$11+'[1]Услуги по передаче 2014'!$F$8+'[1]Время горизонтально'!C125+'[1]Инфраструктурные платежи'!$D$8,2)</f>
        <v>1790.46</v>
      </c>
      <c r="D535" s="72" t="n">
        <f aca="false">ROUND('[1]Инфраструктурные платежи'!$D$11+'[1]Услуги по передаче 2014'!$F$8+'[1]Время горизонтально'!D125+'[1]Инфраструктурные платежи'!$D$8,2)</f>
        <v>1765.91</v>
      </c>
      <c r="E535" s="72" t="n">
        <f aca="false">ROUND('[1]Инфраструктурные платежи'!$D$11+'[1]Услуги по передаче 2014'!$F$8+'[1]Время горизонтально'!E125+'[1]Инфраструктурные платежи'!$D$8,2)</f>
        <v>1749.94</v>
      </c>
      <c r="F535" s="72" t="n">
        <f aca="false">ROUND('[1]Инфраструктурные платежи'!$D$11+'[1]Услуги по передаче 2014'!$F$8+'[1]Время горизонтально'!F125+'[1]Инфраструктурные платежи'!$D$8,2)</f>
        <v>1805.17</v>
      </c>
      <c r="G535" s="72" t="n">
        <f aca="false">ROUND('[1]Инфраструктурные платежи'!$D$11+'[1]Услуги по передаче 2014'!$F$8+'[1]Время горизонтально'!G125+'[1]Инфраструктурные платежи'!$D$8,2)</f>
        <v>1956.58</v>
      </c>
      <c r="H535" s="72" t="n">
        <f aca="false">ROUND('[1]Инфраструктурные платежи'!$D$11+'[1]Услуги по передаче 2014'!$F$8+'[1]Время горизонтально'!H125+'[1]Инфраструктурные платежи'!$D$8,2)</f>
        <v>2254.11</v>
      </c>
      <c r="I535" s="72" t="n">
        <f aca="false">ROUND('[1]Инфраструктурные платежи'!$D$11+'[1]Услуги по передаче 2014'!$F$8+'[1]Время горизонтально'!I125+'[1]Инфраструктурные платежи'!$D$8,2)</f>
        <v>2423.78</v>
      </c>
      <c r="J535" s="72" t="n">
        <f aca="false">ROUND('[1]Инфраструктурные платежи'!$D$11+'[1]Услуги по передаче 2014'!$F$8+'[1]Время горизонтально'!J125+'[1]Инфраструктурные платежи'!$D$8,2)</f>
        <v>2451.05</v>
      </c>
      <c r="K535" s="72" t="n">
        <f aca="false">ROUND('[1]Инфраструктурные платежи'!$D$11+'[1]Услуги по передаче 2014'!$F$8+'[1]Время горизонтально'!K125+'[1]Инфраструктурные платежи'!$D$8,2)</f>
        <v>2450.78</v>
      </c>
      <c r="L535" s="72" t="n">
        <f aca="false">ROUND('[1]Инфраструктурные платежи'!$D$11+'[1]Услуги по передаче 2014'!$F$8+'[1]Время горизонтально'!L125+'[1]Инфраструктурные платежи'!$D$8,2)</f>
        <v>2442.48</v>
      </c>
      <c r="M535" s="72" t="n">
        <f aca="false">ROUND('[1]Инфраструктурные платежи'!$D$11+'[1]Услуги по передаче 2014'!$F$8+'[1]Время горизонтально'!M125+'[1]Инфраструктурные платежи'!$D$8,2)</f>
        <v>2439.37</v>
      </c>
      <c r="N535" s="72" t="n">
        <f aca="false">ROUND('[1]Инфраструктурные платежи'!$D$11+'[1]Услуги по передаче 2014'!$F$8+'[1]Время горизонтально'!N125+'[1]Инфраструктурные платежи'!$D$8,2)</f>
        <v>2438.6</v>
      </c>
      <c r="O535" s="72" t="n">
        <f aca="false">ROUND('[1]Инфраструктурные платежи'!$D$11+'[1]Услуги по передаче 2014'!$F$8+'[1]Время горизонтально'!O125+'[1]Инфраструктурные платежи'!$D$8,2)</f>
        <v>2438.46</v>
      </c>
      <c r="P535" s="72" t="n">
        <f aca="false">ROUND('[1]Инфраструктурные платежи'!$D$11+'[1]Услуги по передаче 2014'!$F$8+'[1]Время горизонтально'!P125+'[1]Инфраструктурные платежи'!$D$8,2)</f>
        <v>2425.05</v>
      </c>
      <c r="Q535" s="72" t="n">
        <f aca="false">ROUND('[1]Инфраструктурные платежи'!$D$11+'[1]Услуги по передаче 2014'!$F$8+'[1]Время горизонтально'!Q125+'[1]Инфраструктурные платежи'!$D$8,2)</f>
        <v>2423.18</v>
      </c>
      <c r="R535" s="72" t="n">
        <f aca="false">ROUND('[1]Инфраструктурные платежи'!$D$11+'[1]Услуги по передаче 2014'!$F$8+'[1]Время горизонтально'!R125+'[1]Инфраструктурные платежи'!$D$8,2)</f>
        <v>2428.84</v>
      </c>
      <c r="S535" s="72" t="n">
        <f aca="false">ROUND('[1]Инфраструктурные платежи'!$D$11+'[1]Услуги по передаче 2014'!$F$8+'[1]Время горизонтально'!S125+'[1]Инфраструктурные платежи'!$D$8,2)</f>
        <v>2420.94</v>
      </c>
      <c r="T535" s="72" t="n">
        <f aca="false">ROUND('[1]Инфраструктурные платежи'!$D$11+'[1]Услуги по передаче 2014'!$F$8+'[1]Время горизонтально'!T125+'[1]Инфраструктурные платежи'!$D$8,2)</f>
        <v>2410.58</v>
      </c>
      <c r="U535" s="72" t="n">
        <f aca="false">ROUND('[1]Инфраструктурные платежи'!$D$11+'[1]Услуги по передаче 2014'!$F$8+'[1]Время горизонтально'!U125+'[1]Инфраструктурные платежи'!$D$8,2)</f>
        <v>2402.13</v>
      </c>
      <c r="V535" s="72" t="n">
        <f aca="false">ROUND('[1]Инфраструктурные платежи'!$D$11+'[1]Услуги по передаче 2014'!$F$8+'[1]Время горизонтально'!V125+'[1]Инфраструктурные платежи'!$D$8,2)</f>
        <v>2390.88</v>
      </c>
      <c r="W535" s="72" t="n">
        <f aca="false">ROUND('[1]Инфраструктурные платежи'!$D$11+'[1]Услуги по передаче 2014'!$F$8+'[1]Время горизонтально'!W125+'[1]Инфраструктурные платежи'!$D$8,2)</f>
        <v>2261.52</v>
      </c>
      <c r="X535" s="72" t="n">
        <f aca="false">ROUND('[1]Инфраструктурные платежи'!$D$11+'[1]Услуги по передаче 2014'!$F$8+'[1]Время горизонтально'!X125+'[1]Инфраструктурные платежи'!$D$8,2)</f>
        <v>2081.44</v>
      </c>
      <c r="Y535" s="72" t="n">
        <f aca="false">ROUND('[1]Инфраструктурные платежи'!$D$11+'[1]Услуги по передаче 2014'!$F$8+'[1]Время горизонтально'!Y125+'[1]Инфраструктурные платежи'!$D$8,2)</f>
        <v>1835.88</v>
      </c>
      <c r="Z535" s="73"/>
    </row>
    <row r="536" customFormat="false" ht="12.75" hidden="false" customHeight="false" outlineLevel="0" collapsed="false">
      <c r="A536" s="71" t="n">
        <f aca="false">A501</f>
        <v>44908</v>
      </c>
      <c r="B536" s="72" t="n">
        <f aca="false">ROUND('[1]Инфраструктурные платежи'!$D$11+'[1]Услуги по передаче 2014'!$F$8+'[1]Время горизонтально'!B126+'[1]Инфраструктурные платежи'!$D$8,2)</f>
        <v>1769.35</v>
      </c>
      <c r="C536" s="72" t="n">
        <f aca="false">ROUND('[1]Инфраструктурные платежи'!$D$11+'[1]Услуги по передаче 2014'!$F$8+'[1]Время горизонтально'!C126+'[1]Инфраструктурные платежи'!$D$8,2)</f>
        <v>1710.41</v>
      </c>
      <c r="D536" s="72" t="n">
        <f aca="false">ROUND('[1]Инфраструктурные платежи'!$D$11+'[1]Услуги по передаче 2014'!$F$8+'[1]Время горизонтально'!D126+'[1]Инфраструктурные платежи'!$D$8,2)</f>
        <v>1665.13</v>
      </c>
      <c r="E536" s="72" t="n">
        <f aca="false">ROUND('[1]Инфраструктурные платежи'!$D$11+'[1]Услуги по передаче 2014'!$F$8+'[1]Время горизонтально'!E126+'[1]Инфраструктурные платежи'!$D$8,2)</f>
        <v>1675.22</v>
      </c>
      <c r="F536" s="72" t="n">
        <f aca="false">ROUND('[1]Инфраструктурные платежи'!$D$11+'[1]Услуги по передаче 2014'!$F$8+'[1]Время горизонтально'!F126+'[1]Инфраструктурные платежи'!$D$8,2)</f>
        <v>1752.77</v>
      </c>
      <c r="G536" s="72" t="n">
        <f aca="false">ROUND('[1]Инфраструктурные платежи'!$D$11+'[1]Услуги по передаче 2014'!$F$8+'[1]Время горизонтально'!G126+'[1]Инфраструктурные платежи'!$D$8,2)</f>
        <v>1887.86</v>
      </c>
      <c r="H536" s="72" t="n">
        <f aca="false">ROUND('[1]Инфраструктурные платежи'!$D$11+'[1]Услуги по передаче 2014'!$F$8+'[1]Время горизонтально'!H126+'[1]Инфраструктурные платежи'!$D$8,2)</f>
        <v>2108.05</v>
      </c>
      <c r="I536" s="72" t="n">
        <f aca="false">ROUND('[1]Инфраструктурные платежи'!$D$11+'[1]Услуги по передаче 2014'!$F$8+'[1]Время горизонтально'!I126+'[1]Инфраструктурные платежи'!$D$8,2)</f>
        <v>2374.2</v>
      </c>
      <c r="J536" s="72" t="n">
        <f aca="false">ROUND('[1]Инфраструктурные платежи'!$D$11+'[1]Услуги по передаче 2014'!$F$8+'[1]Время горизонтально'!J126+'[1]Инфраструктурные платежи'!$D$8,2)</f>
        <v>2431.15</v>
      </c>
      <c r="K536" s="72" t="n">
        <f aca="false">ROUND('[1]Инфраструктурные платежи'!$D$11+'[1]Услуги по передаче 2014'!$F$8+'[1]Время горизонтально'!K126+'[1]Инфраструктурные платежи'!$D$8,2)</f>
        <v>2436.64</v>
      </c>
      <c r="L536" s="72" t="n">
        <f aca="false">ROUND('[1]Инфраструктурные платежи'!$D$11+'[1]Услуги по передаче 2014'!$F$8+'[1]Время горизонтально'!L126+'[1]Инфраструктурные платежи'!$D$8,2)</f>
        <v>2431.63</v>
      </c>
      <c r="M536" s="72" t="n">
        <f aca="false">ROUND('[1]Инфраструктурные платежи'!$D$11+'[1]Услуги по передаче 2014'!$F$8+'[1]Время горизонтально'!M126+'[1]Инфраструктурные платежи'!$D$8,2)</f>
        <v>2426.58</v>
      </c>
      <c r="N536" s="72" t="n">
        <f aca="false">ROUND('[1]Инфраструктурные платежи'!$D$11+'[1]Услуги по передаче 2014'!$F$8+'[1]Время горизонтально'!N126+'[1]Инфраструктурные платежи'!$D$8,2)</f>
        <v>2419.62</v>
      </c>
      <c r="O536" s="72" t="n">
        <f aca="false">ROUND('[1]Инфраструктурные платежи'!$D$11+'[1]Услуги по передаче 2014'!$F$8+'[1]Время горизонтально'!O126+'[1]Инфраструктурные платежи'!$D$8,2)</f>
        <v>2425.86</v>
      </c>
      <c r="P536" s="72" t="n">
        <f aca="false">ROUND('[1]Инфраструктурные платежи'!$D$11+'[1]Услуги по передаче 2014'!$F$8+'[1]Время горизонтально'!P126+'[1]Инфраструктурные платежи'!$D$8,2)</f>
        <v>2416.32</v>
      </c>
      <c r="Q536" s="72" t="n">
        <f aca="false">ROUND('[1]Инфраструктурные платежи'!$D$11+'[1]Услуги по передаче 2014'!$F$8+'[1]Время горизонтально'!Q126+'[1]Инфраструктурные платежи'!$D$8,2)</f>
        <v>2418.38</v>
      </c>
      <c r="R536" s="72" t="n">
        <f aca="false">ROUND('[1]Инфраструктурные платежи'!$D$11+'[1]Услуги по передаче 2014'!$F$8+'[1]Время горизонтально'!R126+'[1]Инфраструктурные платежи'!$D$8,2)</f>
        <v>2422.61</v>
      </c>
      <c r="S536" s="72" t="n">
        <f aca="false">ROUND('[1]Инфраструктурные платежи'!$D$11+'[1]Услуги по передаче 2014'!$F$8+'[1]Время горизонтально'!S126+'[1]Инфраструктурные платежи'!$D$8,2)</f>
        <v>2416.97</v>
      </c>
      <c r="T536" s="72" t="n">
        <f aca="false">ROUND('[1]Инфраструктурные платежи'!$D$11+'[1]Услуги по передаче 2014'!$F$8+'[1]Время горизонтально'!T126+'[1]Инфраструктурные платежи'!$D$8,2)</f>
        <v>2408.91</v>
      </c>
      <c r="U536" s="72" t="n">
        <f aca="false">ROUND('[1]Инфраструктурные платежи'!$D$11+'[1]Услуги по передаче 2014'!$F$8+'[1]Время горизонтально'!U126+'[1]Инфраструктурные платежи'!$D$8,2)</f>
        <v>2400.91</v>
      </c>
      <c r="V536" s="72" t="n">
        <f aca="false">ROUND('[1]Инфраструктурные платежи'!$D$11+'[1]Услуги по передаче 2014'!$F$8+'[1]Время горизонтально'!V126+'[1]Инфраструктурные платежи'!$D$8,2)</f>
        <v>2356.37</v>
      </c>
      <c r="W536" s="72" t="n">
        <f aca="false">ROUND('[1]Инфраструктурные платежи'!$D$11+'[1]Услуги по передаче 2014'!$F$8+'[1]Время горизонтально'!W126+'[1]Инфраструктурные платежи'!$D$8,2)</f>
        <v>2255.09</v>
      </c>
      <c r="X536" s="72" t="n">
        <f aca="false">ROUND('[1]Инфраструктурные платежи'!$D$11+'[1]Услуги по передаче 2014'!$F$8+'[1]Время горизонтально'!X126+'[1]Инфраструктурные платежи'!$D$8,2)</f>
        <v>1987.17</v>
      </c>
      <c r="Y536" s="72" t="n">
        <f aca="false">ROUND('[1]Инфраструктурные платежи'!$D$11+'[1]Услуги по передаче 2014'!$F$8+'[1]Время горизонтально'!Y126+'[1]Инфраструктурные платежи'!$D$8,2)</f>
        <v>1805.4</v>
      </c>
      <c r="Z536" s="73"/>
    </row>
    <row r="537" customFormat="false" ht="12.75" hidden="false" customHeight="false" outlineLevel="0" collapsed="false">
      <c r="A537" s="71" t="n">
        <f aca="false">A502</f>
        <v>44909</v>
      </c>
      <c r="B537" s="72" t="n">
        <f aca="false">ROUND('[1]Инфраструктурные платежи'!$D$11+'[1]Услуги по передаче 2014'!$F$8+'[1]Время горизонтально'!B127+'[1]Инфраструктурные платежи'!$D$8,2)</f>
        <v>1744.61</v>
      </c>
      <c r="C537" s="72" t="n">
        <f aca="false">ROUND('[1]Инфраструктурные платежи'!$D$11+'[1]Услуги по передаче 2014'!$F$8+'[1]Время горизонтально'!C127+'[1]Инфраструктурные платежи'!$D$8,2)</f>
        <v>1689.91</v>
      </c>
      <c r="D537" s="72" t="n">
        <f aca="false">ROUND('[1]Инфраструктурные платежи'!$D$11+'[1]Услуги по передаче 2014'!$F$8+'[1]Время горизонтально'!D127+'[1]Инфраструктурные платежи'!$D$8,2)</f>
        <v>1662.83</v>
      </c>
      <c r="E537" s="72" t="n">
        <f aca="false">ROUND('[1]Инфраструктурные платежи'!$D$11+'[1]Услуги по передаче 2014'!$F$8+'[1]Время горизонтально'!E127+'[1]Инфраструктурные платежи'!$D$8,2)</f>
        <v>1669.97</v>
      </c>
      <c r="F537" s="72" t="n">
        <f aca="false">ROUND('[1]Инфраструктурные платежи'!$D$11+'[1]Услуги по передаче 2014'!$F$8+'[1]Время горизонтально'!F127+'[1]Инфраструктурные платежи'!$D$8,2)</f>
        <v>1738.21</v>
      </c>
      <c r="G537" s="72" t="n">
        <f aca="false">ROUND('[1]Инфраструктурные платежи'!$D$11+'[1]Услуги по передаче 2014'!$F$8+'[1]Время горизонтально'!G127+'[1]Инфраструктурные платежи'!$D$8,2)</f>
        <v>1863.86</v>
      </c>
      <c r="H537" s="72" t="n">
        <f aca="false">ROUND('[1]Инфраструктурные платежи'!$D$11+'[1]Услуги по передаче 2014'!$F$8+'[1]Время горизонтально'!H127+'[1]Инфраструктурные платежи'!$D$8,2)</f>
        <v>2090.5</v>
      </c>
      <c r="I537" s="72" t="n">
        <f aca="false">ROUND('[1]Инфраструктурные платежи'!$D$11+'[1]Услуги по передаче 2014'!$F$8+'[1]Время горизонтально'!I127+'[1]Инфраструктурные платежи'!$D$8,2)</f>
        <v>2296.89</v>
      </c>
      <c r="J537" s="72" t="n">
        <f aca="false">ROUND('[1]Инфраструктурные платежи'!$D$11+'[1]Услуги по передаче 2014'!$F$8+'[1]Время горизонтально'!J127+'[1]Инфраструктурные платежи'!$D$8,2)</f>
        <v>2406.97</v>
      </c>
      <c r="K537" s="72" t="n">
        <f aca="false">ROUND('[1]Инфраструктурные платежи'!$D$11+'[1]Услуги по передаче 2014'!$F$8+'[1]Время горизонтально'!K127+'[1]Инфраструктурные платежи'!$D$8,2)</f>
        <v>2411.24</v>
      </c>
      <c r="L537" s="72" t="n">
        <f aca="false">ROUND('[1]Инфраструктурные платежи'!$D$11+'[1]Услуги по передаче 2014'!$F$8+'[1]Время горизонтально'!L127+'[1]Инфраструктурные платежи'!$D$8,2)</f>
        <v>2404.71</v>
      </c>
      <c r="M537" s="72" t="n">
        <f aca="false">ROUND('[1]Инфраструктурные платежи'!$D$11+'[1]Услуги по передаче 2014'!$F$8+'[1]Время горизонтально'!M127+'[1]Инфраструктурные платежи'!$D$8,2)</f>
        <v>2402.35</v>
      </c>
      <c r="N537" s="72" t="n">
        <f aca="false">ROUND('[1]Инфраструктурные платежи'!$D$11+'[1]Услуги по передаче 2014'!$F$8+'[1]Время горизонтально'!N127+'[1]Инфраструктурные платежи'!$D$8,2)</f>
        <v>2403.92</v>
      </c>
      <c r="O537" s="72" t="n">
        <f aca="false">ROUND('[1]Инфраструктурные платежи'!$D$11+'[1]Услуги по передаче 2014'!$F$8+'[1]Время горизонтально'!O127+'[1]Инфраструктурные платежи'!$D$8,2)</f>
        <v>2401.05</v>
      </c>
      <c r="P537" s="72" t="n">
        <f aca="false">ROUND('[1]Инфраструктурные платежи'!$D$11+'[1]Услуги по передаче 2014'!$F$8+'[1]Время горизонтально'!P127+'[1]Инфраструктурные платежи'!$D$8,2)</f>
        <v>2397.06</v>
      </c>
      <c r="Q537" s="72" t="n">
        <f aca="false">ROUND('[1]Инфраструктурные платежи'!$D$11+'[1]Услуги по передаче 2014'!$F$8+'[1]Время горизонтально'!Q127+'[1]Инфраструктурные платежи'!$D$8,2)</f>
        <v>2398.67</v>
      </c>
      <c r="R537" s="72" t="n">
        <f aca="false">ROUND('[1]Инфраструктурные платежи'!$D$11+'[1]Услуги по передаче 2014'!$F$8+'[1]Время горизонтально'!R127+'[1]Инфраструктурные платежи'!$D$8,2)</f>
        <v>2402.61</v>
      </c>
      <c r="S537" s="72" t="n">
        <f aca="false">ROUND('[1]Инфраструктурные платежи'!$D$11+'[1]Услуги по передаче 2014'!$F$8+'[1]Время горизонтально'!S127+'[1]Инфраструктурные платежи'!$D$8,2)</f>
        <v>2395.81</v>
      </c>
      <c r="T537" s="72" t="n">
        <f aca="false">ROUND('[1]Инфраструктурные платежи'!$D$11+'[1]Услуги по передаче 2014'!$F$8+'[1]Время горизонтально'!T127+'[1]Инфраструктурные платежи'!$D$8,2)</f>
        <v>2383.56</v>
      </c>
      <c r="U537" s="72" t="n">
        <f aca="false">ROUND('[1]Инфраструктурные платежи'!$D$11+'[1]Услуги по передаче 2014'!$F$8+'[1]Время горизонтально'!U127+'[1]Инфраструктурные платежи'!$D$8,2)</f>
        <v>2381.56</v>
      </c>
      <c r="V537" s="72" t="n">
        <f aca="false">ROUND('[1]Инфраструктурные платежи'!$D$11+'[1]Услуги по передаче 2014'!$F$8+'[1]Время горизонтально'!V127+'[1]Инфраструктурные платежи'!$D$8,2)</f>
        <v>2315.65</v>
      </c>
      <c r="W537" s="72" t="n">
        <f aca="false">ROUND('[1]Инфраструктурные платежи'!$D$11+'[1]Услуги по передаче 2014'!$F$8+'[1]Время горизонтально'!W127+'[1]Инфраструктурные платежи'!$D$8,2)</f>
        <v>2227.68</v>
      </c>
      <c r="X537" s="72" t="n">
        <f aca="false">ROUND('[1]Инфраструктурные платежи'!$D$11+'[1]Услуги по передаче 2014'!$F$8+'[1]Время горизонтально'!X127+'[1]Инфраструктурные платежи'!$D$8,2)</f>
        <v>1989.58</v>
      </c>
      <c r="Y537" s="72" t="n">
        <f aca="false">ROUND('[1]Инфраструктурные платежи'!$D$11+'[1]Услуги по передаче 2014'!$F$8+'[1]Время горизонтально'!Y127+'[1]Инфраструктурные платежи'!$D$8,2)</f>
        <v>1821.26</v>
      </c>
      <c r="Z537" s="73"/>
    </row>
    <row r="538" customFormat="false" ht="12.75" hidden="false" customHeight="false" outlineLevel="0" collapsed="false">
      <c r="A538" s="71" t="n">
        <f aca="false">A503</f>
        <v>44910</v>
      </c>
      <c r="B538" s="72" t="n">
        <f aca="false">ROUND('[1]Инфраструктурные платежи'!$D$11+'[1]Услуги по передаче 2014'!$F$8+'[1]Время горизонтально'!B128+'[1]Инфраструктурные платежи'!$D$8,2)</f>
        <v>1800.2</v>
      </c>
      <c r="C538" s="72" t="n">
        <f aca="false">ROUND('[1]Инфраструктурные платежи'!$D$11+'[1]Услуги по передаче 2014'!$F$8+'[1]Время горизонтально'!C128+'[1]Инфраструктурные платежи'!$D$8,2)</f>
        <v>1758.74</v>
      </c>
      <c r="D538" s="72" t="n">
        <f aca="false">ROUND('[1]Инфраструктурные платежи'!$D$11+'[1]Услуги по передаче 2014'!$F$8+'[1]Время горизонтально'!D128+'[1]Инфраструктурные платежи'!$D$8,2)</f>
        <v>1741.86</v>
      </c>
      <c r="E538" s="72" t="n">
        <f aca="false">ROUND('[1]Инфраструктурные платежи'!$D$11+'[1]Услуги по передаче 2014'!$F$8+'[1]Время горизонтально'!E128+'[1]Инфраструктурные платежи'!$D$8,2)</f>
        <v>1750.72</v>
      </c>
      <c r="F538" s="72" t="n">
        <f aca="false">ROUND('[1]Инфраструктурные платежи'!$D$11+'[1]Услуги по передаче 2014'!$F$8+'[1]Время горизонтально'!F128+'[1]Инфраструктурные платежи'!$D$8,2)</f>
        <v>1810.1</v>
      </c>
      <c r="G538" s="72" t="n">
        <f aca="false">ROUND('[1]Инфраструктурные платежи'!$D$11+'[1]Услуги по передаче 2014'!$F$8+'[1]Время горизонтально'!G128+'[1]Инфраструктурные платежи'!$D$8,2)</f>
        <v>1928.86</v>
      </c>
      <c r="H538" s="72" t="n">
        <f aca="false">ROUND('[1]Инфраструктурные платежи'!$D$11+'[1]Услуги по передаче 2014'!$F$8+'[1]Время горизонтально'!H128+'[1]Инфраструктурные платежи'!$D$8,2)</f>
        <v>2179.78</v>
      </c>
      <c r="I538" s="72" t="n">
        <f aca="false">ROUND('[1]Инфраструктурные платежи'!$D$11+'[1]Услуги по передаче 2014'!$F$8+'[1]Время горизонтально'!I128+'[1]Инфраструктурные платежи'!$D$8,2)</f>
        <v>2370.52</v>
      </c>
      <c r="J538" s="72" t="n">
        <f aca="false">ROUND('[1]Инфраструктурные платежи'!$D$11+'[1]Услуги по передаче 2014'!$F$8+'[1]Время горизонтально'!J128+'[1]Инфраструктурные платежи'!$D$8,2)</f>
        <v>2484.3</v>
      </c>
      <c r="K538" s="72" t="n">
        <f aca="false">ROUND('[1]Инфраструктурные платежи'!$D$11+'[1]Услуги по передаче 2014'!$F$8+'[1]Время горизонтально'!K128+'[1]Инфраструктурные платежи'!$D$8,2)</f>
        <v>2468.78</v>
      </c>
      <c r="L538" s="72" t="n">
        <f aca="false">ROUND('[1]Инфраструктурные платежи'!$D$11+'[1]Услуги по передаче 2014'!$F$8+'[1]Время горизонтально'!L128+'[1]Инфраструктурные платежи'!$D$8,2)</f>
        <v>2486.33</v>
      </c>
      <c r="M538" s="72" t="n">
        <f aca="false">ROUND('[1]Инфраструктурные платежи'!$D$11+'[1]Услуги по передаче 2014'!$F$8+'[1]Время горизонтально'!M128+'[1]Инфраструктурные платежи'!$D$8,2)</f>
        <v>2459.67</v>
      </c>
      <c r="N538" s="72" t="n">
        <f aca="false">ROUND('[1]Инфраструктурные платежи'!$D$11+'[1]Услуги по передаче 2014'!$F$8+'[1]Время горизонтально'!N128+'[1]Инфраструктурные платежи'!$D$8,2)</f>
        <v>2485.08</v>
      </c>
      <c r="O538" s="72" t="n">
        <f aca="false">ROUND('[1]Инфраструктурные платежи'!$D$11+'[1]Услуги по передаче 2014'!$F$8+'[1]Время горизонтально'!O128+'[1]Инфраструктурные платежи'!$D$8,2)</f>
        <v>2461.33</v>
      </c>
      <c r="P538" s="72" t="n">
        <f aca="false">ROUND('[1]Инфраструктурные платежи'!$D$11+'[1]Услуги по передаче 2014'!$F$8+'[1]Время горизонтально'!P128+'[1]Инфраструктурные платежи'!$D$8,2)</f>
        <v>2478.95</v>
      </c>
      <c r="Q538" s="72" t="n">
        <f aca="false">ROUND('[1]Инфраструктурные платежи'!$D$11+'[1]Услуги по передаче 2014'!$F$8+'[1]Время горизонтально'!Q128+'[1]Инфраструктурные платежи'!$D$8,2)</f>
        <v>2456.07</v>
      </c>
      <c r="R538" s="72" t="n">
        <f aca="false">ROUND('[1]Инфраструктурные платежи'!$D$11+'[1]Услуги по передаче 2014'!$F$8+'[1]Время горизонтально'!R128+'[1]Инфраструктурные платежи'!$D$8,2)</f>
        <v>2463.62</v>
      </c>
      <c r="S538" s="72" t="n">
        <f aca="false">ROUND('[1]Инфраструктурные платежи'!$D$11+'[1]Услуги по передаче 2014'!$F$8+'[1]Время горизонтально'!S128+'[1]Инфраструктурные платежи'!$D$8,2)</f>
        <v>2458.52</v>
      </c>
      <c r="T538" s="72" t="n">
        <f aca="false">ROUND('[1]Инфраструктурные платежи'!$D$11+'[1]Услуги по передаче 2014'!$F$8+'[1]Время горизонтально'!T128+'[1]Инфраструктурные платежи'!$D$8,2)</f>
        <v>2450.29</v>
      </c>
      <c r="U538" s="72" t="n">
        <f aca="false">ROUND('[1]Инфраструктурные платежи'!$D$11+'[1]Услуги по передаче 2014'!$F$8+'[1]Время горизонтально'!U128+'[1]Инфраструктурные платежи'!$D$8,2)</f>
        <v>2443.85</v>
      </c>
      <c r="V538" s="72" t="n">
        <f aca="false">ROUND('[1]Инфраструктурные платежи'!$D$11+'[1]Услуги по передаче 2014'!$F$8+'[1]Время горизонтально'!V128+'[1]Инфраструктурные платежи'!$D$8,2)</f>
        <v>2388.16</v>
      </c>
      <c r="W538" s="72" t="n">
        <f aca="false">ROUND('[1]Инфраструктурные платежи'!$D$11+'[1]Услуги по передаче 2014'!$F$8+'[1]Время горизонтально'!W128+'[1]Инфраструктурные платежи'!$D$8,2)</f>
        <v>2276.69</v>
      </c>
      <c r="X538" s="72" t="n">
        <f aca="false">ROUND('[1]Инфраструктурные платежи'!$D$11+'[1]Услуги по передаче 2014'!$F$8+'[1]Время горизонтально'!X128+'[1]Инфраструктурные платежи'!$D$8,2)</f>
        <v>2061.59</v>
      </c>
      <c r="Y538" s="72" t="n">
        <f aca="false">ROUND('[1]Инфраструктурные платежи'!$D$11+'[1]Услуги по передаче 2014'!$F$8+'[1]Время горизонтально'!Y128+'[1]Инфраструктурные платежи'!$D$8,2)</f>
        <v>1840.21</v>
      </c>
      <c r="Z538" s="73"/>
    </row>
    <row r="539" customFormat="false" ht="12.75" hidden="false" customHeight="false" outlineLevel="0" collapsed="false">
      <c r="A539" s="71" t="n">
        <f aca="false">A504</f>
        <v>44911</v>
      </c>
      <c r="B539" s="72" t="n">
        <f aca="false">ROUND('[1]Инфраструктурные платежи'!$D$11+'[1]Услуги по передаче 2014'!$F$8+'[1]Время горизонтально'!B129+'[1]Инфраструктурные платежи'!$D$8,2)</f>
        <v>1807.81</v>
      </c>
      <c r="C539" s="72" t="n">
        <f aca="false">ROUND('[1]Инфраструктурные платежи'!$D$11+'[1]Услуги по передаче 2014'!$F$8+'[1]Время горизонтально'!C129+'[1]Инфраструктурные платежи'!$D$8,2)</f>
        <v>1762.51</v>
      </c>
      <c r="D539" s="72" t="n">
        <f aca="false">ROUND('[1]Инфраструктурные платежи'!$D$11+'[1]Услуги по передаче 2014'!$F$8+'[1]Время горизонтально'!D129+'[1]Инфраструктурные платежи'!$D$8,2)</f>
        <v>1743.03</v>
      </c>
      <c r="E539" s="72" t="n">
        <f aca="false">ROUND('[1]Инфраструктурные платежи'!$D$11+'[1]Услуги по передаче 2014'!$F$8+'[1]Время горизонтально'!E129+'[1]Инфраструктурные платежи'!$D$8,2)</f>
        <v>1753.56</v>
      </c>
      <c r="F539" s="72" t="n">
        <f aca="false">ROUND('[1]Инфраструктурные платежи'!$D$11+'[1]Услуги по передаче 2014'!$F$8+'[1]Время горизонтально'!F129+'[1]Инфраструктурные платежи'!$D$8,2)</f>
        <v>1809.82</v>
      </c>
      <c r="G539" s="72" t="n">
        <f aca="false">ROUND('[1]Инфраструктурные платежи'!$D$11+'[1]Услуги по передаче 2014'!$F$8+'[1]Время горизонтально'!G129+'[1]Инфраструктурные платежи'!$D$8,2)</f>
        <v>1900.9</v>
      </c>
      <c r="H539" s="72" t="n">
        <f aca="false">ROUND('[1]Инфраструктурные платежи'!$D$11+'[1]Услуги по передаче 2014'!$F$8+'[1]Время горизонтально'!H129+'[1]Инфраструктурные платежи'!$D$8,2)</f>
        <v>2210.49</v>
      </c>
      <c r="I539" s="72" t="n">
        <f aca="false">ROUND('[1]Инфраструктурные платежи'!$D$11+'[1]Услуги по передаче 2014'!$F$8+'[1]Время горизонтально'!I129+'[1]Инфраструктурные платежи'!$D$8,2)</f>
        <v>2416.53</v>
      </c>
      <c r="J539" s="72" t="n">
        <f aca="false">ROUND('[1]Инфраструктурные платежи'!$D$11+'[1]Услуги по передаче 2014'!$F$8+'[1]Время горизонтально'!J129+'[1]Инфраструктурные платежи'!$D$8,2)</f>
        <v>2550.64</v>
      </c>
      <c r="K539" s="72" t="n">
        <f aca="false">ROUND('[1]Инфраструктурные платежи'!$D$11+'[1]Услуги по передаче 2014'!$F$8+'[1]Время горизонтально'!K129+'[1]Инфраструктурные платежи'!$D$8,2)</f>
        <v>2557.59</v>
      </c>
      <c r="L539" s="72" t="n">
        <f aca="false">ROUND('[1]Инфраструктурные платежи'!$D$11+'[1]Услуги по передаче 2014'!$F$8+'[1]Время горизонтально'!L129+'[1]Инфраструктурные платежи'!$D$8,2)</f>
        <v>2546.06</v>
      </c>
      <c r="M539" s="72" t="n">
        <f aca="false">ROUND('[1]Инфраструктурные платежи'!$D$11+'[1]Услуги по передаче 2014'!$F$8+'[1]Время горизонтально'!M129+'[1]Инфраструктурные платежи'!$D$8,2)</f>
        <v>2542.17</v>
      </c>
      <c r="N539" s="72" t="n">
        <f aca="false">ROUND('[1]Инфраструктурные платежи'!$D$11+'[1]Услуги по передаче 2014'!$F$8+'[1]Время горизонтально'!N129+'[1]Инфраструктурные платежи'!$D$8,2)</f>
        <v>2542.96</v>
      </c>
      <c r="O539" s="72" t="n">
        <f aca="false">ROUND('[1]Инфраструктурные платежи'!$D$11+'[1]Услуги по передаче 2014'!$F$8+'[1]Время горизонтально'!O129+'[1]Инфраструктурные платежи'!$D$8,2)</f>
        <v>2541.35</v>
      </c>
      <c r="P539" s="72" t="n">
        <f aca="false">ROUND('[1]Инфраструктурные платежи'!$D$11+'[1]Услуги по передаче 2014'!$F$8+'[1]Время горизонтально'!P129+'[1]Инфраструктурные платежи'!$D$8,2)</f>
        <v>2529.36</v>
      </c>
      <c r="Q539" s="72" t="n">
        <f aca="false">ROUND('[1]Инфраструктурные платежи'!$D$11+'[1]Услуги по передаче 2014'!$F$8+'[1]Время горизонтально'!Q129+'[1]Инфраструктурные платежи'!$D$8,2)</f>
        <v>2526.49</v>
      </c>
      <c r="R539" s="72" t="n">
        <f aca="false">ROUND('[1]Инфраструктурные платежи'!$D$11+'[1]Услуги по передаче 2014'!$F$8+'[1]Время горизонтально'!R129+'[1]Инфраструктурные платежи'!$D$8,2)</f>
        <v>2507.68</v>
      </c>
      <c r="S539" s="72" t="n">
        <f aca="false">ROUND('[1]Инфраструктурные платежи'!$D$11+'[1]Услуги по передаче 2014'!$F$8+'[1]Время горизонтально'!S129+'[1]Инфраструктурные платежи'!$D$8,2)</f>
        <v>2504.81</v>
      </c>
      <c r="T539" s="72" t="n">
        <f aca="false">ROUND('[1]Инфраструктурные платежи'!$D$11+'[1]Услуги по передаче 2014'!$F$8+'[1]Время горизонтально'!T129+'[1]Инфраструктурные платежи'!$D$8,2)</f>
        <v>2499.02</v>
      </c>
      <c r="U539" s="72" t="n">
        <f aca="false">ROUND('[1]Инфраструктурные платежи'!$D$11+'[1]Услуги по передаче 2014'!$F$8+'[1]Время горизонтально'!U129+'[1]Инфраструктурные платежи'!$D$8,2)</f>
        <v>2495.82</v>
      </c>
      <c r="V539" s="72" t="n">
        <f aca="false">ROUND('[1]Инфраструктурные платежи'!$D$11+'[1]Услуги по передаче 2014'!$F$8+'[1]Время горизонтально'!V129+'[1]Инфраструктурные платежи'!$D$8,2)</f>
        <v>2429.94</v>
      </c>
      <c r="W539" s="72" t="n">
        <f aca="false">ROUND('[1]Инфраструктурные платежи'!$D$11+'[1]Услуги по передаче 2014'!$F$8+'[1]Время горизонтально'!W129+'[1]Инфраструктурные платежи'!$D$8,2)</f>
        <v>2280.08</v>
      </c>
      <c r="X539" s="72" t="n">
        <f aca="false">ROUND('[1]Инфраструктурные платежи'!$D$11+'[1]Услуги по передаче 2014'!$F$8+'[1]Время горизонтально'!X129+'[1]Инфраструктурные платежи'!$D$8,2)</f>
        <v>2142.26</v>
      </c>
      <c r="Y539" s="72" t="n">
        <f aca="false">ROUND('[1]Инфраструктурные платежи'!$D$11+'[1]Услуги по передаче 2014'!$F$8+'[1]Время горизонтально'!Y129+'[1]Инфраструктурные платежи'!$D$8,2)</f>
        <v>1960.45</v>
      </c>
      <c r="Z539" s="73"/>
    </row>
    <row r="540" customFormat="false" ht="12.75" hidden="false" customHeight="false" outlineLevel="0" collapsed="false">
      <c r="A540" s="71" t="n">
        <f aca="false">A505</f>
        <v>44912</v>
      </c>
      <c r="B540" s="72" t="n">
        <f aca="false">ROUND('[1]Инфраструктурные платежи'!$D$11+'[1]Услуги по передаче 2014'!$F$8+'[1]Время горизонтально'!B130+'[1]Инфраструктурные платежи'!$D$8,2)</f>
        <v>2168.37</v>
      </c>
      <c r="C540" s="72" t="n">
        <f aca="false">ROUND('[1]Инфраструктурные платежи'!$D$11+'[1]Услуги по передаче 2014'!$F$8+'[1]Время горизонтально'!C130+'[1]Инфраструктурные платежи'!$D$8,2)</f>
        <v>2032.61</v>
      </c>
      <c r="D540" s="72" t="n">
        <f aca="false">ROUND('[1]Инфраструктурные платежи'!$D$11+'[1]Услуги по передаче 2014'!$F$8+'[1]Время горизонтально'!D130+'[1]Инфраструктурные платежи'!$D$8,2)</f>
        <v>1936.73</v>
      </c>
      <c r="E540" s="72" t="n">
        <f aca="false">ROUND('[1]Инфраструктурные платежи'!$D$11+'[1]Услуги по передаче 2014'!$F$8+'[1]Время горизонтально'!E130+'[1]Инфраструктурные платежи'!$D$8,2)</f>
        <v>1924.66</v>
      </c>
      <c r="F540" s="72" t="n">
        <f aca="false">ROUND('[1]Инфраструктурные платежи'!$D$11+'[1]Услуги по передаче 2014'!$F$8+'[1]Время горизонтально'!F130+'[1]Инфраструктурные платежи'!$D$8,2)</f>
        <v>1971.85</v>
      </c>
      <c r="G540" s="72" t="n">
        <f aca="false">ROUND('[1]Инфраструктурные платежи'!$D$11+'[1]Услуги по передаче 2014'!$F$8+'[1]Время горизонтально'!G130+'[1]Инфраструктурные платежи'!$D$8,2)</f>
        <v>2080.67</v>
      </c>
      <c r="H540" s="72" t="n">
        <f aca="false">ROUND('[1]Инфраструктурные платежи'!$D$11+'[1]Услуги по передаче 2014'!$F$8+'[1]Время горизонтально'!H130+'[1]Инфраструктурные платежи'!$D$8,2)</f>
        <v>2164.49</v>
      </c>
      <c r="I540" s="72" t="n">
        <f aca="false">ROUND('[1]Инфраструктурные платежи'!$D$11+'[1]Услуги по передаче 2014'!$F$8+'[1]Время горизонтально'!I130+'[1]Инфраструктурные платежи'!$D$8,2)</f>
        <v>2322.22</v>
      </c>
      <c r="J540" s="72" t="n">
        <f aca="false">ROUND('[1]Инфраструктурные платежи'!$D$11+'[1]Услуги по передаче 2014'!$F$8+'[1]Время горизонтально'!J130+'[1]Инфраструктурные платежи'!$D$8,2)</f>
        <v>2446.23</v>
      </c>
      <c r="K540" s="72" t="n">
        <f aca="false">ROUND('[1]Инфраструктурные платежи'!$D$11+'[1]Услуги по передаче 2014'!$F$8+'[1]Время горизонтально'!K130+'[1]Инфраструктурные платежи'!$D$8,2)</f>
        <v>2571.91</v>
      </c>
      <c r="L540" s="72" t="n">
        <f aca="false">ROUND('[1]Инфраструктурные платежи'!$D$11+'[1]Услуги по передаче 2014'!$F$8+'[1]Время горизонтально'!L130+'[1]Инфраструктурные платежи'!$D$8,2)</f>
        <v>2570.38</v>
      </c>
      <c r="M540" s="72" t="n">
        <f aca="false">ROUND('[1]Инфраструктурные платежи'!$D$11+'[1]Услуги по передаче 2014'!$F$8+'[1]Время горизонтально'!M130+'[1]Инфраструктурные платежи'!$D$8,2)</f>
        <v>2566.92</v>
      </c>
      <c r="N540" s="72" t="n">
        <f aca="false">ROUND('[1]Инфраструктурные платежи'!$D$11+'[1]Услуги по передаче 2014'!$F$8+'[1]Время горизонтально'!N130+'[1]Инфраструктурные платежи'!$D$8,2)</f>
        <v>2563.23</v>
      </c>
      <c r="O540" s="72" t="n">
        <f aca="false">ROUND('[1]Инфраструктурные платежи'!$D$11+'[1]Услуги по передаче 2014'!$F$8+'[1]Время горизонтально'!O130+'[1]Инфраструктурные платежи'!$D$8,2)</f>
        <v>2560.06</v>
      </c>
      <c r="P540" s="72" t="n">
        <f aca="false">ROUND('[1]Инфраструктурные платежи'!$D$11+'[1]Услуги по передаче 2014'!$F$8+'[1]Время горизонтально'!P130+'[1]Инфраструктурные платежи'!$D$8,2)</f>
        <v>2559.48</v>
      </c>
      <c r="Q540" s="72" t="n">
        <f aca="false">ROUND('[1]Инфраструктурные платежи'!$D$11+'[1]Услуги по передаче 2014'!$F$8+'[1]Время горизонтально'!Q130+'[1]Инфраструктурные платежи'!$D$8,2)</f>
        <v>2558.67</v>
      </c>
      <c r="R540" s="72" t="n">
        <f aca="false">ROUND('[1]Инфраструктурные платежи'!$D$11+'[1]Услуги по передаче 2014'!$F$8+'[1]Время горизонтально'!R130+'[1]Инфраструктурные платежи'!$D$8,2)</f>
        <v>2561.59</v>
      </c>
      <c r="S540" s="72" t="n">
        <f aca="false">ROUND('[1]Инфраструктурные платежи'!$D$11+'[1]Услуги по передаче 2014'!$F$8+'[1]Время горизонтально'!S130+'[1]Инфраструктурные платежи'!$D$8,2)</f>
        <v>2559.98</v>
      </c>
      <c r="T540" s="72" t="n">
        <f aca="false">ROUND('[1]Инфраструктурные платежи'!$D$11+'[1]Услуги по передаче 2014'!$F$8+'[1]Время горизонтально'!T130+'[1]Инфраструктурные платежи'!$D$8,2)</f>
        <v>2548.92</v>
      </c>
      <c r="U540" s="72" t="n">
        <f aca="false">ROUND('[1]Инфраструктурные платежи'!$D$11+'[1]Услуги по передаче 2014'!$F$8+'[1]Время горизонтально'!U130+'[1]Инфраструктурные платежи'!$D$8,2)</f>
        <v>2545.85</v>
      </c>
      <c r="V540" s="72" t="n">
        <f aca="false">ROUND('[1]Инфраструктурные платежи'!$D$11+'[1]Услуги по передаче 2014'!$F$8+'[1]Время горизонтально'!V130+'[1]Инфраструктурные платежи'!$D$8,2)</f>
        <v>2503.04</v>
      </c>
      <c r="W540" s="72" t="n">
        <f aca="false">ROUND('[1]Инфраструктурные платежи'!$D$11+'[1]Услуги по передаче 2014'!$F$8+'[1]Время горизонтально'!W130+'[1]Инфраструктурные платежи'!$D$8,2)</f>
        <v>2369.41</v>
      </c>
      <c r="X540" s="72" t="n">
        <f aca="false">ROUND('[1]Инфраструктурные платежи'!$D$11+'[1]Услуги по передаче 2014'!$F$8+'[1]Время горизонтально'!X130+'[1]Инфраструктурные платежи'!$D$8,2)</f>
        <v>2217.11</v>
      </c>
      <c r="Y540" s="72" t="n">
        <f aca="false">ROUND('[1]Инфраструктурные платежи'!$D$11+'[1]Услуги по передаче 2014'!$F$8+'[1]Время горизонтально'!Y130+'[1]Инфраструктурные платежи'!$D$8,2)</f>
        <v>2150.77</v>
      </c>
      <c r="Z540" s="73"/>
    </row>
    <row r="541" customFormat="false" ht="12.75" hidden="false" customHeight="false" outlineLevel="0" collapsed="false">
      <c r="A541" s="71" t="n">
        <f aca="false">A506</f>
        <v>44913</v>
      </c>
      <c r="B541" s="72" t="n">
        <f aca="false">ROUND('[1]Инфраструктурные платежи'!$D$11+'[1]Услуги по передаче 2014'!$F$8+'[1]Время горизонтально'!B131+'[1]Инфраструктурные платежи'!$D$8,2)</f>
        <v>1964.1</v>
      </c>
      <c r="C541" s="72" t="n">
        <f aca="false">ROUND('[1]Инфраструктурные платежи'!$D$11+'[1]Услуги по передаче 2014'!$F$8+'[1]Время горизонтально'!C131+'[1]Инфраструктурные платежи'!$D$8,2)</f>
        <v>1887.1</v>
      </c>
      <c r="D541" s="72" t="n">
        <f aca="false">ROUND('[1]Инфраструктурные платежи'!$D$11+'[1]Услуги по передаче 2014'!$F$8+'[1]Время горизонтально'!D131+'[1]Инфраструктурные платежи'!$D$8,2)</f>
        <v>1821.16</v>
      </c>
      <c r="E541" s="72" t="n">
        <f aca="false">ROUND('[1]Инфраструктурные платежи'!$D$11+'[1]Услуги по передаче 2014'!$F$8+'[1]Время горизонтально'!E131+'[1]Инфраструктурные платежи'!$D$8,2)</f>
        <v>1794.6</v>
      </c>
      <c r="F541" s="72" t="n">
        <f aca="false">ROUND('[1]Инфраструктурные платежи'!$D$11+'[1]Услуги по передаче 2014'!$F$8+'[1]Время горизонтально'!F131+'[1]Инфраструктурные платежи'!$D$8,2)</f>
        <v>1831.69</v>
      </c>
      <c r="G541" s="72" t="n">
        <f aca="false">ROUND('[1]Инфраструктурные платежи'!$D$11+'[1]Услуги по передаче 2014'!$F$8+'[1]Время горизонтально'!G131+'[1]Инфраструктурные платежи'!$D$8,2)</f>
        <v>1889.35</v>
      </c>
      <c r="H541" s="72" t="n">
        <f aca="false">ROUND('[1]Инфраструктурные платежи'!$D$11+'[1]Услуги по передаче 2014'!$F$8+'[1]Время горизонтально'!H131+'[1]Инфраструктурные платежи'!$D$8,2)</f>
        <v>1920.08</v>
      </c>
      <c r="I541" s="72" t="n">
        <f aca="false">ROUND('[1]Инфраструктурные платежи'!$D$11+'[1]Услуги по передаче 2014'!$F$8+'[1]Время горизонтально'!I131+'[1]Инфраструктурные платежи'!$D$8,2)</f>
        <v>2088.33</v>
      </c>
      <c r="J541" s="72" t="n">
        <f aca="false">ROUND('[1]Инфраструктурные платежи'!$D$11+'[1]Услуги по передаче 2014'!$F$8+'[1]Время горизонтально'!J131+'[1]Инфраструктурные платежи'!$D$8,2)</f>
        <v>2267.6</v>
      </c>
      <c r="K541" s="72" t="n">
        <f aca="false">ROUND('[1]Инфраструктурные платежи'!$D$11+'[1]Услуги по передаче 2014'!$F$8+'[1]Время горизонтально'!K131+'[1]Инфраструктурные платежи'!$D$8,2)</f>
        <v>2372.21</v>
      </c>
      <c r="L541" s="72" t="n">
        <f aca="false">ROUND('[1]Инфраструктурные платежи'!$D$11+'[1]Услуги по передаче 2014'!$F$8+'[1]Время горизонтально'!L131+'[1]Инфраструктурные платежи'!$D$8,2)</f>
        <v>2454.96</v>
      </c>
      <c r="M541" s="72" t="n">
        <f aca="false">ROUND('[1]Инфраструктурные платежи'!$D$11+'[1]Услуги по передаче 2014'!$F$8+'[1]Время горизонтально'!M131+'[1]Инфраструктурные платежи'!$D$8,2)</f>
        <v>2455.34</v>
      </c>
      <c r="N541" s="72" t="n">
        <f aca="false">ROUND('[1]Инфраструктурные платежи'!$D$11+'[1]Услуги по передаче 2014'!$F$8+'[1]Время горизонтально'!N131+'[1]Инфраструктурные платежи'!$D$8,2)</f>
        <v>2455.41</v>
      </c>
      <c r="O541" s="72" t="n">
        <f aca="false">ROUND('[1]Инфраструктурные платежи'!$D$11+'[1]Услуги по передаче 2014'!$F$8+'[1]Время горизонтально'!O131+'[1]Инфраструктурные платежи'!$D$8,2)</f>
        <v>2454.86</v>
      </c>
      <c r="P541" s="72" t="n">
        <f aca="false">ROUND('[1]Инфраструктурные платежи'!$D$11+'[1]Услуги по передаче 2014'!$F$8+'[1]Время горизонтально'!P131+'[1]Инфраструктурные платежи'!$D$8,2)</f>
        <v>2456.75</v>
      </c>
      <c r="Q541" s="72" t="n">
        <f aca="false">ROUND('[1]Инфраструктурные платежи'!$D$11+'[1]Услуги по передаче 2014'!$F$8+'[1]Время горизонтально'!Q131+'[1]Инфраструктурные платежи'!$D$8,2)</f>
        <v>2465.07</v>
      </c>
      <c r="R541" s="72" t="n">
        <f aca="false">ROUND('[1]Инфраструктурные платежи'!$D$11+'[1]Услуги по передаче 2014'!$F$8+'[1]Время горизонтально'!R131+'[1]Инфраструктурные платежи'!$D$8,2)</f>
        <v>2475.99</v>
      </c>
      <c r="S541" s="72" t="n">
        <f aca="false">ROUND('[1]Инфраструктурные платежи'!$D$11+'[1]Услуги по передаче 2014'!$F$8+'[1]Время горизонтально'!S131+'[1]Инфраструктурные платежи'!$D$8,2)</f>
        <v>2477.9</v>
      </c>
      <c r="T541" s="72" t="n">
        <f aca="false">ROUND('[1]Инфраструктурные платежи'!$D$11+'[1]Услуги по передаче 2014'!$F$8+'[1]Время горизонтально'!T131+'[1]Инфраструктурные платежи'!$D$8,2)</f>
        <v>2459.28</v>
      </c>
      <c r="U541" s="72" t="n">
        <f aca="false">ROUND('[1]Инфраструктурные платежи'!$D$11+'[1]Услуги по передаче 2014'!$F$8+'[1]Время горизонтально'!U131+'[1]Инфраструктурные платежи'!$D$8,2)</f>
        <v>2452.37</v>
      </c>
      <c r="V541" s="72" t="n">
        <f aca="false">ROUND('[1]Инфраструктурные платежи'!$D$11+'[1]Услуги по передаче 2014'!$F$8+'[1]Время горизонтально'!V131+'[1]Инфраструктурные платежи'!$D$8,2)</f>
        <v>2435.35</v>
      </c>
      <c r="W541" s="72" t="n">
        <f aca="false">ROUND('[1]Инфраструктурные платежи'!$D$11+'[1]Услуги по передаче 2014'!$F$8+'[1]Время горизонтально'!W131+'[1]Инфраструктурные платежи'!$D$8,2)</f>
        <v>2361.6</v>
      </c>
      <c r="X541" s="72" t="n">
        <f aca="false">ROUND('[1]Инфраструктурные платежи'!$D$11+'[1]Услуги по передаче 2014'!$F$8+'[1]Время горизонтально'!X131+'[1]Инфраструктурные платежи'!$D$8,2)</f>
        <v>2190.82</v>
      </c>
      <c r="Y541" s="72" t="n">
        <f aca="false">ROUND('[1]Инфраструктурные платежи'!$D$11+'[1]Услуги по передаче 2014'!$F$8+'[1]Время горизонтально'!Y131+'[1]Инфраструктурные платежи'!$D$8,2)</f>
        <v>2000.2</v>
      </c>
      <c r="Z541" s="73"/>
    </row>
    <row r="542" customFormat="false" ht="12.75" hidden="false" customHeight="false" outlineLevel="0" collapsed="false">
      <c r="A542" s="71" t="n">
        <f aca="false">A507</f>
        <v>44914</v>
      </c>
      <c r="B542" s="72" t="n">
        <f aca="false">ROUND('[1]Инфраструктурные платежи'!$D$11+'[1]Услуги по передаче 2014'!$F$8+'[1]Время горизонтально'!B132+'[1]Инфраструктурные платежи'!$D$8,2)</f>
        <v>1846.85</v>
      </c>
      <c r="C542" s="72" t="n">
        <f aca="false">ROUND('[1]Инфраструктурные платежи'!$D$11+'[1]Услуги по передаче 2014'!$F$8+'[1]Время горизонтально'!C132+'[1]Инфраструктурные платежи'!$D$8,2)</f>
        <v>1784.98</v>
      </c>
      <c r="D542" s="72" t="n">
        <f aca="false">ROUND('[1]Инфраструктурные платежи'!$D$11+'[1]Услуги по передаче 2014'!$F$8+'[1]Время горизонтально'!D132+'[1]Инфраструктурные платежи'!$D$8,2)</f>
        <v>1738.76</v>
      </c>
      <c r="E542" s="72" t="n">
        <f aca="false">ROUND('[1]Инфраструктурные платежи'!$D$11+'[1]Услуги по передаче 2014'!$F$8+'[1]Время горизонтально'!E132+'[1]Инфраструктурные платежи'!$D$8,2)</f>
        <v>1787.16</v>
      </c>
      <c r="F542" s="72" t="n">
        <f aca="false">ROUND('[1]Инфраструктурные платежи'!$D$11+'[1]Услуги по передаче 2014'!$F$8+'[1]Время горизонтально'!F132+'[1]Инфраструктурные платежи'!$D$8,2)</f>
        <v>1843.47</v>
      </c>
      <c r="G542" s="72" t="n">
        <f aca="false">ROUND('[1]Инфраструктурные платежи'!$D$11+'[1]Услуги по передаче 2014'!$F$8+'[1]Время горизонтально'!G132+'[1]Инфраструктурные платежи'!$D$8,2)</f>
        <v>1997.33</v>
      </c>
      <c r="H542" s="72" t="n">
        <f aca="false">ROUND('[1]Инфраструктурные платежи'!$D$11+'[1]Услуги по передаче 2014'!$F$8+'[1]Время горизонтально'!H132+'[1]Инфраструктурные платежи'!$D$8,2)</f>
        <v>2269.74</v>
      </c>
      <c r="I542" s="72" t="n">
        <f aca="false">ROUND('[1]Инфраструктурные платежи'!$D$11+'[1]Услуги по передаче 2014'!$F$8+'[1]Время горизонтально'!I132+'[1]Инфраструктурные платежи'!$D$8,2)</f>
        <v>2391.29</v>
      </c>
      <c r="J542" s="72" t="n">
        <f aca="false">ROUND('[1]Инфраструктурные платежи'!$D$11+'[1]Услуги по передаче 2014'!$F$8+'[1]Время горизонтально'!J132+'[1]Инфраструктурные платежи'!$D$8,2)</f>
        <v>2494.83</v>
      </c>
      <c r="K542" s="72" t="n">
        <f aca="false">ROUND('[1]Инфраструктурные платежи'!$D$11+'[1]Услуги по передаче 2014'!$F$8+'[1]Время горизонтально'!K132+'[1]Инфраструктурные платежи'!$D$8,2)</f>
        <v>2498.68</v>
      </c>
      <c r="L542" s="72" t="n">
        <f aca="false">ROUND('[1]Инфраструктурные платежи'!$D$11+'[1]Услуги по передаче 2014'!$F$8+'[1]Время горизонтально'!L132+'[1]Инфраструктурные платежи'!$D$8,2)</f>
        <v>2491.75</v>
      </c>
      <c r="M542" s="72" t="n">
        <f aca="false">ROUND('[1]Инфраструктурные платежи'!$D$11+'[1]Услуги по передаче 2014'!$F$8+'[1]Время горизонтально'!M132+'[1]Инфраструктурные платежи'!$D$8,2)</f>
        <v>2485.01</v>
      </c>
      <c r="N542" s="72" t="n">
        <f aca="false">ROUND('[1]Инфраструктурные платежи'!$D$11+'[1]Услуги по передаче 2014'!$F$8+'[1]Время горизонтально'!N132+'[1]Инфраструктурные платежи'!$D$8,2)</f>
        <v>2486.74</v>
      </c>
      <c r="O542" s="72" t="n">
        <f aca="false">ROUND('[1]Инфраструктурные платежи'!$D$11+'[1]Услуги по передаче 2014'!$F$8+'[1]Время горизонтально'!O132+'[1]Инфраструктурные платежи'!$D$8,2)</f>
        <v>2484.51</v>
      </c>
      <c r="P542" s="72" t="n">
        <f aca="false">ROUND('[1]Инфраструктурные платежи'!$D$11+'[1]Услуги по передаче 2014'!$F$8+'[1]Время горизонтально'!P132+'[1]Инфраструктурные платежи'!$D$8,2)</f>
        <v>2481.21</v>
      </c>
      <c r="Q542" s="72" t="n">
        <f aca="false">ROUND('[1]Инфраструктурные платежи'!$D$11+'[1]Услуги по передаче 2014'!$F$8+'[1]Время горизонтально'!Q132+'[1]Инфраструктурные платежи'!$D$8,2)</f>
        <v>2481.06</v>
      </c>
      <c r="R542" s="72" t="n">
        <f aca="false">ROUND('[1]Инфраструктурные платежи'!$D$11+'[1]Услуги по передаче 2014'!$F$8+'[1]Время горизонтально'!R132+'[1]Инфраструктурные платежи'!$D$8,2)</f>
        <v>2485.06</v>
      </c>
      <c r="S542" s="72" t="n">
        <f aca="false">ROUND('[1]Инфраструктурные платежи'!$D$11+'[1]Услуги по передаче 2014'!$F$8+'[1]Время горизонтально'!S132+'[1]Инфраструктурные платежи'!$D$8,2)</f>
        <v>2483.01</v>
      </c>
      <c r="T542" s="72" t="n">
        <f aca="false">ROUND('[1]Инфраструктурные платежи'!$D$11+'[1]Услуги по передаче 2014'!$F$8+'[1]Время горизонтально'!T132+'[1]Инфраструктурные платежи'!$D$8,2)</f>
        <v>2476.1</v>
      </c>
      <c r="U542" s="72" t="n">
        <f aca="false">ROUND('[1]Инфраструктурные платежи'!$D$11+'[1]Услуги по передаче 2014'!$F$8+'[1]Время горизонтально'!U132+'[1]Инфраструктурные платежи'!$D$8,2)</f>
        <v>2472.02</v>
      </c>
      <c r="V542" s="72" t="n">
        <f aca="false">ROUND('[1]Инфраструктурные платежи'!$D$11+'[1]Услуги по передаче 2014'!$F$8+'[1]Время горизонтально'!V132+'[1]Инфраструктурные платежи'!$D$8,2)</f>
        <v>2442.85</v>
      </c>
      <c r="W542" s="72" t="n">
        <f aca="false">ROUND('[1]Инфраструктурные платежи'!$D$11+'[1]Услуги по передаче 2014'!$F$8+'[1]Время горизонтально'!W132+'[1]Инфраструктурные платежи'!$D$8,2)</f>
        <v>2319.4</v>
      </c>
      <c r="X542" s="72" t="n">
        <f aca="false">ROUND('[1]Инфраструктурные платежи'!$D$11+'[1]Услуги по передаче 2014'!$F$8+'[1]Время горизонтально'!X132+'[1]Инфраструктурные платежи'!$D$8,2)</f>
        <v>2188.45</v>
      </c>
      <c r="Y542" s="72" t="n">
        <f aca="false">ROUND('[1]Инфраструктурные платежи'!$D$11+'[1]Услуги по передаче 2014'!$F$8+'[1]Время горизонтально'!Y132+'[1]Инфраструктурные платежи'!$D$8,2)</f>
        <v>1939.22</v>
      </c>
      <c r="Z542" s="73"/>
    </row>
    <row r="543" customFormat="false" ht="12.75" hidden="false" customHeight="false" outlineLevel="0" collapsed="false">
      <c r="A543" s="71" t="n">
        <f aca="false">A508</f>
        <v>44915</v>
      </c>
      <c r="B543" s="72" t="n">
        <f aca="false">ROUND('[1]Инфраструктурные платежи'!$D$11+'[1]Услуги по передаче 2014'!$F$8+'[1]Время горизонтально'!B133+'[1]Инфраструктурные платежи'!$D$8,2)</f>
        <v>1887.03</v>
      </c>
      <c r="C543" s="72" t="n">
        <f aca="false">ROUND('[1]Инфраструктурные платежи'!$D$11+'[1]Услуги по передаче 2014'!$F$8+'[1]Время горизонтально'!C133+'[1]Инфраструктурные платежи'!$D$8,2)</f>
        <v>1836.78</v>
      </c>
      <c r="D543" s="72" t="n">
        <f aca="false">ROUND('[1]Инфраструктурные платежи'!$D$11+'[1]Услуги по передаче 2014'!$F$8+'[1]Время горизонтально'!D133+'[1]Инфраструктурные платежи'!$D$8,2)</f>
        <v>1809.46</v>
      </c>
      <c r="E543" s="72" t="n">
        <f aca="false">ROUND('[1]Инфраструктурные платежи'!$D$11+'[1]Услуги по передаче 2014'!$F$8+'[1]Время горизонтально'!E133+'[1]Инфраструктурные платежи'!$D$8,2)</f>
        <v>1810.72</v>
      </c>
      <c r="F543" s="72" t="n">
        <f aca="false">ROUND('[1]Инфраструктурные платежи'!$D$11+'[1]Услуги по передаче 2014'!$F$8+'[1]Время горизонтально'!F133+'[1]Инфраструктурные платежи'!$D$8,2)</f>
        <v>1869.65</v>
      </c>
      <c r="G543" s="72" t="n">
        <f aca="false">ROUND('[1]Инфраструктурные платежи'!$D$11+'[1]Услуги по передаче 2014'!$F$8+'[1]Время горизонтально'!G133+'[1]Инфраструктурные платежи'!$D$8,2)</f>
        <v>2017.29</v>
      </c>
      <c r="H543" s="72" t="n">
        <f aca="false">ROUND('[1]Инфраструктурные платежи'!$D$11+'[1]Услуги по передаче 2014'!$F$8+'[1]Время горизонтально'!H133+'[1]Инфраструктурные платежи'!$D$8,2)</f>
        <v>2307.55</v>
      </c>
      <c r="I543" s="72" t="n">
        <f aca="false">ROUND('[1]Инфраструктурные платежи'!$D$11+'[1]Услуги по передаче 2014'!$F$8+'[1]Время горизонтально'!I133+'[1]Инфраструктурные платежи'!$D$8,2)</f>
        <v>2469.5</v>
      </c>
      <c r="J543" s="72" t="n">
        <f aca="false">ROUND('[1]Инфраструктурные платежи'!$D$11+'[1]Услуги по передаче 2014'!$F$8+'[1]Время горизонтально'!J133+'[1]Инфраструктурные платежи'!$D$8,2)</f>
        <v>2569.63</v>
      </c>
      <c r="K543" s="72" t="n">
        <f aca="false">ROUND('[1]Инфраструктурные платежи'!$D$11+'[1]Услуги по передаче 2014'!$F$8+'[1]Время горизонтально'!K133+'[1]Инфраструктурные платежи'!$D$8,2)</f>
        <v>2571.62</v>
      </c>
      <c r="L543" s="72" t="n">
        <f aca="false">ROUND('[1]Инфраструктурные платежи'!$D$11+'[1]Услуги по передаче 2014'!$F$8+'[1]Время горизонтально'!L133+'[1]Инфраструктурные платежи'!$D$8,2)</f>
        <v>2580.34</v>
      </c>
      <c r="M543" s="72" t="n">
        <f aca="false">ROUND('[1]Инфраструктурные платежи'!$D$11+'[1]Услуги по передаче 2014'!$F$8+'[1]Время горизонтально'!M133+'[1]Инфраструктурные платежи'!$D$8,2)</f>
        <v>2577.72</v>
      </c>
      <c r="N543" s="72" t="n">
        <f aca="false">ROUND('[1]Инфраструктурные платежи'!$D$11+'[1]Услуги по передаче 2014'!$F$8+'[1]Время горизонтально'!N133+'[1]Инфраструктурные платежи'!$D$8,2)</f>
        <v>2577.97</v>
      </c>
      <c r="O543" s="72" t="n">
        <f aca="false">ROUND('[1]Инфраструктурные платежи'!$D$11+'[1]Услуги по передаче 2014'!$F$8+'[1]Время горизонтально'!O133+'[1]Инфраструктурные платежи'!$D$8,2)</f>
        <v>2574.69</v>
      </c>
      <c r="P543" s="72" t="n">
        <f aca="false">ROUND('[1]Инфраструктурные платежи'!$D$11+'[1]Услуги по передаче 2014'!$F$8+'[1]Время горизонтально'!P133+'[1]Инфраструктурные платежи'!$D$8,2)</f>
        <v>2552.96</v>
      </c>
      <c r="Q543" s="72" t="n">
        <f aca="false">ROUND('[1]Инфраструктурные платежи'!$D$11+'[1]Услуги по передаче 2014'!$F$8+'[1]Время горизонтально'!Q133+'[1]Инфраструктурные платежи'!$D$8,2)</f>
        <v>2555.79</v>
      </c>
      <c r="R543" s="72" t="n">
        <f aca="false">ROUND('[1]Инфраструктурные платежи'!$D$11+'[1]Услуги по передаче 2014'!$F$8+'[1]Время горизонтально'!R133+'[1]Инфраструктурные платежи'!$D$8,2)</f>
        <v>2556.04</v>
      </c>
      <c r="S543" s="72" t="n">
        <f aca="false">ROUND('[1]Инфраструктурные платежи'!$D$11+'[1]Услуги по передаче 2014'!$F$8+'[1]Время горизонтально'!S133+'[1]Инфраструктурные платежи'!$D$8,2)</f>
        <v>2554.02</v>
      </c>
      <c r="T543" s="72" t="n">
        <f aca="false">ROUND('[1]Инфраструктурные платежи'!$D$11+'[1]Услуги по передаче 2014'!$F$8+'[1]Время горизонтально'!T133+'[1]Инфраструктурные платежи'!$D$8,2)</f>
        <v>2544.88</v>
      </c>
      <c r="U543" s="72" t="n">
        <f aca="false">ROUND('[1]Инфраструктурные платежи'!$D$11+'[1]Услуги по передаче 2014'!$F$8+'[1]Время горизонтально'!U133+'[1]Инфраструктурные платежи'!$D$8,2)</f>
        <v>2539.77</v>
      </c>
      <c r="V543" s="72" t="n">
        <f aca="false">ROUND('[1]Инфраструктурные платежи'!$D$11+'[1]Услуги по передаче 2014'!$F$8+'[1]Время горизонтально'!V133+'[1]Инфраструктурные платежи'!$D$8,2)</f>
        <v>2522.89</v>
      </c>
      <c r="W543" s="72" t="n">
        <f aca="false">ROUND('[1]Инфраструктурные платежи'!$D$11+'[1]Услуги по передаче 2014'!$F$8+'[1]Время горизонтально'!W133+'[1]Инфраструктурные платежи'!$D$8,2)</f>
        <v>2416.96</v>
      </c>
      <c r="X543" s="72" t="n">
        <f aca="false">ROUND('[1]Инфраструктурные платежи'!$D$11+'[1]Услуги по передаче 2014'!$F$8+'[1]Время горизонтально'!X133+'[1]Инфраструктурные платежи'!$D$8,2)</f>
        <v>2224.81</v>
      </c>
      <c r="Y543" s="72" t="n">
        <f aca="false">ROUND('[1]Инфраструктурные платежи'!$D$11+'[1]Услуги по передаче 2014'!$F$8+'[1]Время горизонтально'!Y133+'[1]Инфраструктурные платежи'!$D$8,2)</f>
        <v>1999.17</v>
      </c>
      <c r="Z543" s="73"/>
    </row>
    <row r="544" customFormat="false" ht="12.75" hidden="false" customHeight="false" outlineLevel="0" collapsed="false">
      <c r="A544" s="71" t="n">
        <f aca="false">A509</f>
        <v>44916</v>
      </c>
      <c r="B544" s="72" t="n">
        <f aca="false">ROUND('[1]Инфраструктурные платежи'!$D$11+'[1]Услуги по передаче 2014'!$F$8+'[1]Время горизонтально'!B134+'[1]Инфраструктурные платежи'!$D$8,2)</f>
        <v>1928.76</v>
      </c>
      <c r="C544" s="72" t="n">
        <f aca="false">ROUND('[1]Инфраструктурные платежи'!$D$11+'[1]Услуги по передаче 2014'!$F$8+'[1]Время горизонтально'!C134+'[1]Инфраструктурные платежи'!$D$8,2)</f>
        <v>1883.21</v>
      </c>
      <c r="D544" s="72" t="n">
        <f aca="false">ROUND('[1]Инфраструктурные платежи'!$D$11+'[1]Услуги по передаче 2014'!$F$8+'[1]Время горизонтально'!D134+'[1]Инфраструктурные платежи'!$D$8,2)</f>
        <v>1821.75</v>
      </c>
      <c r="E544" s="72" t="n">
        <f aca="false">ROUND('[1]Инфраструктурные платежи'!$D$11+'[1]Услуги по передаче 2014'!$F$8+'[1]Время горизонтально'!E134+'[1]Инфраструктурные платежи'!$D$8,2)</f>
        <v>1832.38</v>
      </c>
      <c r="F544" s="72" t="n">
        <f aca="false">ROUND('[1]Инфраструктурные платежи'!$D$11+'[1]Услуги по передаче 2014'!$F$8+'[1]Время горизонтально'!F134+'[1]Инфраструктурные платежи'!$D$8,2)</f>
        <v>1931.08</v>
      </c>
      <c r="G544" s="72" t="n">
        <f aca="false">ROUND('[1]Инфраструктурные платежи'!$D$11+'[1]Услуги по передаче 2014'!$F$8+'[1]Время горизонтально'!G134+'[1]Инфраструктурные платежи'!$D$8,2)</f>
        <v>2103.53</v>
      </c>
      <c r="H544" s="72" t="n">
        <f aca="false">ROUND('[1]Инфраструктурные платежи'!$D$11+'[1]Услуги по передаче 2014'!$F$8+'[1]Время горизонтально'!H134+'[1]Инфраструктурные платежи'!$D$8,2)</f>
        <v>2328.03</v>
      </c>
      <c r="I544" s="72" t="n">
        <f aca="false">ROUND('[1]Инфраструктурные платежи'!$D$11+'[1]Услуги по передаче 2014'!$F$8+'[1]Время горизонтально'!I134+'[1]Инфраструктурные платежи'!$D$8,2)</f>
        <v>2544.28</v>
      </c>
      <c r="J544" s="72" t="n">
        <f aca="false">ROUND('[1]Инфраструктурные платежи'!$D$11+'[1]Услуги по передаче 2014'!$F$8+'[1]Время горизонтально'!J134+'[1]Инфраструктурные платежи'!$D$8,2)</f>
        <v>2646.55</v>
      </c>
      <c r="K544" s="72" t="n">
        <f aca="false">ROUND('[1]Инфраструктурные платежи'!$D$11+'[1]Услуги по передаче 2014'!$F$8+'[1]Время горизонтально'!K134+'[1]Инфраструктурные платежи'!$D$8,2)</f>
        <v>2655.41</v>
      </c>
      <c r="L544" s="72" t="n">
        <f aca="false">ROUND('[1]Инфраструктурные платежи'!$D$11+'[1]Услуги по передаче 2014'!$F$8+'[1]Время горизонтально'!L134+'[1]Инфраструктурные платежи'!$D$8,2)</f>
        <v>2649.93</v>
      </c>
      <c r="M544" s="72" t="n">
        <f aca="false">ROUND('[1]Инфраструктурные платежи'!$D$11+'[1]Услуги по передаче 2014'!$F$8+'[1]Время горизонтально'!M134+'[1]Инфраструктурные платежи'!$D$8,2)</f>
        <v>2643.22</v>
      </c>
      <c r="N544" s="72" t="n">
        <f aca="false">ROUND('[1]Инфраструктурные платежи'!$D$11+'[1]Услуги по передаче 2014'!$F$8+'[1]Время горизонтально'!N134+'[1]Инфраструктурные платежи'!$D$8,2)</f>
        <v>2641.84</v>
      </c>
      <c r="O544" s="72" t="n">
        <f aca="false">ROUND('[1]Инфраструктурные платежи'!$D$11+'[1]Услуги по передаче 2014'!$F$8+'[1]Время горизонтально'!O134+'[1]Инфраструктурные платежи'!$D$8,2)</f>
        <v>2639.24</v>
      </c>
      <c r="P544" s="72" t="n">
        <f aca="false">ROUND('[1]Инфраструктурные платежи'!$D$11+'[1]Услуги по передаче 2014'!$F$8+'[1]Время горизонтально'!P134+'[1]Инфраструктурные платежи'!$D$8,2)</f>
        <v>2633.87</v>
      </c>
      <c r="Q544" s="72" t="n">
        <f aca="false">ROUND('[1]Инфраструктурные платежи'!$D$11+'[1]Услуги по передаче 2014'!$F$8+'[1]Время горизонтально'!Q134+'[1]Инфраструктурные платежи'!$D$8,2)</f>
        <v>2635.7</v>
      </c>
      <c r="R544" s="72" t="n">
        <f aca="false">ROUND('[1]Инфраструктурные платежи'!$D$11+'[1]Услуги по передаче 2014'!$F$8+'[1]Время горизонтально'!R134+'[1]Инфраструктурные платежи'!$D$8,2)</f>
        <v>2636.24</v>
      </c>
      <c r="S544" s="72" t="n">
        <f aca="false">ROUND('[1]Инфраструктурные платежи'!$D$11+'[1]Услуги по передаче 2014'!$F$8+'[1]Время горизонтально'!S134+'[1]Инфраструктурные платежи'!$D$8,2)</f>
        <v>2632.27</v>
      </c>
      <c r="T544" s="72" t="n">
        <f aca="false">ROUND('[1]Инфраструктурные платежи'!$D$11+'[1]Услуги по передаче 2014'!$F$8+'[1]Время горизонтально'!T134+'[1]Инфраструктурные платежи'!$D$8,2)</f>
        <v>2623.67</v>
      </c>
      <c r="U544" s="72" t="n">
        <f aca="false">ROUND('[1]Инфраструктурные платежи'!$D$11+'[1]Услуги по передаче 2014'!$F$8+'[1]Время горизонтально'!U134+'[1]Инфраструктурные платежи'!$D$8,2)</f>
        <v>2598.76</v>
      </c>
      <c r="V544" s="72" t="n">
        <f aca="false">ROUND('[1]Инфраструктурные платежи'!$D$11+'[1]Услуги по передаче 2014'!$F$8+'[1]Время горизонтально'!V134+'[1]Инфраструктурные платежи'!$D$8,2)</f>
        <v>2513.37</v>
      </c>
      <c r="W544" s="72" t="n">
        <f aca="false">ROUND('[1]Инфраструктурные платежи'!$D$11+'[1]Услуги по передаче 2014'!$F$8+'[1]Время горизонтально'!W134+'[1]Инфраструктурные платежи'!$D$8,2)</f>
        <v>2428.79</v>
      </c>
      <c r="X544" s="72" t="n">
        <f aca="false">ROUND('[1]Инфраструктурные платежи'!$D$11+'[1]Услуги по передаче 2014'!$F$8+'[1]Время горизонтально'!X134+'[1]Инфраструктурные платежи'!$D$8,2)</f>
        <v>2236.79</v>
      </c>
      <c r="Y544" s="72" t="n">
        <f aca="false">ROUND('[1]Инфраструктурные платежи'!$D$11+'[1]Услуги по передаче 2014'!$F$8+'[1]Время горизонтально'!Y134+'[1]Инфраструктурные платежи'!$D$8,2)</f>
        <v>2053.06</v>
      </c>
      <c r="Z544" s="73"/>
    </row>
    <row r="545" customFormat="false" ht="12.75" hidden="false" customHeight="false" outlineLevel="0" collapsed="false">
      <c r="A545" s="71" t="n">
        <f aca="false">A510</f>
        <v>44917</v>
      </c>
      <c r="B545" s="72" t="n">
        <f aca="false">ROUND('[1]Инфраструктурные платежи'!$D$11+'[1]Услуги по передаче 2014'!$F$8+'[1]Время горизонтально'!B135+'[1]Инфраструктурные платежи'!$D$8,2)</f>
        <v>1964.27</v>
      </c>
      <c r="C545" s="72" t="n">
        <f aca="false">ROUND('[1]Инфраструктурные платежи'!$D$11+'[1]Услуги по передаче 2014'!$F$8+'[1]Время горизонтально'!C135+'[1]Инфраструктурные платежи'!$D$8,2)</f>
        <v>1927.32</v>
      </c>
      <c r="D545" s="72" t="n">
        <f aca="false">ROUND('[1]Инфраструктурные платежи'!$D$11+'[1]Услуги по передаче 2014'!$F$8+'[1]Время горизонтально'!D135+'[1]Инфраструктурные платежи'!$D$8,2)</f>
        <v>1897.48</v>
      </c>
      <c r="E545" s="72" t="n">
        <f aca="false">ROUND('[1]Инфраструктурные платежи'!$D$11+'[1]Услуги по передаче 2014'!$F$8+'[1]Время горизонтально'!E135+'[1]Инфраструктурные платежи'!$D$8,2)</f>
        <v>1905.32</v>
      </c>
      <c r="F545" s="72" t="n">
        <f aca="false">ROUND('[1]Инфраструктурные платежи'!$D$11+'[1]Услуги по передаче 2014'!$F$8+'[1]Время горизонтально'!F135+'[1]Инфраструктурные платежи'!$D$8,2)</f>
        <v>1960.68</v>
      </c>
      <c r="G545" s="72" t="n">
        <f aca="false">ROUND('[1]Инфраструктурные платежи'!$D$11+'[1]Услуги по передаче 2014'!$F$8+'[1]Время горизонтально'!G135+'[1]Инфраструктурные платежи'!$D$8,2)</f>
        <v>2135.9</v>
      </c>
      <c r="H545" s="72" t="n">
        <f aca="false">ROUND('[1]Инфраструктурные платежи'!$D$11+'[1]Услуги по передаче 2014'!$F$8+'[1]Время горизонтально'!H135+'[1]Инфраструктурные платежи'!$D$8,2)</f>
        <v>2332.35</v>
      </c>
      <c r="I545" s="72" t="n">
        <f aca="false">ROUND('[1]Инфраструктурные платежи'!$D$11+'[1]Услуги по передаче 2014'!$F$8+'[1]Время горизонтально'!I135+'[1]Инфраструктурные платежи'!$D$8,2)</f>
        <v>2528.62</v>
      </c>
      <c r="J545" s="72" t="n">
        <f aca="false">ROUND('[1]Инфраструктурные платежи'!$D$11+'[1]Услуги по передаче 2014'!$F$8+'[1]Время горизонтально'!J135+'[1]Инфраструктурные платежи'!$D$8,2)</f>
        <v>2628.65</v>
      </c>
      <c r="K545" s="72" t="n">
        <f aca="false">ROUND('[1]Инфраструктурные платежи'!$D$11+'[1]Услуги по передаче 2014'!$F$8+'[1]Время горизонтально'!K135+'[1]Инфраструктурные платежи'!$D$8,2)</f>
        <v>2627.21</v>
      </c>
      <c r="L545" s="72" t="n">
        <f aca="false">ROUND('[1]Инфраструктурные платежи'!$D$11+'[1]Услуги по передаче 2014'!$F$8+'[1]Время горизонтально'!L135+'[1]Инфраструктурные платежи'!$D$8,2)</f>
        <v>2618.93</v>
      </c>
      <c r="M545" s="72" t="n">
        <f aca="false">ROUND('[1]Инфраструктурные платежи'!$D$11+'[1]Услуги по передаче 2014'!$F$8+'[1]Время горизонтально'!M135+'[1]Инфраструктурные платежи'!$D$8,2)</f>
        <v>2613.53</v>
      </c>
      <c r="N545" s="72" t="n">
        <f aca="false">ROUND('[1]Инфраструктурные платежи'!$D$11+'[1]Услуги по передаче 2014'!$F$8+'[1]Время горизонтально'!N135+'[1]Инфраструктурные платежи'!$D$8,2)</f>
        <v>2612.64</v>
      </c>
      <c r="O545" s="72" t="n">
        <f aca="false">ROUND('[1]Инфраструктурные платежи'!$D$11+'[1]Услуги по передаче 2014'!$F$8+'[1]Время горизонтально'!O135+'[1]Инфраструктурные платежи'!$D$8,2)</f>
        <v>2608.31</v>
      </c>
      <c r="P545" s="72" t="n">
        <f aca="false">ROUND('[1]Инфраструктурные платежи'!$D$11+'[1]Услуги по передаче 2014'!$F$8+'[1]Время горизонтально'!P135+'[1]Инфраструктурные платежи'!$D$8,2)</f>
        <v>2599.75</v>
      </c>
      <c r="Q545" s="72" t="n">
        <f aca="false">ROUND('[1]Инфраструктурные платежи'!$D$11+'[1]Услуги по передаче 2014'!$F$8+'[1]Время горизонтально'!Q135+'[1]Инфраструктурные платежи'!$D$8,2)</f>
        <v>2599.62</v>
      </c>
      <c r="R545" s="72" t="n">
        <f aca="false">ROUND('[1]Инфраструктурные платежи'!$D$11+'[1]Услуги по передаче 2014'!$F$8+'[1]Время горизонтально'!R135+'[1]Инфраструктурные платежи'!$D$8,2)</f>
        <v>2600.41</v>
      </c>
      <c r="S545" s="72" t="n">
        <f aca="false">ROUND('[1]Инфраструктурные платежи'!$D$11+'[1]Услуги по передаче 2014'!$F$8+'[1]Время горизонтально'!S135+'[1]Инфраструктурные платежи'!$D$8,2)</f>
        <v>2595.1</v>
      </c>
      <c r="T545" s="72" t="n">
        <f aca="false">ROUND('[1]Инфраструктурные платежи'!$D$11+'[1]Услуги по передаче 2014'!$F$8+'[1]Время горизонтально'!T135+'[1]Инфраструктурные платежи'!$D$8,2)</f>
        <v>2587.16</v>
      </c>
      <c r="U545" s="72" t="n">
        <f aca="false">ROUND('[1]Инфраструктурные платежи'!$D$11+'[1]Услуги по передаче 2014'!$F$8+'[1]Время горизонтально'!U135+'[1]Инфраструктурные платежи'!$D$8,2)</f>
        <v>2580.69</v>
      </c>
      <c r="V545" s="72" t="n">
        <f aca="false">ROUND('[1]Инфраструктурные платежи'!$D$11+'[1]Услуги по передаче 2014'!$F$8+'[1]Время горизонтально'!V135+'[1]Инфраструктурные платежи'!$D$8,2)</f>
        <v>2512.45</v>
      </c>
      <c r="W545" s="72" t="n">
        <f aca="false">ROUND('[1]Инфраструктурные платежи'!$D$11+'[1]Услуги по передаче 2014'!$F$8+'[1]Время горизонтально'!W135+'[1]Инфраструктурные платежи'!$D$8,2)</f>
        <v>2382.98</v>
      </c>
      <c r="X545" s="72" t="n">
        <f aca="false">ROUND('[1]Инфраструктурные платежи'!$D$11+'[1]Услуги по передаче 2014'!$F$8+'[1]Время горизонтально'!X135+'[1]Инфраструктурные платежи'!$D$8,2)</f>
        <v>2271.42</v>
      </c>
      <c r="Y545" s="72" t="n">
        <f aca="false">ROUND('[1]Инфраструктурные платежи'!$D$11+'[1]Услуги по передаче 2014'!$F$8+'[1]Время горизонтально'!Y135+'[1]Инфраструктурные платежи'!$D$8,2)</f>
        <v>2145.3</v>
      </c>
      <c r="Z545" s="73"/>
    </row>
    <row r="546" customFormat="false" ht="12.75" hidden="false" customHeight="false" outlineLevel="0" collapsed="false">
      <c r="A546" s="71" t="n">
        <f aca="false">A511</f>
        <v>44918</v>
      </c>
      <c r="B546" s="72" t="n">
        <f aca="false">ROUND('[1]Инфраструктурные платежи'!$D$11+'[1]Услуги по передаче 2014'!$F$8+'[1]Время горизонтально'!B136+'[1]Инфраструктурные платежи'!$D$8,2)</f>
        <v>2026.28</v>
      </c>
      <c r="C546" s="72" t="n">
        <f aca="false">ROUND('[1]Инфраструктурные платежи'!$D$11+'[1]Услуги по передаче 2014'!$F$8+'[1]Время горизонтально'!C136+'[1]Инфраструктурные платежи'!$D$8,2)</f>
        <v>1990.51</v>
      </c>
      <c r="D546" s="72" t="n">
        <f aca="false">ROUND('[1]Инфраструктурные платежи'!$D$11+'[1]Услуги по передаче 2014'!$F$8+'[1]Время горизонтально'!D136+'[1]Инфраструктурные платежи'!$D$8,2)</f>
        <v>1951.33</v>
      </c>
      <c r="E546" s="72" t="n">
        <f aca="false">ROUND('[1]Инфраструктурные платежи'!$D$11+'[1]Услуги по передаче 2014'!$F$8+'[1]Время горизонтально'!E136+'[1]Инфраструктурные платежи'!$D$8,2)</f>
        <v>1960.27</v>
      </c>
      <c r="F546" s="72" t="n">
        <f aca="false">ROUND('[1]Инфраструктурные платежи'!$D$11+'[1]Услуги по передаче 2014'!$F$8+'[1]Время горизонтально'!F136+'[1]Инфраструктурные платежи'!$D$8,2)</f>
        <v>2041.29</v>
      </c>
      <c r="G546" s="72" t="n">
        <f aca="false">ROUND('[1]Инфраструктурные платежи'!$D$11+'[1]Услуги по передаче 2014'!$F$8+'[1]Время горизонтально'!G136+'[1]Инфраструктурные платежи'!$D$8,2)</f>
        <v>2177.09</v>
      </c>
      <c r="H546" s="72" t="n">
        <f aca="false">ROUND('[1]Инфраструктурные платежи'!$D$11+'[1]Услуги по передаче 2014'!$F$8+'[1]Время горизонтально'!H136+'[1]Инфраструктурные платежи'!$D$8,2)</f>
        <v>2370.52</v>
      </c>
      <c r="I546" s="72" t="n">
        <f aca="false">ROUND('[1]Инфраструктурные платежи'!$D$11+'[1]Услуги по передаче 2014'!$F$8+'[1]Время горизонтально'!I136+'[1]Инфраструктурные платежи'!$D$8,2)</f>
        <v>2550.43</v>
      </c>
      <c r="J546" s="72" t="n">
        <f aca="false">ROUND('[1]Инфраструктурные платежи'!$D$11+'[1]Услуги по передаче 2014'!$F$8+'[1]Время горизонтально'!J136+'[1]Инфраструктурные платежи'!$D$8,2)</f>
        <v>2645.76</v>
      </c>
      <c r="K546" s="72" t="n">
        <f aca="false">ROUND('[1]Инфраструктурные платежи'!$D$11+'[1]Услуги по передаче 2014'!$F$8+'[1]Время горизонтально'!K136+'[1]Инфраструктурные платежи'!$D$8,2)</f>
        <v>2651.75</v>
      </c>
      <c r="L546" s="72" t="n">
        <f aca="false">ROUND('[1]Инфраструктурные платежи'!$D$11+'[1]Услуги по передаче 2014'!$F$8+'[1]Время горизонтально'!L136+'[1]Инфраструктурные платежи'!$D$8,2)</f>
        <v>2647.32</v>
      </c>
      <c r="M546" s="72" t="n">
        <f aca="false">ROUND('[1]Инфраструктурные платежи'!$D$11+'[1]Услуги по передаче 2014'!$F$8+'[1]Время горизонтально'!M136+'[1]Инфраструктурные платежи'!$D$8,2)</f>
        <v>2641.03</v>
      </c>
      <c r="N546" s="72" t="n">
        <f aca="false">ROUND('[1]Инфраструктурные платежи'!$D$11+'[1]Услуги по передаче 2014'!$F$8+'[1]Время горизонтально'!N136+'[1]Инфраструктурные платежи'!$D$8,2)</f>
        <v>2640.52</v>
      </c>
      <c r="O546" s="72" t="n">
        <f aca="false">ROUND('[1]Инфраструктурные платежи'!$D$11+'[1]Услуги по передаче 2014'!$F$8+'[1]Время горизонтально'!O136+'[1]Инфраструктурные платежи'!$D$8,2)</f>
        <v>2637.43</v>
      </c>
      <c r="P546" s="72" t="n">
        <f aca="false">ROUND('[1]Инфраструктурные платежи'!$D$11+'[1]Услуги по передаче 2014'!$F$8+'[1]Время горизонтально'!P136+'[1]Инфраструктурные платежи'!$D$8,2)</f>
        <v>2630.37</v>
      </c>
      <c r="Q546" s="72" t="n">
        <f aca="false">ROUND('[1]Инфраструктурные платежи'!$D$11+'[1]Услуги по передаче 2014'!$F$8+'[1]Время горизонтально'!Q136+'[1]Инфраструктурные платежи'!$D$8,2)</f>
        <v>2629.19</v>
      </c>
      <c r="R546" s="72" t="n">
        <f aca="false">ROUND('[1]Инфраструктурные платежи'!$D$11+'[1]Услуги по передаче 2014'!$F$8+'[1]Время горизонтально'!R136+'[1]Инфраструктурные платежи'!$D$8,2)</f>
        <v>2629.12</v>
      </c>
      <c r="S546" s="72" t="n">
        <f aca="false">ROUND('[1]Инфраструктурные платежи'!$D$11+'[1]Услуги по передаче 2014'!$F$8+'[1]Время горизонтально'!S136+'[1]Инфраструктурные платежи'!$D$8,2)</f>
        <v>2621.09</v>
      </c>
      <c r="T546" s="72" t="n">
        <f aca="false">ROUND('[1]Инфраструктурные платежи'!$D$11+'[1]Услуги по передаче 2014'!$F$8+'[1]Время горизонтально'!T136+'[1]Инфраструктурные платежи'!$D$8,2)</f>
        <v>2609.25</v>
      </c>
      <c r="U546" s="72" t="n">
        <f aca="false">ROUND('[1]Инфраструктурные платежи'!$D$11+'[1]Услуги по передаче 2014'!$F$8+'[1]Время горизонтально'!U136+'[1]Инфраструктурные платежи'!$D$8,2)</f>
        <v>2604.36</v>
      </c>
      <c r="V546" s="72" t="n">
        <f aca="false">ROUND('[1]Инфраструктурные платежи'!$D$11+'[1]Услуги по передаче 2014'!$F$8+'[1]Время горизонтально'!V136+'[1]Инфраструктурные платежи'!$D$8,2)</f>
        <v>2550.14</v>
      </c>
      <c r="W546" s="72" t="n">
        <f aca="false">ROUND('[1]Инфраструктурные платежи'!$D$11+'[1]Услуги по передаче 2014'!$F$8+'[1]Время горизонтально'!W136+'[1]Инфраструктурные платежи'!$D$8,2)</f>
        <v>2458.5</v>
      </c>
      <c r="X546" s="72" t="n">
        <f aca="false">ROUND('[1]Инфраструктурные платежи'!$D$11+'[1]Услуги по передаче 2014'!$F$8+'[1]Время горизонтально'!X136+'[1]Инфраструктурные платежи'!$D$8,2)</f>
        <v>2340.02</v>
      </c>
      <c r="Y546" s="72" t="n">
        <f aca="false">ROUND('[1]Инфраструктурные платежи'!$D$11+'[1]Услуги по передаче 2014'!$F$8+'[1]Время горизонтально'!Y136+'[1]Инфраструктурные платежи'!$D$8,2)</f>
        <v>2189.82</v>
      </c>
      <c r="Z546" s="73"/>
    </row>
    <row r="547" customFormat="false" ht="12.75" hidden="false" customHeight="false" outlineLevel="0" collapsed="false">
      <c r="A547" s="71" t="n">
        <f aca="false">A512</f>
        <v>44919</v>
      </c>
      <c r="B547" s="72" t="n">
        <f aca="false">ROUND('[1]Инфраструктурные платежи'!$D$11+'[1]Услуги по передаче 2014'!$F$8+'[1]Время горизонтально'!B137+'[1]Инфраструктурные платежи'!$D$8,2)</f>
        <v>2242.05</v>
      </c>
      <c r="C547" s="72" t="n">
        <f aca="false">ROUND('[1]Инфраструктурные платежи'!$D$11+'[1]Услуги по передаче 2014'!$F$8+'[1]Время горизонтально'!C137+'[1]Инфраструктурные платежи'!$D$8,2)</f>
        <v>2190.93</v>
      </c>
      <c r="D547" s="72" t="n">
        <f aca="false">ROUND('[1]Инфраструктурные платежи'!$D$11+'[1]Услуги по передаче 2014'!$F$8+'[1]Время горизонтально'!D137+'[1]Инфраструктурные платежи'!$D$8,2)</f>
        <v>2093.42</v>
      </c>
      <c r="E547" s="72" t="n">
        <f aca="false">ROUND('[1]Инфраструктурные платежи'!$D$11+'[1]Услуги по передаче 2014'!$F$8+'[1]Время горизонтально'!E137+'[1]Инфраструктурные платежи'!$D$8,2)</f>
        <v>2054.39</v>
      </c>
      <c r="F547" s="72" t="n">
        <f aca="false">ROUND('[1]Инфраструктурные платежи'!$D$11+'[1]Услуги по передаче 2014'!$F$8+'[1]Время горизонтально'!F137+'[1]Инфраструктурные платежи'!$D$8,2)</f>
        <v>2112.29</v>
      </c>
      <c r="G547" s="72" t="n">
        <f aca="false">ROUND('[1]Инфраструктурные платежи'!$D$11+'[1]Услуги по передаче 2014'!$F$8+'[1]Время горизонтально'!G137+'[1]Инфраструктурные платежи'!$D$8,2)</f>
        <v>2173.89</v>
      </c>
      <c r="H547" s="72" t="n">
        <f aca="false">ROUND('[1]Инфраструктурные платежи'!$D$11+'[1]Услуги по передаче 2014'!$F$8+'[1]Время горизонтально'!H137+'[1]Инфраструктурные платежи'!$D$8,2)</f>
        <v>2264.17</v>
      </c>
      <c r="I547" s="72" t="n">
        <f aca="false">ROUND('[1]Инфраструктурные платежи'!$D$11+'[1]Услуги по передаче 2014'!$F$8+'[1]Время горизонтально'!I137+'[1]Инфраструктурные платежи'!$D$8,2)</f>
        <v>2391.45</v>
      </c>
      <c r="J547" s="72" t="n">
        <f aca="false">ROUND('[1]Инфраструктурные платежи'!$D$11+'[1]Услуги по передаче 2014'!$F$8+'[1]Время горизонтально'!J137+'[1]Инфраструктурные платежи'!$D$8,2)</f>
        <v>2723.26</v>
      </c>
      <c r="K547" s="72" t="n">
        <f aca="false">ROUND('[1]Инфраструктурные платежи'!$D$11+'[1]Услуги по передаче 2014'!$F$8+'[1]Время горизонтально'!K137+'[1]Инфраструктурные платежи'!$D$8,2)</f>
        <v>2775.78</v>
      </c>
      <c r="L547" s="72" t="n">
        <f aca="false">ROUND('[1]Инфраструктурные платежи'!$D$11+'[1]Услуги по передаче 2014'!$F$8+'[1]Время горизонтально'!L137+'[1]Инфраструктурные платежи'!$D$8,2)</f>
        <v>2772.47</v>
      </c>
      <c r="M547" s="72" t="n">
        <f aca="false">ROUND('[1]Инфраструктурные платежи'!$D$11+'[1]Услуги по передаче 2014'!$F$8+'[1]Время горизонтально'!M137+'[1]Инфраструктурные платежи'!$D$8,2)</f>
        <v>2762.71</v>
      </c>
      <c r="N547" s="72" t="n">
        <f aca="false">ROUND('[1]Инфраструктурные платежи'!$D$11+'[1]Услуги по передаче 2014'!$F$8+'[1]Время горизонтально'!N137+'[1]Инфраструктурные платежи'!$D$8,2)</f>
        <v>2765.1</v>
      </c>
      <c r="O547" s="72" t="n">
        <f aca="false">ROUND('[1]Инфраструктурные платежи'!$D$11+'[1]Услуги по передаче 2014'!$F$8+'[1]Время горизонтально'!O137+'[1]Инфраструктурные платежи'!$D$8,2)</f>
        <v>2765.24</v>
      </c>
      <c r="P547" s="72" t="n">
        <f aca="false">ROUND('[1]Инфраструктурные платежи'!$D$11+'[1]Услуги по передаче 2014'!$F$8+'[1]Время горизонтально'!P137+'[1]Инфраструктурные платежи'!$D$8,2)</f>
        <v>2766.44</v>
      </c>
      <c r="Q547" s="72" t="n">
        <f aca="false">ROUND('[1]Инфраструктурные платежи'!$D$11+'[1]Услуги по передаче 2014'!$F$8+'[1]Время горизонтально'!Q137+'[1]Инфраструктурные платежи'!$D$8,2)</f>
        <v>2769.72</v>
      </c>
      <c r="R547" s="72" t="n">
        <f aca="false">ROUND('[1]Инфраструктурные платежи'!$D$11+'[1]Услуги по передаче 2014'!$F$8+'[1]Время горизонтально'!R137+'[1]Инфраструктурные платежи'!$D$8,2)</f>
        <v>2774.64</v>
      </c>
      <c r="S547" s="72" t="n">
        <f aca="false">ROUND('[1]Инфраструктурные платежи'!$D$11+'[1]Услуги по передаче 2014'!$F$8+'[1]Время горизонтально'!S137+'[1]Инфраструктурные платежи'!$D$8,2)</f>
        <v>2772.86</v>
      </c>
      <c r="T547" s="72" t="n">
        <f aca="false">ROUND('[1]Инфраструктурные платежи'!$D$11+'[1]Услуги по передаче 2014'!$F$8+'[1]Время горизонтально'!T137+'[1]Инфраструктурные платежи'!$D$8,2)</f>
        <v>2762.97</v>
      </c>
      <c r="U547" s="72" t="n">
        <f aca="false">ROUND('[1]Инфраструктурные платежи'!$D$11+'[1]Услуги по передаче 2014'!$F$8+'[1]Время горизонтально'!U137+'[1]Инфраструктурные платежи'!$D$8,2)</f>
        <v>2743.84</v>
      </c>
      <c r="V547" s="72" t="n">
        <f aca="false">ROUND('[1]Инфраструктурные платежи'!$D$11+'[1]Услуги по передаче 2014'!$F$8+'[1]Время горизонтально'!V137+'[1]Инфраструктурные платежи'!$D$8,2)</f>
        <v>2715.89</v>
      </c>
      <c r="W547" s="72" t="n">
        <f aca="false">ROUND('[1]Инфраструктурные платежи'!$D$11+'[1]Услуги по передаче 2014'!$F$8+'[1]Время горизонтально'!W137+'[1]Инфраструктурные платежи'!$D$8,2)</f>
        <v>2540.39</v>
      </c>
      <c r="X547" s="72" t="n">
        <f aca="false">ROUND('[1]Инфраструктурные платежи'!$D$11+'[1]Услуги по передаче 2014'!$F$8+'[1]Время горизонтально'!X137+'[1]Инфраструктурные платежи'!$D$8,2)</f>
        <v>2386.03</v>
      </c>
      <c r="Y547" s="72" t="n">
        <f aca="false">ROUND('[1]Инфраструктурные платежи'!$D$11+'[1]Услуги по передаче 2014'!$F$8+'[1]Время горизонтально'!Y137+'[1]Инфраструктурные платежи'!$D$8,2)</f>
        <v>2218.91</v>
      </c>
      <c r="Z547" s="73"/>
    </row>
    <row r="548" customFormat="false" ht="12.75" hidden="false" customHeight="false" outlineLevel="0" collapsed="false">
      <c r="A548" s="71" t="n">
        <f aca="false">A513</f>
        <v>44920</v>
      </c>
      <c r="B548" s="72" t="n">
        <f aca="false">ROUND('[1]Инфраструктурные платежи'!$D$11+'[1]Услуги по передаче 2014'!$F$8+'[1]Время горизонтально'!B138+'[1]Инфраструктурные платежи'!$D$8,2)</f>
        <v>2182.06</v>
      </c>
      <c r="C548" s="72" t="n">
        <f aca="false">ROUND('[1]Инфраструктурные платежи'!$D$11+'[1]Услуги по передаче 2014'!$F$8+'[1]Время горизонтально'!C138+'[1]Инфраструктурные платежи'!$D$8,2)</f>
        <v>2046.51</v>
      </c>
      <c r="D548" s="72" t="n">
        <f aca="false">ROUND('[1]Инфраструктурные платежи'!$D$11+'[1]Услуги по передаче 2014'!$F$8+'[1]Время горизонтально'!D138+'[1]Инфраструктурные платежи'!$D$8,2)</f>
        <v>1956.89</v>
      </c>
      <c r="E548" s="72" t="n">
        <f aca="false">ROUND('[1]Инфраструктурные платежи'!$D$11+'[1]Услуги по передаче 2014'!$F$8+'[1]Время горизонтально'!E138+'[1]Инфраструктурные платежи'!$D$8,2)</f>
        <v>1941.21</v>
      </c>
      <c r="F548" s="72" t="n">
        <f aca="false">ROUND('[1]Инфраструктурные платежи'!$D$11+'[1]Услуги по передаче 2014'!$F$8+'[1]Время горизонтально'!F138+'[1]Инфраструктурные платежи'!$D$8,2)</f>
        <v>1972.01</v>
      </c>
      <c r="G548" s="72" t="n">
        <f aca="false">ROUND('[1]Инфраструктурные платежи'!$D$11+'[1]Услуги по передаче 2014'!$F$8+'[1]Время горизонтально'!G138+'[1]Инфраструктурные платежи'!$D$8,2)</f>
        <v>2054.52</v>
      </c>
      <c r="H548" s="72" t="n">
        <f aca="false">ROUND('[1]Инфраструктурные платежи'!$D$11+'[1]Услуги по передаче 2014'!$F$8+'[1]Время горизонтально'!H138+'[1]Инфраструктурные платежи'!$D$8,2)</f>
        <v>2120.63</v>
      </c>
      <c r="I548" s="72" t="n">
        <f aca="false">ROUND('[1]Инфраструктурные платежи'!$D$11+'[1]Услуги по передаче 2014'!$F$8+'[1]Время горизонтально'!I138+'[1]Инфраструктурные платежи'!$D$8,2)</f>
        <v>2250.75</v>
      </c>
      <c r="J548" s="72" t="n">
        <f aca="false">ROUND('[1]Инфраструктурные платежи'!$D$11+'[1]Услуги по передаче 2014'!$F$8+'[1]Время горизонтально'!J138+'[1]Инфраструктурные платежи'!$D$8,2)</f>
        <v>2395.67</v>
      </c>
      <c r="K548" s="72" t="n">
        <f aca="false">ROUND('[1]Инфраструктурные платежи'!$D$11+'[1]Услуги по передаче 2014'!$F$8+'[1]Время горизонтально'!K138+'[1]Инфраструктурные платежи'!$D$8,2)</f>
        <v>2523.27</v>
      </c>
      <c r="L548" s="72" t="n">
        <f aca="false">ROUND('[1]Инфраструктурные платежи'!$D$11+'[1]Услуги по передаче 2014'!$F$8+'[1]Время горизонтально'!L138+'[1]Инфраструктурные платежи'!$D$8,2)</f>
        <v>2685.08</v>
      </c>
      <c r="M548" s="72" t="n">
        <f aca="false">ROUND('[1]Инфраструктурные платежи'!$D$11+'[1]Услуги по передаче 2014'!$F$8+'[1]Время горизонтально'!M138+'[1]Инфраструктурные платежи'!$D$8,2)</f>
        <v>2670.73</v>
      </c>
      <c r="N548" s="72" t="n">
        <f aca="false">ROUND('[1]Инфраструктурные платежи'!$D$11+'[1]Услуги по передаче 2014'!$F$8+'[1]Время горизонтально'!N138+'[1]Инфраструктурные платежи'!$D$8,2)</f>
        <v>2671.32</v>
      </c>
      <c r="O548" s="72" t="n">
        <f aca="false">ROUND('[1]Инфраструктурные платежи'!$D$11+'[1]Услуги по передаче 2014'!$F$8+'[1]Время горизонтально'!O138+'[1]Инфраструктурные платежи'!$D$8,2)</f>
        <v>2712.42</v>
      </c>
      <c r="P548" s="72" t="n">
        <f aca="false">ROUND('[1]Инфраструктурные платежи'!$D$11+'[1]Услуги по передаче 2014'!$F$8+'[1]Время горизонтально'!P138+'[1]Инфраструктурные платежи'!$D$8,2)</f>
        <v>2708.14</v>
      </c>
      <c r="Q548" s="72" t="n">
        <f aca="false">ROUND('[1]Инфраструктурные платежи'!$D$11+'[1]Услуги по передаче 2014'!$F$8+'[1]Время горизонтально'!Q138+'[1]Инфраструктурные платежи'!$D$8,2)</f>
        <v>2725.33</v>
      </c>
      <c r="R548" s="72" t="n">
        <f aca="false">ROUND('[1]Инфраструктурные платежи'!$D$11+'[1]Услуги по передаче 2014'!$F$8+'[1]Время горизонтально'!R138+'[1]Инфраструктурные платежи'!$D$8,2)</f>
        <v>2733.68</v>
      </c>
      <c r="S548" s="72" t="n">
        <f aca="false">ROUND('[1]Инфраструктурные платежи'!$D$11+'[1]Услуги по передаче 2014'!$F$8+'[1]Время горизонтально'!S138+'[1]Инфраструктурные платежи'!$D$8,2)</f>
        <v>2735.38</v>
      </c>
      <c r="T548" s="72" t="n">
        <f aca="false">ROUND('[1]Инфраструктурные платежи'!$D$11+'[1]Услуги по передаче 2014'!$F$8+'[1]Время горизонтально'!T138+'[1]Инфраструктурные платежи'!$D$8,2)</f>
        <v>2723.96</v>
      </c>
      <c r="U548" s="72" t="n">
        <f aca="false">ROUND('[1]Инфраструктурные платежи'!$D$11+'[1]Услуги по передаче 2014'!$F$8+'[1]Время горизонтально'!U138+'[1]Инфраструктурные платежи'!$D$8,2)</f>
        <v>2718.78</v>
      </c>
      <c r="V548" s="72" t="n">
        <f aca="false">ROUND('[1]Инфраструктурные платежи'!$D$11+'[1]Услуги по передаче 2014'!$F$8+'[1]Время горизонтально'!V138+'[1]Инфраструктурные платежи'!$D$8,2)</f>
        <v>2670.29</v>
      </c>
      <c r="W548" s="72" t="n">
        <f aca="false">ROUND('[1]Инфраструктурные платежи'!$D$11+'[1]Услуги по передаче 2014'!$F$8+'[1]Время горизонтально'!W138+'[1]Инфраструктурные платежи'!$D$8,2)</f>
        <v>2530.17</v>
      </c>
      <c r="X548" s="72" t="n">
        <f aca="false">ROUND('[1]Инфраструктурные платежи'!$D$11+'[1]Услуги по передаче 2014'!$F$8+'[1]Время горизонтально'!X138+'[1]Инфраструктурные платежи'!$D$8,2)</f>
        <v>2333.03</v>
      </c>
      <c r="Y548" s="72" t="n">
        <f aca="false">ROUND('[1]Инфраструктурные платежи'!$D$11+'[1]Услуги по передаче 2014'!$F$8+'[1]Время горизонтально'!Y138+'[1]Инфраструктурные платежи'!$D$8,2)</f>
        <v>2193.79</v>
      </c>
      <c r="Z548" s="73"/>
    </row>
    <row r="549" customFormat="false" ht="12.75" hidden="false" customHeight="false" outlineLevel="0" collapsed="false">
      <c r="A549" s="71" t="n">
        <f aca="false">A514</f>
        <v>44921</v>
      </c>
      <c r="B549" s="72" t="n">
        <f aca="false">ROUND('[1]Инфраструктурные платежи'!$D$11+'[1]Услуги по передаче 2014'!$F$8+'[1]Время горизонтально'!B139+'[1]Инфраструктурные платежи'!$D$8,2)</f>
        <v>1952.42</v>
      </c>
      <c r="C549" s="72" t="n">
        <f aca="false">ROUND('[1]Инфраструктурные платежи'!$D$11+'[1]Услуги по передаче 2014'!$F$8+'[1]Время горизонтально'!C139+'[1]Инфраструктурные платежи'!$D$8,2)</f>
        <v>1893.34</v>
      </c>
      <c r="D549" s="72" t="n">
        <f aca="false">ROUND('[1]Инфраструктурные платежи'!$D$11+'[1]Услуги по передаче 2014'!$F$8+'[1]Время горизонтально'!D139+'[1]Инфраструктурные платежи'!$D$8,2)</f>
        <v>1841.65</v>
      </c>
      <c r="E549" s="72" t="n">
        <f aca="false">ROUND('[1]Инфраструктурные платежи'!$D$11+'[1]Услуги по передаче 2014'!$F$8+'[1]Время горизонтально'!E139+'[1]Инфраструктурные платежи'!$D$8,2)</f>
        <v>1842.21</v>
      </c>
      <c r="F549" s="72" t="n">
        <f aca="false">ROUND('[1]Инфраструктурные платежи'!$D$11+'[1]Услуги по передаче 2014'!$F$8+'[1]Время горизонтально'!F139+'[1]Инфраструктурные платежи'!$D$8,2)</f>
        <v>1925.26</v>
      </c>
      <c r="G549" s="72" t="n">
        <f aca="false">ROUND('[1]Инфраструктурные платежи'!$D$11+'[1]Услуги по передаче 2014'!$F$8+'[1]Время горизонтально'!G139+'[1]Инфраструктурные платежи'!$D$8,2)</f>
        <v>2094.75</v>
      </c>
      <c r="H549" s="72" t="n">
        <f aca="false">ROUND('[1]Инфраструктурные платежи'!$D$11+'[1]Услуги по передаче 2014'!$F$8+'[1]Время горизонтально'!H139+'[1]Инфраструктурные платежи'!$D$8,2)</f>
        <v>2269.05</v>
      </c>
      <c r="I549" s="72" t="n">
        <f aca="false">ROUND('[1]Инфраструктурные платежи'!$D$11+'[1]Услуги по передаче 2014'!$F$8+'[1]Время горизонтально'!I139+'[1]Инфраструктурные платежи'!$D$8,2)</f>
        <v>2569.37</v>
      </c>
      <c r="J549" s="72" t="n">
        <f aca="false">ROUND('[1]Инфраструктурные платежи'!$D$11+'[1]Услуги по передаче 2014'!$F$8+'[1]Время горизонтально'!J139+'[1]Инфраструктурные платежи'!$D$8,2)</f>
        <v>2695.07</v>
      </c>
      <c r="K549" s="72" t="n">
        <f aca="false">ROUND('[1]Инфраструктурные платежи'!$D$11+'[1]Услуги по передаче 2014'!$F$8+'[1]Время горизонтально'!K139+'[1]Инфраструктурные платежи'!$D$8,2)</f>
        <v>2697.43</v>
      </c>
      <c r="L549" s="72" t="n">
        <f aca="false">ROUND('[1]Инфраструктурные платежи'!$D$11+'[1]Услуги по передаче 2014'!$F$8+'[1]Время горизонтально'!L139+'[1]Инфраструктурные платежи'!$D$8,2)</f>
        <v>2694.03</v>
      </c>
      <c r="M549" s="72" t="n">
        <f aca="false">ROUND('[1]Инфраструктурные платежи'!$D$11+'[1]Услуги по передаче 2014'!$F$8+'[1]Время горизонтально'!M139+'[1]Инфраструктурные платежи'!$D$8,2)</f>
        <v>2691.55</v>
      </c>
      <c r="N549" s="72" t="n">
        <f aca="false">ROUND('[1]Инфраструктурные платежи'!$D$11+'[1]Услуги по передаче 2014'!$F$8+'[1]Время горизонтально'!N139+'[1]Инфраструктурные платежи'!$D$8,2)</f>
        <v>2692.76</v>
      </c>
      <c r="O549" s="72" t="n">
        <f aca="false">ROUND('[1]Инфраструктурные платежи'!$D$11+'[1]Услуги по передаче 2014'!$F$8+'[1]Время горизонтально'!O139+'[1]Инфраструктурные платежи'!$D$8,2)</f>
        <v>2692.91</v>
      </c>
      <c r="P549" s="72" t="n">
        <f aca="false">ROUND('[1]Инфраструктурные платежи'!$D$11+'[1]Услуги по передаче 2014'!$F$8+'[1]Время горизонтально'!P139+'[1]Инфраструктурные платежи'!$D$8,2)</f>
        <v>2688.61</v>
      </c>
      <c r="Q549" s="72" t="n">
        <f aca="false">ROUND('[1]Инфраструктурные платежи'!$D$11+'[1]Услуги по передаче 2014'!$F$8+'[1]Время горизонтально'!Q139+'[1]Инфраструктурные платежи'!$D$8,2)</f>
        <v>2689.06</v>
      </c>
      <c r="R549" s="72" t="n">
        <f aca="false">ROUND('[1]Инфраструктурные платежи'!$D$11+'[1]Услуги по передаче 2014'!$F$8+'[1]Время горизонтально'!R139+'[1]Инфраструктурные платежи'!$D$8,2)</f>
        <v>2689.81</v>
      </c>
      <c r="S549" s="72" t="n">
        <f aca="false">ROUND('[1]Инфраструктурные платежи'!$D$11+'[1]Услуги по передаче 2014'!$F$8+'[1]Время горизонтально'!S139+'[1]Инфраструктурные платежи'!$D$8,2)</f>
        <v>2687.13</v>
      </c>
      <c r="T549" s="72" t="n">
        <f aca="false">ROUND('[1]Инфраструктурные платежи'!$D$11+'[1]Услуги по передаче 2014'!$F$8+'[1]Время горизонтально'!T139+'[1]Инфраструктурные платежи'!$D$8,2)</f>
        <v>2676.96</v>
      </c>
      <c r="U549" s="72" t="n">
        <f aca="false">ROUND('[1]Инфраструктурные платежи'!$D$11+'[1]Услуги по передаче 2014'!$F$8+'[1]Время горизонтально'!U139+'[1]Инфраструктурные платежи'!$D$8,2)</f>
        <v>2673.08</v>
      </c>
      <c r="V549" s="72" t="n">
        <f aca="false">ROUND('[1]Инфраструктурные платежи'!$D$11+'[1]Услуги по передаче 2014'!$F$8+'[1]Время горизонтально'!V139+'[1]Инфраструктурные платежи'!$D$8,2)</f>
        <v>2630.71</v>
      </c>
      <c r="W549" s="72" t="n">
        <f aca="false">ROUND('[1]Инфраструктурные платежи'!$D$11+'[1]Услуги по передаче 2014'!$F$8+'[1]Время горизонтально'!W139+'[1]Инфраструктурные платежи'!$D$8,2)</f>
        <v>2462.46</v>
      </c>
      <c r="X549" s="72" t="n">
        <f aca="false">ROUND('[1]Инфраструктурные платежи'!$D$11+'[1]Услуги по передаче 2014'!$F$8+'[1]Время горизонтально'!X139+'[1]Инфраструктурные платежи'!$D$8,2)</f>
        <v>2257.97</v>
      </c>
      <c r="Y549" s="72" t="n">
        <f aca="false">ROUND('[1]Инфраструктурные платежи'!$D$11+'[1]Услуги по передаче 2014'!$F$8+'[1]Время горизонтально'!Y139+'[1]Инфраструктурные платежи'!$D$8,2)</f>
        <v>2123.71</v>
      </c>
      <c r="Z549" s="73"/>
    </row>
    <row r="550" customFormat="false" ht="12.75" hidden="false" customHeight="false" outlineLevel="0" collapsed="false">
      <c r="A550" s="71" t="n">
        <f aca="false">A515</f>
        <v>44922</v>
      </c>
      <c r="B550" s="72" t="n">
        <f aca="false">ROUND('[1]Инфраструктурные платежи'!$D$11+'[1]Услуги по передаче 2014'!$F$8+'[1]Время горизонтально'!B140+'[1]Инфраструктурные платежи'!$D$8,2)</f>
        <v>1907.51</v>
      </c>
      <c r="C550" s="72" t="n">
        <f aca="false">ROUND('[1]Инфраструктурные платежи'!$D$11+'[1]Услуги по передаче 2014'!$F$8+'[1]Время горизонтально'!C140+'[1]Инфраструктурные платежи'!$D$8,2)</f>
        <v>1823.58</v>
      </c>
      <c r="D550" s="72" t="n">
        <f aca="false">ROUND('[1]Инфраструктурные платежи'!$D$11+'[1]Услуги по передаче 2014'!$F$8+'[1]Время горизонтально'!D140+'[1]Инфраструктурные платежи'!$D$8,2)</f>
        <v>1796.09</v>
      </c>
      <c r="E550" s="72" t="n">
        <f aca="false">ROUND('[1]Инфраструктурные платежи'!$D$11+'[1]Услуги по передаче 2014'!$F$8+'[1]Время горизонтально'!E140+'[1]Инфраструктурные платежи'!$D$8,2)</f>
        <v>1805.13</v>
      </c>
      <c r="F550" s="72" t="n">
        <f aca="false">ROUND('[1]Инфраструктурные платежи'!$D$11+'[1]Услуги по передаче 2014'!$F$8+'[1]Время горизонтально'!F140+'[1]Инфраструктурные платежи'!$D$8,2)</f>
        <v>1875.55</v>
      </c>
      <c r="G550" s="72" t="n">
        <f aca="false">ROUND('[1]Инфраструктурные платежи'!$D$11+'[1]Услуги по передаче 2014'!$F$8+'[1]Время горизонтально'!G140+'[1]Инфраструктурные платежи'!$D$8,2)</f>
        <v>2033.94</v>
      </c>
      <c r="H550" s="72" t="n">
        <f aca="false">ROUND('[1]Инфраструктурные платежи'!$D$11+'[1]Услуги по передаче 2014'!$F$8+'[1]Время горизонтально'!H140+'[1]Инфраструктурные платежи'!$D$8,2)</f>
        <v>2284.63</v>
      </c>
      <c r="I550" s="72" t="n">
        <f aca="false">ROUND('[1]Инфраструктурные платежи'!$D$11+'[1]Услуги по передаче 2014'!$F$8+'[1]Время горизонтально'!I140+'[1]Инфраструктурные платежи'!$D$8,2)</f>
        <v>2418.68</v>
      </c>
      <c r="J550" s="72" t="n">
        <f aca="false">ROUND('[1]Инфраструктурные платежи'!$D$11+'[1]Услуги по передаче 2014'!$F$8+'[1]Время горизонтально'!J140+'[1]Инфраструктурные платежи'!$D$8,2)</f>
        <v>2526.25</v>
      </c>
      <c r="K550" s="72" t="n">
        <f aca="false">ROUND('[1]Инфраструктурные платежи'!$D$11+'[1]Услуги по передаче 2014'!$F$8+'[1]Время горизонтально'!K140+'[1]Инфраструктурные платежи'!$D$8,2)</f>
        <v>2561.84</v>
      </c>
      <c r="L550" s="72" t="n">
        <f aca="false">ROUND('[1]Инфраструктурные платежи'!$D$11+'[1]Услуги по передаче 2014'!$F$8+'[1]Время горизонтально'!L140+'[1]Инфраструктурные платежи'!$D$8,2)</f>
        <v>2544.22</v>
      </c>
      <c r="M550" s="72" t="n">
        <f aca="false">ROUND('[1]Инфраструктурные платежи'!$D$11+'[1]Услуги по передаче 2014'!$F$8+'[1]Время горизонтально'!M140+'[1]Инфраструктурные платежи'!$D$8,2)</f>
        <v>2541.27</v>
      </c>
      <c r="N550" s="72" t="n">
        <f aca="false">ROUND('[1]Инфраструктурные платежи'!$D$11+'[1]Услуги по передаче 2014'!$F$8+'[1]Время горизонтально'!N140+'[1]Инфраструктурные платежи'!$D$8,2)</f>
        <v>2576.2</v>
      </c>
      <c r="O550" s="72" t="n">
        <f aca="false">ROUND('[1]Инфраструктурные платежи'!$D$11+'[1]Услуги по передаче 2014'!$F$8+'[1]Время горизонтально'!O140+'[1]Инфраструктурные платежи'!$D$8,2)</f>
        <v>2568.95</v>
      </c>
      <c r="P550" s="72" t="n">
        <f aca="false">ROUND('[1]Инфраструктурные платежи'!$D$11+'[1]Услуги по передаче 2014'!$F$8+'[1]Время горизонтально'!P140+'[1]Инфраструктурные платежи'!$D$8,2)</f>
        <v>2507.08</v>
      </c>
      <c r="Q550" s="72" t="n">
        <f aca="false">ROUND('[1]Инфраструктурные платежи'!$D$11+'[1]Услуги по передаче 2014'!$F$8+'[1]Время горизонтально'!Q140+'[1]Инфраструктурные платежи'!$D$8,2)</f>
        <v>2494.85</v>
      </c>
      <c r="R550" s="72" t="n">
        <f aca="false">ROUND('[1]Инфраструктурные платежи'!$D$11+'[1]Услуги по передаче 2014'!$F$8+'[1]Время горизонтально'!R140+'[1]Инфраструктурные платежи'!$D$8,2)</f>
        <v>2555.79</v>
      </c>
      <c r="S550" s="72" t="n">
        <f aca="false">ROUND('[1]Инфраструктурные платежи'!$D$11+'[1]Услуги по передаче 2014'!$F$8+'[1]Время горизонтально'!S140+'[1]Инфраструктурные платежи'!$D$8,2)</f>
        <v>2573.49</v>
      </c>
      <c r="T550" s="72" t="n">
        <f aca="false">ROUND('[1]Инфраструктурные платежи'!$D$11+'[1]Услуги по передаче 2014'!$F$8+'[1]Время горизонтально'!T140+'[1]Инфраструктурные платежи'!$D$8,2)</f>
        <v>2557.49</v>
      </c>
      <c r="U550" s="72" t="n">
        <f aca="false">ROUND('[1]Инфраструктурные платежи'!$D$11+'[1]Услуги по передаче 2014'!$F$8+'[1]Время горизонтально'!U140+'[1]Инфраструктурные платежи'!$D$8,2)</f>
        <v>2556.38</v>
      </c>
      <c r="V550" s="72" t="n">
        <f aca="false">ROUND('[1]Инфраструктурные платежи'!$D$11+'[1]Услуги по передаче 2014'!$F$8+'[1]Время горизонтально'!V140+'[1]Инфраструктурные платежи'!$D$8,2)</f>
        <v>2468.33</v>
      </c>
      <c r="W550" s="72" t="n">
        <f aca="false">ROUND('[1]Инфраструктурные платежи'!$D$11+'[1]Услуги по передаче 2014'!$F$8+'[1]Время горизонтально'!W140+'[1]Инфраструктурные платежи'!$D$8,2)</f>
        <v>2357.48</v>
      </c>
      <c r="X550" s="72" t="n">
        <f aca="false">ROUND('[1]Инфраструктурные платежи'!$D$11+'[1]Услуги по передаче 2014'!$F$8+'[1]Время горизонтально'!X140+'[1]Инфраструктурные платежи'!$D$8,2)</f>
        <v>2180.69</v>
      </c>
      <c r="Y550" s="72" t="n">
        <f aca="false">ROUND('[1]Инфраструктурные платежи'!$D$11+'[1]Услуги по передаче 2014'!$F$8+'[1]Время горизонтально'!Y140+'[1]Инфраструктурные платежи'!$D$8,2)</f>
        <v>1915.5</v>
      </c>
      <c r="Z550" s="73"/>
    </row>
    <row r="551" customFormat="false" ht="12.75" hidden="false" customHeight="false" outlineLevel="0" collapsed="false">
      <c r="A551" s="71" t="n">
        <f aca="false">A516</f>
        <v>44923</v>
      </c>
      <c r="B551" s="72" t="n">
        <f aca="false">ROUND('[1]Инфраструктурные платежи'!$D$11+'[1]Услуги по передаче 2014'!$F$8+'[1]Время горизонтально'!B141+'[1]Инфраструктурные платежи'!$D$8,2)</f>
        <v>1836.05</v>
      </c>
      <c r="C551" s="72" t="n">
        <f aca="false">ROUND('[1]Инфраструктурные платежи'!$D$11+'[1]Услуги по передаче 2014'!$F$8+'[1]Время горизонтально'!C141+'[1]Инфраструктурные платежи'!$D$8,2)</f>
        <v>1800.52</v>
      </c>
      <c r="D551" s="72" t="n">
        <f aca="false">ROUND('[1]Инфраструктурные платежи'!$D$11+'[1]Услуги по передаче 2014'!$F$8+'[1]Время горизонтально'!D141+'[1]Инфраструктурные платежи'!$D$8,2)</f>
        <v>1760.79</v>
      </c>
      <c r="E551" s="72" t="n">
        <f aca="false">ROUND('[1]Инфраструктурные платежи'!$D$11+'[1]Услуги по передаче 2014'!$F$8+'[1]Время горизонтально'!E141+'[1]Инфраструктурные платежи'!$D$8,2)</f>
        <v>1766.65</v>
      </c>
      <c r="F551" s="72" t="n">
        <f aca="false">ROUND('[1]Инфраструктурные платежи'!$D$11+'[1]Услуги по передаче 2014'!$F$8+'[1]Время горизонтально'!F141+'[1]Инфраструктурные платежи'!$D$8,2)</f>
        <v>1851.64</v>
      </c>
      <c r="G551" s="72" t="n">
        <f aca="false">ROUND('[1]Инфраструктурные платежи'!$D$11+'[1]Услуги по передаче 2014'!$F$8+'[1]Время горизонтально'!G141+'[1]Инфраструктурные платежи'!$D$8,2)</f>
        <v>1939.91</v>
      </c>
      <c r="H551" s="72" t="n">
        <f aca="false">ROUND('[1]Инфраструктурные платежи'!$D$11+'[1]Услуги по передаче 2014'!$F$8+'[1]Время горизонтально'!H141+'[1]Инфраструктурные платежи'!$D$8,2)</f>
        <v>2140.28</v>
      </c>
      <c r="I551" s="72" t="n">
        <f aca="false">ROUND('[1]Инфраструктурные платежи'!$D$11+'[1]Услуги по передаче 2014'!$F$8+'[1]Время горизонтально'!I141+'[1]Инфраструктурные платежи'!$D$8,2)</f>
        <v>2410.38</v>
      </c>
      <c r="J551" s="72" t="n">
        <f aca="false">ROUND('[1]Инфраструктурные платежи'!$D$11+'[1]Услуги по передаче 2014'!$F$8+'[1]Время горизонтально'!J141+'[1]Инфраструктурные платежи'!$D$8,2)</f>
        <v>2458.19</v>
      </c>
      <c r="K551" s="72" t="n">
        <f aca="false">ROUND('[1]Инфраструктурные платежи'!$D$11+'[1]Услуги по передаче 2014'!$F$8+'[1]Время горизонтально'!K141+'[1]Инфраструктурные платежи'!$D$8,2)</f>
        <v>2498.47</v>
      </c>
      <c r="L551" s="72" t="n">
        <f aca="false">ROUND('[1]Инфраструктурные платежи'!$D$11+'[1]Услуги по передаче 2014'!$F$8+'[1]Время горизонтально'!L141+'[1]Инфраструктурные платежи'!$D$8,2)</f>
        <v>2507.34</v>
      </c>
      <c r="M551" s="72" t="n">
        <f aca="false">ROUND('[1]Инфраструктурные платежи'!$D$11+'[1]Услуги по передаче 2014'!$F$8+'[1]Время горизонтально'!M141+'[1]Инфраструктурные платежи'!$D$8,2)</f>
        <v>2514.64</v>
      </c>
      <c r="N551" s="72" t="n">
        <f aca="false">ROUND('[1]Инфраструктурные платежи'!$D$11+'[1]Услуги по передаче 2014'!$F$8+'[1]Время горизонтально'!N141+'[1]Инфраструктурные платежи'!$D$8,2)</f>
        <v>2515.4</v>
      </c>
      <c r="O551" s="72" t="n">
        <f aca="false">ROUND('[1]Инфраструктурные платежи'!$D$11+'[1]Услуги по передаче 2014'!$F$8+'[1]Время горизонтально'!O141+'[1]Инфраструктурные платежи'!$D$8,2)</f>
        <v>2503.42</v>
      </c>
      <c r="P551" s="72" t="n">
        <f aca="false">ROUND('[1]Инфраструктурные платежи'!$D$11+'[1]Услуги по передаче 2014'!$F$8+'[1]Время горизонтально'!P141+'[1]Инфраструктурные платежи'!$D$8,2)</f>
        <v>2492.13</v>
      </c>
      <c r="Q551" s="72" t="n">
        <f aca="false">ROUND('[1]Инфраструктурные платежи'!$D$11+'[1]Услуги по передаче 2014'!$F$8+'[1]Время горизонтально'!Q141+'[1]Инфраструктурные платежи'!$D$8,2)</f>
        <v>2509.91</v>
      </c>
      <c r="R551" s="72" t="n">
        <f aca="false">ROUND('[1]Инфраструктурные платежи'!$D$11+'[1]Услуги по передаче 2014'!$F$8+'[1]Время горизонтально'!R141+'[1]Инфраструктурные платежи'!$D$8,2)</f>
        <v>2501.84</v>
      </c>
      <c r="S551" s="72" t="n">
        <f aca="false">ROUND('[1]Инфраструктурные платежи'!$D$11+'[1]Услуги по передаче 2014'!$F$8+'[1]Время горизонтально'!S141+'[1]Инфраструктурные платежи'!$D$8,2)</f>
        <v>2520.4</v>
      </c>
      <c r="T551" s="72" t="n">
        <f aca="false">ROUND('[1]Инфраструктурные платежи'!$D$11+'[1]Услуги по передаче 2014'!$F$8+'[1]Время горизонтально'!T141+'[1]Инфраструктурные платежи'!$D$8,2)</f>
        <v>2497.79</v>
      </c>
      <c r="U551" s="72" t="n">
        <f aca="false">ROUND('[1]Инфраструктурные платежи'!$D$11+'[1]Услуги по передаче 2014'!$F$8+'[1]Время горизонтально'!U141+'[1]Инфраструктурные платежи'!$D$8,2)</f>
        <v>2444.58</v>
      </c>
      <c r="V551" s="72" t="n">
        <f aca="false">ROUND('[1]Инфраструктурные платежи'!$D$11+'[1]Услуги по передаче 2014'!$F$8+'[1]Время горизонтально'!V141+'[1]Инфраструктурные платежи'!$D$8,2)</f>
        <v>2429.65</v>
      </c>
      <c r="W551" s="72" t="n">
        <f aca="false">ROUND('[1]Инфраструктурные платежи'!$D$11+'[1]Услуги по передаче 2014'!$F$8+'[1]Время горизонтально'!W141+'[1]Инфраструктурные платежи'!$D$8,2)</f>
        <v>2349.42</v>
      </c>
      <c r="X551" s="72" t="n">
        <f aca="false">ROUND('[1]Инфраструктурные платежи'!$D$11+'[1]Услуги по передаче 2014'!$F$8+'[1]Время горизонтально'!X141+'[1]Инфраструктурные платежи'!$D$8,2)</f>
        <v>2168.56</v>
      </c>
      <c r="Y551" s="72" t="n">
        <f aca="false">ROUND('[1]Инфраструктурные платежи'!$D$11+'[1]Услуги по передаче 2014'!$F$8+'[1]Время горизонтально'!Y141+'[1]Инфраструктурные платежи'!$D$8,2)</f>
        <v>1904.92</v>
      </c>
      <c r="Z551" s="73"/>
    </row>
    <row r="552" customFormat="false" ht="12.75" hidden="false" customHeight="false" outlineLevel="0" collapsed="false">
      <c r="A552" s="71" t="n">
        <f aca="false">A517</f>
        <v>44924</v>
      </c>
      <c r="B552" s="72" t="n">
        <f aca="false">ROUND('[1]Инфраструктурные платежи'!$D$11+'[1]Услуги по передаче 2014'!$F$8+'[1]Время горизонтально'!B142+'[1]Инфраструктурные платежи'!$D$8,2)</f>
        <v>1853.32</v>
      </c>
      <c r="C552" s="72" t="n">
        <f aca="false">ROUND('[1]Инфраструктурные платежи'!$D$11+'[1]Услуги по передаче 2014'!$F$8+'[1]Время горизонтально'!C142+'[1]Инфраструктурные платежи'!$D$8,2)</f>
        <v>1810.33</v>
      </c>
      <c r="D552" s="72" t="n">
        <f aca="false">ROUND('[1]Инфраструктурные платежи'!$D$11+'[1]Услуги по передаче 2014'!$F$8+'[1]Время горизонтально'!D142+'[1]Инфраструктурные платежи'!$D$8,2)</f>
        <v>1761.45</v>
      </c>
      <c r="E552" s="72" t="n">
        <f aca="false">ROUND('[1]Инфраструктурные платежи'!$D$11+'[1]Услуги по передаче 2014'!$F$8+'[1]Время горизонтально'!E142+'[1]Инфраструктурные платежи'!$D$8,2)</f>
        <v>1780.37</v>
      </c>
      <c r="F552" s="72" t="n">
        <f aca="false">ROUND('[1]Инфраструктурные платежи'!$D$11+'[1]Услуги по передаче 2014'!$F$8+'[1]Время горизонтально'!F142+'[1]Инфраструктурные платежи'!$D$8,2)</f>
        <v>1849.74</v>
      </c>
      <c r="G552" s="72" t="n">
        <f aca="false">ROUND('[1]Инфраструктурные платежи'!$D$11+'[1]Услуги по передаче 2014'!$F$8+'[1]Время горизонтально'!G142+'[1]Инфраструктурные платежи'!$D$8,2)</f>
        <v>2055.01</v>
      </c>
      <c r="H552" s="72" t="n">
        <f aca="false">ROUND('[1]Инфраструктурные платежи'!$D$11+'[1]Услуги по передаче 2014'!$F$8+'[1]Время горизонтально'!H142+'[1]Инфраструктурные платежи'!$D$8,2)</f>
        <v>2179.89</v>
      </c>
      <c r="I552" s="72" t="n">
        <f aca="false">ROUND('[1]Инфраструктурные платежи'!$D$11+'[1]Услуги по передаче 2014'!$F$8+'[1]Время горизонтально'!I142+'[1]Инфраструктурные платежи'!$D$8,2)</f>
        <v>2439.69</v>
      </c>
      <c r="J552" s="72" t="n">
        <f aca="false">ROUND('[1]Инфраструктурные платежи'!$D$11+'[1]Услуги по передаче 2014'!$F$8+'[1]Время горизонтально'!J142+'[1]Инфраструктурные платежи'!$D$8,2)</f>
        <v>2501.59</v>
      </c>
      <c r="K552" s="72" t="n">
        <f aca="false">ROUND('[1]Инфраструктурные платежи'!$D$11+'[1]Услуги по передаче 2014'!$F$8+'[1]Время горизонтально'!K142+'[1]Инфраструктурные платежи'!$D$8,2)</f>
        <v>2468.85</v>
      </c>
      <c r="L552" s="72" t="n">
        <f aca="false">ROUND('[1]Инфраструктурные платежи'!$D$11+'[1]Услуги по передаче 2014'!$F$8+'[1]Время горизонтально'!L142+'[1]Инфраструктурные платежи'!$D$8,2)</f>
        <v>2475.43</v>
      </c>
      <c r="M552" s="72" t="n">
        <f aca="false">ROUND('[1]Инфраструктурные платежи'!$D$11+'[1]Услуги по передаче 2014'!$F$8+'[1]Время горизонтально'!M142+'[1]Инфраструктурные платежи'!$D$8,2)</f>
        <v>2485.91</v>
      </c>
      <c r="N552" s="72" t="n">
        <f aca="false">ROUND('[1]Инфраструктурные платежи'!$D$11+'[1]Услуги по передаче 2014'!$F$8+'[1]Время горизонтально'!N142+'[1]Инфраструктурные платежи'!$D$8,2)</f>
        <v>2492.05</v>
      </c>
      <c r="O552" s="72" t="n">
        <f aca="false">ROUND('[1]Инфраструктурные платежи'!$D$11+'[1]Услуги по передаче 2014'!$F$8+'[1]Время горизонтально'!O142+'[1]Инфраструктурные платежи'!$D$8,2)</f>
        <v>2485.78</v>
      </c>
      <c r="P552" s="72" t="n">
        <f aca="false">ROUND('[1]Инфраструктурные платежи'!$D$11+'[1]Услуги по передаче 2014'!$F$8+'[1]Время горизонтально'!P142+'[1]Инфраструктурные платежи'!$D$8,2)</f>
        <v>2498.99</v>
      </c>
      <c r="Q552" s="72" t="n">
        <f aca="false">ROUND('[1]Инфраструктурные платежи'!$D$11+'[1]Услуги по передаче 2014'!$F$8+'[1]Время горизонтально'!Q142+'[1]Инфраструктурные платежи'!$D$8,2)</f>
        <v>2530.13</v>
      </c>
      <c r="R552" s="72" t="n">
        <f aca="false">ROUND('[1]Инфраструктурные платежи'!$D$11+'[1]Услуги по передаче 2014'!$F$8+'[1]Время горизонтально'!R142+'[1]Инфраструктурные платежи'!$D$8,2)</f>
        <v>2524.75</v>
      </c>
      <c r="S552" s="72" t="n">
        <f aca="false">ROUND('[1]Инфраструктурные платежи'!$D$11+'[1]Услуги по передаче 2014'!$F$8+'[1]Время горизонтально'!S142+'[1]Инфраструктурные платежи'!$D$8,2)</f>
        <v>2512.91</v>
      </c>
      <c r="T552" s="72" t="n">
        <f aca="false">ROUND('[1]Инфраструктурные платежи'!$D$11+'[1]Услуги по передаче 2014'!$F$8+'[1]Время горизонтально'!T142+'[1]Инфраструктурные платежи'!$D$8,2)</f>
        <v>2511.41</v>
      </c>
      <c r="U552" s="72" t="n">
        <f aca="false">ROUND('[1]Инфраструктурные платежи'!$D$11+'[1]Услуги по передаче 2014'!$F$8+'[1]Время горизонтально'!U142+'[1]Инфраструктурные платежи'!$D$8,2)</f>
        <v>2496.48</v>
      </c>
      <c r="V552" s="72" t="n">
        <f aca="false">ROUND('[1]Инфраструктурные платежи'!$D$11+'[1]Услуги по передаче 2014'!$F$8+'[1]Время горизонтально'!V142+'[1]Инфраструктурные платежи'!$D$8,2)</f>
        <v>2439.07</v>
      </c>
      <c r="W552" s="72" t="n">
        <f aca="false">ROUND('[1]Инфраструктурные платежи'!$D$11+'[1]Услуги по передаче 2014'!$F$8+'[1]Время горизонтально'!W142+'[1]Инфраструктурные платежи'!$D$8,2)</f>
        <v>2444.33</v>
      </c>
      <c r="X552" s="72" t="n">
        <f aca="false">ROUND('[1]Инфраструктурные платежи'!$D$11+'[1]Услуги по передаче 2014'!$F$8+'[1]Время горизонтально'!X142+'[1]Инфраструктурные платежи'!$D$8,2)</f>
        <v>2249.5</v>
      </c>
      <c r="Y552" s="72" t="n">
        <f aca="false">ROUND('[1]Инфраструктурные платежи'!$D$11+'[1]Услуги по передаче 2014'!$F$8+'[1]Время горизонтально'!Y142+'[1]Инфраструктурные платежи'!$D$8,2)</f>
        <v>1967.39</v>
      </c>
      <c r="Z552" s="73"/>
    </row>
    <row r="553" customFormat="false" ht="12.75" hidden="false" customHeight="false" outlineLevel="0" collapsed="false">
      <c r="A553" s="71" t="n">
        <f aca="false">A518</f>
        <v>44925</v>
      </c>
      <c r="B553" s="72" t="n">
        <f aca="false">ROUND('[1]Инфраструктурные платежи'!$D$11+'[1]Услуги по передаче 2014'!$F$8+'[1]Время горизонтально'!B143+'[1]Инфраструктурные платежи'!$D$8,2)</f>
        <v>1829.66</v>
      </c>
      <c r="C553" s="72" t="n">
        <f aca="false">ROUND('[1]Инфраструктурные платежи'!$D$11+'[1]Услуги по передаче 2014'!$F$8+'[1]Время горизонтально'!C143+'[1]Инфраструктурные платежи'!$D$8,2)</f>
        <v>1794.69</v>
      </c>
      <c r="D553" s="72" t="n">
        <f aca="false">ROUND('[1]Инфраструктурные платежи'!$D$11+'[1]Услуги по передаче 2014'!$F$8+'[1]Время горизонтально'!D143+'[1]Инфраструктурные платежи'!$D$8,2)</f>
        <v>1749.55</v>
      </c>
      <c r="E553" s="72" t="n">
        <f aca="false">ROUND('[1]Инфраструктурные платежи'!$D$11+'[1]Услуги по передаче 2014'!$F$8+'[1]Время горизонтально'!E143+'[1]Инфраструктурные платежи'!$D$8,2)</f>
        <v>1780.36</v>
      </c>
      <c r="F553" s="72" t="n">
        <f aca="false">ROUND('[1]Инфраструктурные платежи'!$D$11+'[1]Услуги по передаче 2014'!$F$8+'[1]Время горизонтально'!F143+'[1]Инфраструктурные платежи'!$D$8,2)</f>
        <v>1837.66</v>
      </c>
      <c r="G553" s="72" t="n">
        <f aca="false">ROUND('[1]Инфраструктурные платежи'!$D$11+'[1]Услуги по передаче 2014'!$F$8+'[1]Время горизонтально'!G143+'[1]Инфраструктурные платежи'!$D$8,2)</f>
        <v>1939.69</v>
      </c>
      <c r="H553" s="72" t="n">
        <f aca="false">ROUND('[1]Инфраструктурные платежи'!$D$11+'[1]Услуги по передаче 2014'!$F$8+'[1]Время горизонтально'!H143+'[1]Инфраструктурные платежи'!$D$8,2)</f>
        <v>2118.98</v>
      </c>
      <c r="I553" s="72" t="n">
        <f aca="false">ROUND('[1]Инфраструктурные платежи'!$D$11+'[1]Услуги по передаче 2014'!$F$8+'[1]Время горизонтально'!I143+'[1]Инфраструктурные платежи'!$D$8,2)</f>
        <v>2364.96</v>
      </c>
      <c r="J553" s="72" t="n">
        <f aca="false">ROUND('[1]Инфраструктурные платежи'!$D$11+'[1]Услуги по передаче 2014'!$F$8+'[1]Время горизонтально'!J143+'[1]Инфраструктурные платежи'!$D$8,2)</f>
        <v>2411.16</v>
      </c>
      <c r="K553" s="72" t="n">
        <f aca="false">ROUND('[1]Инфраструктурные платежи'!$D$11+'[1]Услуги по передаче 2014'!$F$8+'[1]Время горизонтально'!K143+'[1]Инфраструктурные платежи'!$D$8,2)</f>
        <v>2414.65</v>
      </c>
      <c r="L553" s="72" t="n">
        <f aca="false">ROUND('[1]Инфраструктурные платежи'!$D$11+'[1]Услуги по передаче 2014'!$F$8+'[1]Время горизонтально'!L143+'[1]Инфраструктурные платежи'!$D$8,2)</f>
        <v>2412.1</v>
      </c>
      <c r="M553" s="72" t="n">
        <f aca="false">ROUND('[1]Инфраструктурные платежи'!$D$11+'[1]Услуги по передаче 2014'!$F$8+'[1]Время горизонтально'!M143+'[1]Инфраструктурные платежи'!$D$8,2)</f>
        <v>2407.47</v>
      </c>
      <c r="N553" s="72" t="n">
        <f aca="false">ROUND('[1]Инфраструктурные платежи'!$D$11+'[1]Услуги по передаче 2014'!$F$8+'[1]Время горизонтально'!N143+'[1]Инфраструктурные платежи'!$D$8,2)</f>
        <v>2403.99</v>
      </c>
      <c r="O553" s="72" t="n">
        <f aca="false">ROUND('[1]Инфраструктурные платежи'!$D$11+'[1]Услуги по передаче 2014'!$F$8+'[1]Время горизонтально'!O143+'[1]Инфраструктурные платежи'!$D$8,2)</f>
        <v>2383.63</v>
      </c>
      <c r="P553" s="72" t="n">
        <f aca="false">ROUND('[1]Инфраструктурные платежи'!$D$11+'[1]Услуги по передаче 2014'!$F$8+'[1]Время горизонтально'!P143+'[1]Инфраструктурные платежи'!$D$8,2)</f>
        <v>2387.01</v>
      </c>
      <c r="Q553" s="72" t="n">
        <f aca="false">ROUND('[1]Инфраструктурные платежи'!$D$11+'[1]Услуги по передаче 2014'!$F$8+'[1]Время горизонтально'!Q143+'[1]Инфраструктурные платежи'!$D$8,2)</f>
        <v>2387.24</v>
      </c>
      <c r="R553" s="72" t="n">
        <f aca="false">ROUND('[1]Инфраструктурные платежи'!$D$11+'[1]Услуги по передаче 2014'!$F$8+'[1]Время горизонтально'!R143+'[1]Инфраструктурные платежи'!$D$8,2)</f>
        <v>2402.1</v>
      </c>
      <c r="S553" s="72" t="n">
        <f aca="false">ROUND('[1]Инфраструктурные платежи'!$D$11+'[1]Услуги по передаче 2014'!$F$8+'[1]Время горизонтально'!S143+'[1]Инфраструктурные платежи'!$D$8,2)</f>
        <v>2400.43</v>
      </c>
      <c r="T553" s="72" t="n">
        <f aca="false">ROUND('[1]Инфраструктурные платежи'!$D$11+'[1]Услуги по передаче 2014'!$F$8+'[1]Время горизонтально'!T143+'[1]Инфраструктурные платежи'!$D$8,2)</f>
        <v>2395.14</v>
      </c>
      <c r="U553" s="72" t="n">
        <f aca="false">ROUND('[1]Инфраструктурные платежи'!$D$11+'[1]Услуги по передаче 2014'!$F$8+'[1]Время горизонтально'!U143+'[1]Инфраструктурные платежи'!$D$8,2)</f>
        <v>2377.53</v>
      </c>
      <c r="V553" s="72" t="n">
        <f aca="false">ROUND('[1]Инфраструктурные платежи'!$D$11+'[1]Услуги по передаче 2014'!$F$8+'[1]Время горизонтально'!V143+'[1]Инфраструктурные платежи'!$D$8,2)</f>
        <v>2378.17</v>
      </c>
      <c r="W553" s="72" t="n">
        <f aca="false">ROUND('[1]Инфраструктурные платежи'!$D$11+'[1]Услуги по передаче 2014'!$F$8+'[1]Время горизонтально'!W143+'[1]Инфраструктурные платежи'!$D$8,2)</f>
        <v>2357.98</v>
      </c>
      <c r="X553" s="72" t="n">
        <f aca="false">ROUND('[1]Инфраструктурные платежи'!$D$11+'[1]Услуги по передаче 2014'!$F$8+'[1]Время горизонтально'!X143+'[1]Инфраструктурные платежи'!$D$8,2)</f>
        <v>2199.41</v>
      </c>
      <c r="Y553" s="72" t="n">
        <f aca="false">ROUND('[1]Инфраструктурные платежи'!$D$11+'[1]Услуги по передаче 2014'!$F$8+'[1]Время горизонтально'!Y143+'[1]Инфраструктурные платежи'!$D$8,2)</f>
        <v>1905.91</v>
      </c>
      <c r="Z553" s="73"/>
    </row>
    <row r="554" customFormat="false" ht="12.75" hidden="false" customHeight="false" outlineLevel="0" collapsed="false">
      <c r="A554" s="71" t="n">
        <f aca="false">A519</f>
        <v>44926</v>
      </c>
      <c r="B554" s="72" t="n">
        <f aca="false">ROUND('[1]Инфраструктурные платежи'!$D$11+'[1]Услуги по передаче 2014'!$F$8+'[1]Время горизонтально'!B144+'[1]Инфраструктурные платежи'!$D$8,2)</f>
        <v>1913.82</v>
      </c>
      <c r="C554" s="72" t="n">
        <f aca="false">ROUND('[1]Инфраструктурные платежи'!$D$11+'[1]Услуги по передаче 2014'!$F$8+'[1]Время горизонтально'!C144+'[1]Инфраструктурные платежи'!$D$8,2)</f>
        <v>1862.35</v>
      </c>
      <c r="D554" s="72" t="n">
        <f aca="false">ROUND('[1]Инфраструктурные платежи'!$D$11+'[1]Услуги по передаче 2014'!$F$8+'[1]Время горизонтально'!D144+'[1]Инфраструктурные платежи'!$D$8,2)</f>
        <v>1786.37</v>
      </c>
      <c r="E554" s="72" t="n">
        <f aca="false">ROUND('[1]Инфраструктурные платежи'!$D$11+'[1]Услуги по передаче 2014'!$F$8+'[1]Время горизонтально'!E144+'[1]Инфраструктурные платежи'!$D$8,2)</f>
        <v>1784.51</v>
      </c>
      <c r="F554" s="72" t="n">
        <f aca="false">ROUND('[1]Инфраструктурные платежи'!$D$11+'[1]Услуги по передаче 2014'!$F$8+'[1]Время горизонтально'!F144+'[1]Инфраструктурные платежи'!$D$8,2)</f>
        <v>1793.15</v>
      </c>
      <c r="G554" s="72" t="n">
        <f aca="false">ROUND('[1]Инфраструктурные платежи'!$D$11+'[1]Услуги по передаче 2014'!$F$8+'[1]Время горизонтально'!G144+'[1]Инфраструктурные платежи'!$D$8,2)</f>
        <v>1851.46</v>
      </c>
      <c r="H554" s="72" t="n">
        <f aca="false">ROUND('[1]Инфраструктурные платежи'!$D$11+'[1]Услуги по передаче 2014'!$F$8+'[1]Время горизонтально'!H144+'[1]Инфраструктурные платежи'!$D$8,2)</f>
        <v>1881.03</v>
      </c>
      <c r="I554" s="72" t="n">
        <f aca="false">ROUND('[1]Инфраструктурные платежи'!$D$11+'[1]Услуги по передаче 2014'!$F$8+'[1]Время горизонтально'!I144+'[1]Инфраструктурные платежи'!$D$8,2)</f>
        <v>1992.33</v>
      </c>
      <c r="J554" s="72" t="n">
        <f aca="false">ROUND('[1]Инфраструктурные платежи'!$D$11+'[1]Услуги по передаче 2014'!$F$8+'[1]Время горизонтально'!J144+'[1]Инфраструктурные платежи'!$D$8,2)</f>
        <v>2176.31</v>
      </c>
      <c r="K554" s="72" t="n">
        <f aca="false">ROUND('[1]Инфраструктурные платежи'!$D$11+'[1]Услуги по передаче 2014'!$F$8+'[1]Время горизонтально'!K144+'[1]Инфраструктурные платежи'!$D$8,2)</f>
        <v>2304.01</v>
      </c>
      <c r="L554" s="72" t="n">
        <f aca="false">ROUND('[1]Инфраструктурные платежи'!$D$11+'[1]Услуги по передаче 2014'!$F$8+'[1]Время горизонтально'!L144+'[1]Инфраструктурные платежи'!$D$8,2)</f>
        <v>2255.03</v>
      </c>
      <c r="M554" s="72" t="n">
        <f aca="false">ROUND('[1]Инфраструктурные платежи'!$D$11+'[1]Услуги по передаче 2014'!$F$8+'[1]Время горизонтально'!M144+'[1]Инфраструктурные платежи'!$D$8,2)</f>
        <v>2239.3</v>
      </c>
      <c r="N554" s="72" t="n">
        <f aca="false">ROUND('[1]Инфраструктурные платежи'!$D$11+'[1]Услуги по передаче 2014'!$F$8+'[1]Время горизонтально'!N144+'[1]Инфраструктурные платежи'!$D$8,2)</f>
        <v>2239.47</v>
      </c>
      <c r="O554" s="72" t="n">
        <f aca="false">ROUND('[1]Инфраструктурные платежи'!$D$11+'[1]Услуги по передаче 2014'!$F$8+'[1]Время горизонтально'!O144+'[1]Инфраструктурные платежи'!$D$8,2)</f>
        <v>2237.69</v>
      </c>
      <c r="P554" s="72" t="n">
        <f aca="false">ROUND('[1]Инфраструктурные платежи'!$D$11+'[1]Услуги по передаче 2014'!$F$8+'[1]Время горизонтально'!P144+'[1]Инфраструктурные платежи'!$D$8,2)</f>
        <v>2266.33</v>
      </c>
      <c r="Q554" s="72" t="n">
        <f aca="false">ROUND('[1]Инфраструктурные платежи'!$D$11+'[1]Услуги по передаче 2014'!$F$8+'[1]Время горизонтально'!Q144+'[1]Инфраструктурные платежи'!$D$8,2)</f>
        <v>2260.24</v>
      </c>
      <c r="R554" s="72" t="n">
        <f aca="false">ROUND('[1]Инфраструктурные платежи'!$D$11+'[1]Услуги по передаче 2014'!$F$8+'[1]Время горизонтально'!R144+'[1]Инфраструктурные платежи'!$D$8,2)</f>
        <v>2239.73</v>
      </c>
      <c r="S554" s="72" t="n">
        <f aca="false">ROUND('[1]Инфраструктурные платежи'!$D$11+'[1]Услуги по передаче 2014'!$F$8+'[1]Время горизонтально'!S144+'[1]Инфраструктурные платежи'!$D$8,2)</f>
        <v>2239.75</v>
      </c>
      <c r="T554" s="72" t="n">
        <f aca="false">ROUND('[1]Инфраструктурные платежи'!$D$11+'[1]Услуги по передаче 2014'!$F$8+'[1]Время горизонтально'!T144+'[1]Инфраструктурные платежи'!$D$8,2)</f>
        <v>2336.7</v>
      </c>
      <c r="U554" s="72" t="n">
        <f aca="false">ROUND('[1]Инфраструктурные платежи'!$D$11+'[1]Услуги по передаче 2014'!$F$8+'[1]Время горизонтально'!U144+'[1]Инфраструктурные платежи'!$D$8,2)</f>
        <v>2339.92</v>
      </c>
      <c r="V554" s="72" t="n">
        <f aca="false">ROUND('[1]Инфраструктурные платежи'!$D$11+'[1]Услуги по передаче 2014'!$F$8+'[1]Время горизонтально'!V144+'[1]Инфраструктурные платежи'!$D$8,2)</f>
        <v>2279.3</v>
      </c>
      <c r="W554" s="72" t="n">
        <f aca="false">ROUND('[1]Инфраструктурные платежи'!$D$11+'[1]Услуги по передаче 2014'!$F$8+'[1]Время горизонтально'!W144+'[1]Инфраструктурные платежи'!$D$8,2)</f>
        <v>2300.6</v>
      </c>
      <c r="X554" s="72" t="n">
        <f aca="false">ROUND('[1]Инфраструктурные платежи'!$D$11+'[1]Услуги по передаче 2014'!$F$8+'[1]Время горизонтально'!X144+'[1]Инфраструктурные платежи'!$D$8,2)</f>
        <v>2133.17</v>
      </c>
      <c r="Y554" s="72" t="n">
        <f aca="false">ROUND('[1]Инфраструктурные платежи'!$D$11+'[1]Услуги по передаче 2014'!$F$8+'[1]Время горизонтально'!Y144+'[1]Инфраструктурные платежи'!$D$8,2)</f>
        <v>1921.32</v>
      </c>
      <c r="Z554" s="73"/>
    </row>
    <row r="556" customFormat="false" ht="15.75" hidden="false" customHeight="false" outlineLevel="0" collapsed="false">
      <c r="A556" s="65" t="s">
        <v>63</v>
      </c>
      <c r="B556" s="66" t="s">
        <v>92</v>
      </c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7"/>
    </row>
    <row r="557" customFormat="false" ht="15.75" hidden="false" customHeight="false" outlineLevel="0" collapsed="false">
      <c r="A557" s="68" t="s">
        <v>65</v>
      </c>
      <c r="B557" s="69" t="s">
        <v>66</v>
      </c>
      <c r="C557" s="69" t="s">
        <v>67</v>
      </c>
      <c r="D557" s="69" t="s">
        <v>68</v>
      </c>
      <c r="E557" s="69" t="s">
        <v>69</v>
      </c>
      <c r="F557" s="69" t="s">
        <v>70</v>
      </c>
      <c r="G557" s="69" t="s">
        <v>71</v>
      </c>
      <c r="H557" s="69" t="s">
        <v>72</v>
      </c>
      <c r="I557" s="69" t="s">
        <v>73</v>
      </c>
      <c r="J557" s="69" t="s">
        <v>74</v>
      </c>
      <c r="K557" s="69" t="s">
        <v>75</v>
      </c>
      <c r="L557" s="69" t="s">
        <v>76</v>
      </c>
      <c r="M557" s="69" t="s">
        <v>77</v>
      </c>
      <c r="N557" s="69" t="s">
        <v>78</v>
      </c>
      <c r="O557" s="69" t="s">
        <v>79</v>
      </c>
      <c r="P557" s="69" t="s">
        <v>80</v>
      </c>
      <c r="Q557" s="69" t="s">
        <v>81</v>
      </c>
      <c r="R557" s="69" t="s">
        <v>82</v>
      </c>
      <c r="S557" s="69" t="s">
        <v>83</v>
      </c>
      <c r="T557" s="69" t="s">
        <v>84</v>
      </c>
      <c r="U557" s="69" t="s">
        <v>85</v>
      </c>
      <c r="V557" s="69" t="s">
        <v>86</v>
      </c>
      <c r="W557" s="69" t="s">
        <v>87</v>
      </c>
      <c r="X557" s="69" t="s">
        <v>88</v>
      </c>
      <c r="Y557" s="69" t="s">
        <v>89</v>
      </c>
      <c r="Z557" s="70"/>
    </row>
    <row r="558" customFormat="false" ht="12.75" hidden="false" customHeight="false" outlineLevel="0" collapsed="false">
      <c r="A558" s="71" t="n">
        <f aca="false">A524</f>
        <v>44896</v>
      </c>
      <c r="B558" s="72" t="n">
        <f aca="false">ROUND('[1]Инфраструктурные платежи'!$D$11+'[1]Услуги по передаче 2014'!$G$8+'[1]Время горизонтально'!B114+'[1]Инфраструктурные платежи'!$D$8,2)</f>
        <v>2310.26</v>
      </c>
      <c r="C558" s="72" t="n">
        <f aca="false">ROUND('[1]Инфраструктурные платежи'!$D$11+'[1]Услуги по передаче 2014'!$G$8+'[1]Время горизонтально'!C114+'[1]Инфраструктурные платежи'!$D$8,2)</f>
        <v>2278.14</v>
      </c>
      <c r="D558" s="72" t="n">
        <f aca="false">ROUND('[1]Инфраструктурные платежи'!$D$11+'[1]Услуги по передаче 2014'!$G$8+'[1]Время горизонтально'!D114+'[1]Инфраструктурные платежи'!$D$8,2)</f>
        <v>2253.83</v>
      </c>
      <c r="E558" s="72" t="n">
        <f aca="false">ROUND('[1]Инфраструктурные платежи'!$D$11+'[1]Услуги по передаче 2014'!$G$8+'[1]Время горизонтально'!E114+'[1]Инфраструктурные платежи'!$D$8,2)</f>
        <v>2256.76</v>
      </c>
      <c r="F558" s="72" t="n">
        <f aca="false">ROUND('[1]Инфраструктурные платежи'!$D$11+'[1]Услуги по передаче 2014'!$G$8+'[1]Время горизонтально'!F114+'[1]Инфраструктурные платежи'!$D$8,2)</f>
        <v>2343.01</v>
      </c>
      <c r="G558" s="72" t="n">
        <f aca="false">ROUND('[1]Инфраструктурные платежи'!$D$11+'[1]Услуги по передаче 2014'!$G$8+'[1]Время горизонтально'!G114+'[1]Инфраструктурные платежи'!$D$8,2)</f>
        <v>2522.36</v>
      </c>
      <c r="H558" s="72" t="n">
        <f aca="false">ROUND('[1]Инфраструктурные платежи'!$D$11+'[1]Услуги по передаче 2014'!$G$8+'[1]Время горизонтально'!H114+'[1]Инфраструктурные платежи'!$D$8,2)</f>
        <v>2761.65</v>
      </c>
      <c r="I558" s="72" t="n">
        <f aca="false">ROUND('[1]Инфраструктурные платежи'!$D$11+'[1]Услуги по передаче 2014'!$G$8+'[1]Время горизонтально'!I114+'[1]Инфраструктурные платежи'!$D$8,2)</f>
        <v>2957.72</v>
      </c>
      <c r="J558" s="72" t="n">
        <f aca="false">ROUND('[1]Инфраструктурные платежи'!$D$11+'[1]Услуги по передаче 2014'!$G$8+'[1]Время горизонтально'!J114+'[1]Инфраструктурные платежи'!$D$8,2)</f>
        <v>3012.93</v>
      </c>
      <c r="K558" s="72" t="n">
        <f aca="false">ROUND('[1]Инфраструктурные платежи'!$D$11+'[1]Услуги по передаче 2014'!$G$8+'[1]Время горизонтально'!K114+'[1]Инфраструктурные платежи'!$D$8,2)</f>
        <v>3018.74</v>
      </c>
      <c r="L558" s="72" t="n">
        <f aca="false">ROUND('[1]Инфраструктурные платежи'!$D$11+'[1]Услуги по передаче 2014'!$G$8+'[1]Время горизонтально'!L114+'[1]Инфраструктурные платежи'!$D$8,2)</f>
        <v>3008.96</v>
      </c>
      <c r="M558" s="72" t="n">
        <f aca="false">ROUND('[1]Инфраструктурные платежи'!$D$11+'[1]Услуги по передаче 2014'!$G$8+'[1]Время горизонтально'!M114+'[1]Инфраструктурные платежи'!$D$8,2)</f>
        <v>3007.54</v>
      </c>
      <c r="N558" s="72" t="n">
        <f aca="false">ROUND('[1]Инфраструктурные платежи'!$D$11+'[1]Услуги по передаче 2014'!$G$8+'[1]Время горизонтально'!N114+'[1]Инфраструктурные платежи'!$D$8,2)</f>
        <v>3010.21</v>
      </c>
      <c r="O558" s="72" t="n">
        <f aca="false">ROUND('[1]Инфраструктурные платежи'!$D$11+'[1]Услуги по передаче 2014'!$G$8+'[1]Время горизонтально'!O114+'[1]Инфраструктурные платежи'!$D$8,2)</f>
        <v>3018.18</v>
      </c>
      <c r="P558" s="72" t="n">
        <f aca="false">ROUND('[1]Инфраструктурные платежи'!$D$11+'[1]Услуги по передаче 2014'!$G$8+'[1]Время горизонтально'!P114+'[1]Инфраструктурные платежи'!$D$8,2)</f>
        <v>2994.79</v>
      </c>
      <c r="Q558" s="72" t="n">
        <f aca="false">ROUND('[1]Инфраструктурные платежи'!$D$11+'[1]Услуги по передаче 2014'!$G$8+'[1]Время горизонтально'!Q114+'[1]Инфраструктурные платежи'!$D$8,2)</f>
        <v>2998.03</v>
      </c>
      <c r="R558" s="72" t="n">
        <f aca="false">ROUND('[1]Инфраструктурные платежи'!$D$11+'[1]Услуги по передаче 2014'!$G$8+'[1]Время горизонтально'!R114+'[1]Инфраструктурные платежи'!$D$8,2)</f>
        <v>2999.19</v>
      </c>
      <c r="S558" s="72" t="n">
        <f aca="false">ROUND('[1]Инфраструктурные платежи'!$D$11+'[1]Услуги по передаче 2014'!$G$8+'[1]Время горизонтально'!S114+'[1]Инфраструктурные платежи'!$D$8,2)</f>
        <v>2990.51</v>
      </c>
      <c r="T558" s="72" t="n">
        <f aca="false">ROUND('[1]Инфраструктурные платежи'!$D$11+'[1]Услуги по передаче 2014'!$G$8+'[1]Время горизонтально'!T114+'[1]Инфраструктурные платежи'!$D$8,2)</f>
        <v>2976.27</v>
      </c>
      <c r="U558" s="72" t="n">
        <f aca="false">ROUND('[1]Инфраструктурные платежи'!$D$11+'[1]Услуги по передаче 2014'!$G$8+'[1]Время горизонтально'!U114+'[1]Инфраструктурные платежи'!$D$8,2)</f>
        <v>2967.88</v>
      </c>
      <c r="V558" s="72" t="n">
        <f aca="false">ROUND('[1]Инфраструктурные платежи'!$D$11+'[1]Услуги по передаче 2014'!$G$8+'[1]Время горизонтально'!V114+'[1]Инфраструктурные платежи'!$D$8,2)</f>
        <v>2941.18</v>
      </c>
      <c r="W558" s="72" t="n">
        <f aca="false">ROUND('[1]Инфраструктурные платежи'!$D$11+'[1]Услуги по передаче 2014'!$G$8+'[1]Время горизонтально'!W114+'[1]Инфраструктурные платежи'!$D$8,2)</f>
        <v>2889.38</v>
      </c>
      <c r="X558" s="72" t="n">
        <f aca="false">ROUND('[1]Инфраструктурные платежи'!$D$11+'[1]Услуги по передаче 2014'!$G$8+'[1]Время горизонтально'!X114+'[1]Инфраструктурные платежи'!$D$8,2)</f>
        <v>2635.92</v>
      </c>
      <c r="Y558" s="72" t="n">
        <f aca="false">ROUND('[1]Инфраструктурные платежи'!$D$11+'[1]Услуги по передаче 2014'!$G$8+'[1]Время горизонтально'!Y114+'[1]Инфраструктурные платежи'!$D$8,2)</f>
        <v>2424.96</v>
      </c>
      <c r="Z558" s="73"/>
    </row>
    <row r="559" customFormat="false" ht="12.75" hidden="false" customHeight="false" outlineLevel="0" collapsed="false">
      <c r="A559" s="71" t="n">
        <f aca="false">A525</f>
        <v>44897</v>
      </c>
      <c r="B559" s="72" t="n">
        <f aca="false">ROUND('[1]Инфраструктурные платежи'!$D$11+'[1]Услуги по передаче 2014'!$G$8+'[1]Время горизонтально'!B115+'[1]Инфраструктурные платежи'!$D$8,2)</f>
        <v>2325.66</v>
      </c>
      <c r="C559" s="72" t="n">
        <f aca="false">ROUND('[1]Инфраструктурные платежи'!$D$11+'[1]Услуги по передаче 2014'!$G$8+'[1]Время горизонтально'!C115+'[1]Инфраструктурные платежи'!$D$8,2)</f>
        <v>2274.3</v>
      </c>
      <c r="D559" s="72" t="n">
        <f aca="false">ROUND('[1]Инфраструктурные платежи'!$D$11+'[1]Услуги по передаче 2014'!$G$8+'[1]Время горизонтально'!D115+'[1]Инфраструктурные платежи'!$D$8,2)</f>
        <v>2237.88</v>
      </c>
      <c r="E559" s="72" t="n">
        <f aca="false">ROUND('[1]Инфраструктурные платежи'!$D$11+'[1]Услуги по передаче 2014'!$G$8+'[1]Время горизонтально'!E115+'[1]Инфраструктурные платежи'!$D$8,2)</f>
        <v>2252.3</v>
      </c>
      <c r="F559" s="72" t="n">
        <f aca="false">ROUND('[1]Инфраструктурные платежи'!$D$11+'[1]Услуги по передаче 2014'!$G$8+'[1]Время горизонтально'!F115+'[1]Инфраструктурные платежи'!$D$8,2)</f>
        <v>2346.2</v>
      </c>
      <c r="G559" s="72" t="n">
        <f aca="false">ROUND('[1]Инфраструктурные платежи'!$D$11+'[1]Услуги по передаче 2014'!$G$8+'[1]Время горизонтально'!G115+'[1]Инфраструктурные платежи'!$D$8,2)</f>
        <v>2497.03</v>
      </c>
      <c r="H559" s="72" t="n">
        <f aca="false">ROUND('[1]Инфраструктурные платежи'!$D$11+'[1]Услуги по передаче 2014'!$G$8+'[1]Время горизонтально'!H115+'[1]Инфраструктурные платежи'!$D$8,2)</f>
        <v>2716.78</v>
      </c>
      <c r="I559" s="72" t="n">
        <f aca="false">ROUND('[1]Инфраструктурные платежи'!$D$11+'[1]Услуги по передаче 2014'!$G$8+'[1]Время горизонтально'!I115+'[1]Инфраструктурные платежи'!$D$8,2)</f>
        <v>2943.8</v>
      </c>
      <c r="J559" s="72" t="n">
        <f aca="false">ROUND('[1]Инфраструктурные платежи'!$D$11+'[1]Услуги по передаче 2014'!$G$8+'[1]Время горизонтально'!J115+'[1]Инфраструктурные платежи'!$D$8,2)</f>
        <v>3019.21</v>
      </c>
      <c r="K559" s="72" t="n">
        <f aca="false">ROUND('[1]Инфраструктурные платежи'!$D$11+'[1]Услуги по передаче 2014'!$G$8+'[1]Время горизонтально'!K115+'[1]Инфраструктурные платежи'!$D$8,2)</f>
        <v>3023.52</v>
      </c>
      <c r="L559" s="72" t="n">
        <f aca="false">ROUND('[1]Инфраструктурные платежи'!$D$11+'[1]Услуги по передаче 2014'!$G$8+'[1]Время горизонтально'!L115+'[1]Инфраструктурные платежи'!$D$8,2)</f>
        <v>3018.93</v>
      </c>
      <c r="M559" s="72" t="n">
        <f aca="false">ROUND('[1]Инфраструктурные платежи'!$D$11+'[1]Услуги по передаче 2014'!$G$8+'[1]Время горизонтально'!M115+'[1]Инфраструктурные платежи'!$D$8,2)</f>
        <v>3017.19</v>
      </c>
      <c r="N559" s="72" t="n">
        <f aca="false">ROUND('[1]Инфраструктурные платежи'!$D$11+'[1]Услуги по передаче 2014'!$G$8+'[1]Время горизонтально'!N115+'[1]Инфраструктурные платежи'!$D$8,2)</f>
        <v>3018.82</v>
      </c>
      <c r="O559" s="72" t="n">
        <f aca="false">ROUND('[1]Инфраструктурные платежи'!$D$11+'[1]Услуги по передаче 2014'!$G$8+'[1]Время горизонтально'!O115+'[1]Инфраструктурные платежи'!$D$8,2)</f>
        <v>3015.88</v>
      </c>
      <c r="P559" s="72" t="n">
        <f aca="false">ROUND('[1]Инфраструктурные платежи'!$D$11+'[1]Услуги по передаче 2014'!$G$8+'[1]Время горизонтально'!P115+'[1]Инфраструктурные платежи'!$D$8,2)</f>
        <v>3008.34</v>
      </c>
      <c r="Q559" s="72" t="n">
        <f aca="false">ROUND('[1]Инфраструктурные платежи'!$D$11+'[1]Услуги по передаче 2014'!$G$8+'[1]Время горизонтально'!Q115+'[1]Инфраструктурные платежи'!$D$8,2)</f>
        <v>3008.59</v>
      </c>
      <c r="R559" s="72" t="n">
        <f aca="false">ROUND('[1]Инфраструктурные платежи'!$D$11+'[1]Услуги по передаче 2014'!$G$8+'[1]Время горизонтально'!R115+'[1]Инфраструктурные платежи'!$D$8,2)</f>
        <v>3015.87</v>
      </c>
      <c r="S559" s="72" t="n">
        <f aca="false">ROUND('[1]Инфраструктурные платежи'!$D$11+'[1]Услуги по передаче 2014'!$G$8+'[1]Время горизонтально'!S115+'[1]Инфраструктурные платежи'!$D$8,2)</f>
        <v>3013.91</v>
      </c>
      <c r="T559" s="72" t="n">
        <f aca="false">ROUND('[1]Инфраструктурные платежи'!$D$11+'[1]Услуги по передаче 2014'!$G$8+'[1]Время горизонтально'!T115+'[1]Инфраструктурные платежи'!$D$8,2)</f>
        <v>3000.28</v>
      </c>
      <c r="U559" s="72" t="n">
        <f aca="false">ROUND('[1]Инфраструктурные платежи'!$D$11+'[1]Услуги по передаче 2014'!$G$8+'[1]Время горизонтально'!U115+'[1]Инфраструктурные платежи'!$D$8,2)</f>
        <v>2993.86</v>
      </c>
      <c r="V559" s="72" t="n">
        <f aca="false">ROUND('[1]Инфраструктурные платежи'!$D$11+'[1]Услуги по передаче 2014'!$G$8+'[1]Время горизонтально'!V115+'[1]Инфраструктурные платежи'!$D$8,2)</f>
        <v>2984.65</v>
      </c>
      <c r="W559" s="72" t="n">
        <f aca="false">ROUND('[1]Инфраструктурные платежи'!$D$11+'[1]Услуги по передаче 2014'!$G$8+'[1]Время горизонтально'!W115+'[1]Инфраструктурные платежи'!$D$8,2)</f>
        <v>2925.52</v>
      </c>
      <c r="X559" s="72" t="n">
        <f aca="false">ROUND('[1]Инфраструктурные платежи'!$D$11+'[1]Услуги по передаче 2014'!$G$8+'[1]Время горизонтально'!X115+'[1]Инфраструктурные платежи'!$D$8,2)</f>
        <v>2695.84</v>
      </c>
      <c r="Y559" s="72" t="n">
        <f aca="false">ROUND('[1]Инфраструктурные платежи'!$D$11+'[1]Услуги по передаче 2014'!$G$8+'[1]Время горизонтально'!Y115+'[1]Инфраструктурные платежи'!$D$8,2)</f>
        <v>2453.43</v>
      </c>
      <c r="Z559" s="73"/>
    </row>
    <row r="560" customFormat="false" ht="12.75" hidden="false" customHeight="false" outlineLevel="0" collapsed="false">
      <c r="A560" s="71" t="n">
        <f aca="false">A526</f>
        <v>44898</v>
      </c>
      <c r="B560" s="72" t="n">
        <f aca="false">ROUND('[1]Инфраструктурные платежи'!$D$11+'[1]Услуги по передаче 2014'!$G$8+'[1]Время горизонтально'!B116+'[1]Инфраструктурные платежи'!$D$8,2)</f>
        <v>2458.12</v>
      </c>
      <c r="C560" s="72" t="n">
        <f aca="false">ROUND('[1]Инфраструктурные платежи'!$D$11+'[1]Услуги по передаче 2014'!$G$8+'[1]Время горизонтально'!C116+'[1]Инфраструктурные платежи'!$D$8,2)</f>
        <v>2394.18</v>
      </c>
      <c r="D560" s="72" t="n">
        <f aca="false">ROUND('[1]Инфраструктурные платежи'!$D$11+'[1]Услуги по передаче 2014'!$G$8+'[1]Время горизонтально'!D116+'[1]Инфраструктурные платежи'!$D$8,2)</f>
        <v>2377.91</v>
      </c>
      <c r="E560" s="72" t="n">
        <f aca="false">ROUND('[1]Инфраструктурные платежи'!$D$11+'[1]Услуги по передаче 2014'!$G$8+'[1]Время горизонтально'!E116+'[1]Инфраструктурные платежи'!$D$8,2)</f>
        <v>2337.94</v>
      </c>
      <c r="F560" s="72" t="n">
        <f aca="false">ROUND('[1]Инфраструктурные платежи'!$D$11+'[1]Услуги по передаче 2014'!$G$8+'[1]Время горизонтально'!F116+'[1]Инфраструктурные платежи'!$D$8,2)</f>
        <v>2360.89</v>
      </c>
      <c r="G560" s="72" t="n">
        <f aca="false">ROUND('[1]Инфраструктурные платежи'!$D$11+'[1]Услуги по передаче 2014'!$G$8+'[1]Время горизонтально'!G116+'[1]Инфраструктурные платежи'!$D$8,2)</f>
        <v>2419.24</v>
      </c>
      <c r="H560" s="72" t="n">
        <f aca="false">ROUND('[1]Инфраструктурные платежи'!$D$11+'[1]Услуги по передаче 2014'!$G$8+'[1]Время горизонтально'!H116+'[1]Инфраструктурные платежи'!$D$8,2)</f>
        <v>2501.48</v>
      </c>
      <c r="I560" s="72" t="n">
        <f aca="false">ROUND('[1]Инфраструктурные платежи'!$D$11+'[1]Услуги по передаче 2014'!$G$8+'[1]Время горизонтально'!I116+'[1]Инфраструктурные платежи'!$D$8,2)</f>
        <v>2660.9</v>
      </c>
      <c r="J560" s="72" t="n">
        <f aca="false">ROUND('[1]Инфраструктурные платежи'!$D$11+'[1]Услуги по передаче 2014'!$G$8+'[1]Время горизонтально'!J116+'[1]Инфраструктурные платежи'!$D$8,2)</f>
        <v>2975.75</v>
      </c>
      <c r="K560" s="72" t="n">
        <f aca="false">ROUND('[1]Инфраструктурные платежи'!$D$11+'[1]Услуги по передаче 2014'!$G$8+'[1]Время горизонтально'!K116+'[1]Инфраструктурные платежи'!$D$8,2)</f>
        <v>3048.19</v>
      </c>
      <c r="L560" s="72" t="n">
        <f aca="false">ROUND('[1]Инфраструктурные платежи'!$D$11+'[1]Услуги по передаче 2014'!$G$8+'[1]Время горизонтально'!L116+'[1]Инфраструктурные платежи'!$D$8,2)</f>
        <v>3048.12</v>
      </c>
      <c r="M560" s="72" t="n">
        <f aca="false">ROUND('[1]Инфраструктурные платежи'!$D$11+'[1]Услуги по передаче 2014'!$G$8+'[1]Время горизонтально'!M116+'[1]Инфраструктурные платежи'!$D$8,2)</f>
        <v>3048.97</v>
      </c>
      <c r="N560" s="72" t="n">
        <f aca="false">ROUND('[1]Инфраструктурные платежи'!$D$11+'[1]Услуги по передаче 2014'!$G$8+'[1]Время горизонтально'!N116+'[1]Инфраструктурные платежи'!$D$8,2)</f>
        <v>3049.48</v>
      </c>
      <c r="O560" s="72" t="n">
        <f aca="false">ROUND('[1]Инфраструктурные платежи'!$D$11+'[1]Услуги по передаче 2014'!$G$8+'[1]Время горизонтально'!O116+'[1]Инфраструктурные платежи'!$D$8,2)</f>
        <v>3046.95</v>
      </c>
      <c r="P560" s="72" t="n">
        <f aca="false">ROUND('[1]Инфраструктурные платежи'!$D$11+'[1]Услуги по передаче 2014'!$G$8+'[1]Время горизонтально'!P116+'[1]Инфраструктурные платежи'!$D$8,2)</f>
        <v>3045.06</v>
      </c>
      <c r="Q560" s="72" t="n">
        <f aca="false">ROUND('[1]Инфраструктурные платежи'!$D$11+'[1]Услуги по передаче 2014'!$G$8+'[1]Время горизонтально'!Q116+'[1]Инфраструктурные платежи'!$D$8,2)</f>
        <v>3047.63</v>
      </c>
      <c r="R560" s="72" t="n">
        <f aca="false">ROUND('[1]Инфраструктурные платежи'!$D$11+'[1]Услуги по передаче 2014'!$G$8+'[1]Время горизонтально'!R116+'[1]Инфраструктурные платежи'!$D$8,2)</f>
        <v>3053.68</v>
      </c>
      <c r="S560" s="72" t="n">
        <f aca="false">ROUND('[1]Инфраструктурные платежи'!$D$11+'[1]Услуги по передаче 2014'!$G$8+'[1]Время горизонтально'!S116+'[1]Инфраструктурные платежи'!$D$8,2)</f>
        <v>3048.75</v>
      </c>
      <c r="T560" s="72" t="n">
        <f aca="false">ROUND('[1]Инфраструктурные платежи'!$D$11+'[1]Услуги по передаче 2014'!$G$8+'[1]Время горизонтально'!T116+'[1]Инфраструктурные платежи'!$D$8,2)</f>
        <v>3042.59</v>
      </c>
      <c r="U560" s="72" t="n">
        <f aca="false">ROUND('[1]Инфраструктурные платежи'!$D$11+'[1]Услуги по передаче 2014'!$G$8+'[1]Время горизонтально'!U116+'[1]Инфраструктурные платежи'!$D$8,2)</f>
        <v>3038.5</v>
      </c>
      <c r="V560" s="72" t="n">
        <f aca="false">ROUND('[1]Инфраструктурные платежи'!$D$11+'[1]Услуги по передаче 2014'!$G$8+'[1]Время горизонтально'!V116+'[1]Инфраструктурные платежи'!$D$8,2)</f>
        <v>3026.24</v>
      </c>
      <c r="W560" s="72" t="n">
        <f aca="false">ROUND('[1]Инфраструктурные платежи'!$D$11+'[1]Услуги по передаче 2014'!$G$8+'[1]Время горизонтально'!W116+'[1]Инфраструктурные платежи'!$D$8,2)</f>
        <v>2888.19</v>
      </c>
      <c r="X560" s="72" t="n">
        <f aca="false">ROUND('[1]Инфраструктурные платежи'!$D$11+'[1]Услуги по передаче 2014'!$G$8+'[1]Время горизонтально'!X116+'[1]Инфраструктурные платежи'!$D$8,2)</f>
        <v>2655.22</v>
      </c>
      <c r="Y560" s="72" t="n">
        <f aca="false">ROUND('[1]Инфраструктурные платежи'!$D$11+'[1]Услуги по передаче 2014'!$G$8+'[1]Время горизонтально'!Y116+'[1]Инфраструктурные платежи'!$D$8,2)</f>
        <v>2476.27</v>
      </c>
      <c r="Z560" s="73"/>
    </row>
    <row r="561" customFormat="false" ht="12.75" hidden="false" customHeight="false" outlineLevel="0" collapsed="false">
      <c r="A561" s="71" t="n">
        <f aca="false">A527</f>
        <v>44899</v>
      </c>
      <c r="B561" s="72" t="n">
        <f aca="false">ROUND('[1]Инфраструктурные платежи'!$D$11+'[1]Услуги по передаче 2014'!$G$8+'[1]Время горизонтально'!B117+'[1]Инфраструктурные платежи'!$D$8,2)</f>
        <v>2447.85</v>
      </c>
      <c r="C561" s="72" t="n">
        <f aca="false">ROUND('[1]Инфраструктурные платежи'!$D$11+'[1]Услуги по передаче 2014'!$G$8+'[1]Время горизонтально'!C117+'[1]Инфраструктурные платежи'!$D$8,2)</f>
        <v>2396.94</v>
      </c>
      <c r="D561" s="72" t="n">
        <f aca="false">ROUND('[1]Инфраструктурные платежи'!$D$11+'[1]Услуги по передаче 2014'!$G$8+'[1]Время горизонтально'!D117+'[1]Инфраструктурные платежи'!$D$8,2)</f>
        <v>2327.42</v>
      </c>
      <c r="E561" s="72" t="n">
        <f aca="false">ROUND('[1]Инфраструктурные платежи'!$D$11+'[1]Услуги по передаче 2014'!$G$8+'[1]Время горизонтально'!E117+'[1]Инфраструктурные платежи'!$D$8,2)</f>
        <v>2300.4</v>
      </c>
      <c r="F561" s="72" t="n">
        <f aca="false">ROUND('[1]Инфраструктурные платежи'!$D$11+'[1]Услуги по передаче 2014'!$G$8+'[1]Время горизонтально'!F117+'[1]Инфраструктурные платежи'!$D$8,2)</f>
        <v>2337.47</v>
      </c>
      <c r="G561" s="72" t="n">
        <f aca="false">ROUND('[1]Инфраструктурные платежи'!$D$11+'[1]Услуги по передаче 2014'!$G$8+'[1]Время горизонтально'!G117+'[1]Инфраструктурные платежи'!$D$8,2)</f>
        <v>2412.64</v>
      </c>
      <c r="H561" s="72" t="n">
        <f aca="false">ROUND('[1]Инфраструктурные платежи'!$D$11+'[1]Услуги по передаче 2014'!$G$8+'[1]Время горизонтально'!H117+'[1]Инфраструктурные платежи'!$D$8,2)</f>
        <v>2473.02</v>
      </c>
      <c r="I561" s="72" t="n">
        <f aca="false">ROUND('[1]Инфраструктурные платежи'!$D$11+'[1]Услуги по передаче 2014'!$G$8+'[1]Время горизонтально'!I117+'[1]Инфраструктурные платежи'!$D$8,2)</f>
        <v>2604.51</v>
      </c>
      <c r="J561" s="72" t="n">
        <f aca="false">ROUND('[1]Инфраструктурные платежи'!$D$11+'[1]Услуги по передаче 2014'!$G$8+'[1]Время горизонтально'!J117+'[1]Инфраструктурные платежи'!$D$8,2)</f>
        <v>2869.68</v>
      </c>
      <c r="K561" s="72" t="n">
        <f aca="false">ROUND('[1]Инфраструктурные платежи'!$D$11+'[1]Услуги по передаче 2014'!$G$8+'[1]Время горизонтально'!K117+'[1]Инфраструктурные платежи'!$D$8,2)</f>
        <v>3000.52</v>
      </c>
      <c r="L561" s="72" t="n">
        <f aca="false">ROUND('[1]Инфраструктурные платежи'!$D$11+'[1]Услуги по передаче 2014'!$G$8+'[1]Время горизонтально'!L117+'[1]Инфраструктурные платежи'!$D$8,2)</f>
        <v>3032.67</v>
      </c>
      <c r="M561" s="72" t="n">
        <f aca="false">ROUND('[1]Инфраструктурные платежи'!$D$11+'[1]Услуги по передаче 2014'!$G$8+'[1]Время горизонтально'!M117+'[1]Инфраструктурные платежи'!$D$8,2)</f>
        <v>3032.8</v>
      </c>
      <c r="N561" s="72" t="n">
        <f aca="false">ROUND('[1]Инфраструктурные платежи'!$D$11+'[1]Услуги по передаче 2014'!$G$8+'[1]Время горизонтально'!N117+'[1]Инфраструктурные платежи'!$D$8,2)</f>
        <v>3031.64</v>
      </c>
      <c r="O561" s="72" t="n">
        <f aca="false">ROUND('[1]Инфраструктурные платежи'!$D$11+'[1]Услуги по передаче 2014'!$G$8+'[1]Время горизонтально'!O117+'[1]Инфраструктурные платежи'!$D$8,2)</f>
        <v>3031.46</v>
      </c>
      <c r="P561" s="72" t="n">
        <f aca="false">ROUND('[1]Инфраструктурные платежи'!$D$11+'[1]Услуги по передаче 2014'!$G$8+'[1]Время горизонтально'!P117+'[1]Инфраструктурные платежи'!$D$8,2)</f>
        <v>3031.2</v>
      </c>
      <c r="Q561" s="72" t="n">
        <f aca="false">ROUND('[1]Инфраструктурные платежи'!$D$11+'[1]Услуги по передаче 2014'!$G$8+'[1]Время горизонтально'!Q117+'[1]Инфраструктурные платежи'!$D$8,2)</f>
        <v>3033.4</v>
      </c>
      <c r="R561" s="72" t="n">
        <f aca="false">ROUND('[1]Инфраструктурные платежи'!$D$11+'[1]Услуги по передаче 2014'!$G$8+'[1]Время горизонтально'!R117+'[1]Инфраструктурные платежи'!$D$8,2)</f>
        <v>3043.15</v>
      </c>
      <c r="S561" s="72" t="n">
        <f aca="false">ROUND('[1]Инфраструктурные платежи'!$D$11+'[1]Услуги по передаче 2014'!$G$8+'[1]Время горизонтально'!S117+'[1]Инфраструктурные платежи'!$D$8,2)</f>
        <v>3031.3</v>
      </c>
      <c r="T561" s="72" t="n">
        <f aca="false">ROUND('[1]Инфраструктурные платежи'!$D$11+'[1]Услуги по передаче 2014'!$G$8+'[1]Время горизонтально'!T117+'[1]Инфраструктурные платежи'!$D$8,2)</f>
        <v>3024.15</v>
      </c>
      <c r="U561" s="72" t="n">
        <f aca="false">ROUND('[1]Инфраструктурные платежи'!$D$11+'[1]Услуги по передаче 2014'!$G$8+'[1]Время горизонтально'!U117+'[1]Инфраструктурные платежи'!$D$8,2)</f>
        <v>3020.05</v>
      </c>
      <c r="V561" s="72" t="n">
        <f aca="false">ROUND('[1]Инфраструктурные платежи'!$D$11+'[1]Услуги по передаче 2014'!$G$8+'[1]Время горизонтально'!V117+'[1]Инфраструктурные платежи'!$D$8,2)</f>
        <v>3011.35</v>
      </c>
      <c r="W561" s="72" t="n">
        <f aca="false">ROUND('[1]Инфраструктурные платежи'!$D$11+'[1]Услуги по передаче 2014'!$G$8+'[1]Время горизонтально'!W117+'[1]Инфраструктурные платежи'!$D$8,2)</f>
        <v>2916.34</v>
      </c>
      <c r="X561" s="72" t="n">
        <f aca="false">ROUND('[1]Инфраструктурные платежи'!$D$11+'[1]Услуги по передаче 2014'!$G$8+'[1]Время горизонтально'!X117+'[1]Инфраструктурные платежи'!$D$8,2)</f>
        <v>2779.4</v>
      </c>
      <c r="Y561" s="72" t="n">
        <f aca="false">ROUND('[1]Инфраструктурные платежи'!$D$11+'[1]Услуги по передаче 2014'!$G$8+'[1]Время горизонтально'!Y117+'[1]Инфраструктурные платежи'!$D$8,2)</f>
        <v>2539.33</v>
      </c>
      <c r="Z561" s="73"/>
    </row>
    <row r="562" customFormat="false" ht="12.75" hidden="false" customHeight="false" outlineLevel="0" collapsed="false">
      <c r="A562" s="71" t="n">
        <f aca="false">A528</f>
        <v>44900</v>
      </c>
      <c r="B562" s="72" t="n">
        <f aca="false">ROUND('[1]Инфраструктурные платежи'!$D$11+'[1]Услуги по передаче 2014'!$G$8+'[1]Время горизонтально'!B118+'[1]Инфраструктурные платежи'!$D$8,2)</f>
        <v>2491.18</v>
      </c>
      <c r="C562" s="72" t="n">
        <f aca="false">ROUND('[1]Инфраструктурные платежи'!$D$11+'[1]Услуги по передаче 2014'!$G$8+'[1]Время горизонтально'!C118+'[1]Инфраструктурные платежи'!$D$8,2)</f>
        <v>2428.6</v>
      </c>
      <c r="D562" s="72" t="n">
        <f aca="false">ROUND('[1]Инфраструктурные платежи'!$D$11+'[1]Услуги по передаче 2014'!$G$8+'[1]Время горизонтально'!D118+'[1]Инфраструктурные платежи'!$D$8,2)</f>
        <v>2400.36</v>
      </c>
      <c r="E562" s="72" t="n">
        <f aca="false">ROUND('[1]Инфраструктурные платежи'!$D$11+'[1]Услуги по передаче 2014'!$G$8+'[1]Время горизонтально'!E118+'[1]Инфраструктурные платежи'!$D$8,2)</f>
        <v>2387.42</v>
      </c>
      <c r="F562" s="72" t="n">
        <f aca="false">ROUND('[1]Инфраструктурные платежи'!$D$11+'[1]Услуги по передаче 2014'!$G$8+'[1]Время горизонтально'!F118+'[1]Инфраструктурные платежи'!$D$8,2)</f>
        <v>2438.98</v>
      </c>
      <c r="G562" s="72" t="n">
        <f aca="false">ROUND('[1]Инфраструктурные платежи'!$D$11+'[1]Услуги по передаче 2014'!$G$8+'[1]Время горизонтально'!G118+'[1]Инфраструктурные платежи'!$D$8,2)</f>
        <v>2564.66</v>
      </c>
      <c r="H562" s="72" t="n">
        <f aca="false">ROUND('[1]Инфраструктурные платежи'!$D$11+'[1]Услуги по передаче 2014'!$G$8+'[1]Время горизонтально'!H118+'[1]Инфраструктурные платежи'!$D$8,2)</f>
        <v>2855.5</v>
      </c>
      <c r="I562" s="72" t="n">
        <f aca="false">ROUND('[1]Инфраструктурные платежи'!$D$11+'[1]Услуги по передаче 2014'!$G$8+'[1]Время горизонтально'!I118+'[1]Инфраструктурные платежи'!$D$8,2)</f>
        <v>3038.44</v>
      </c>
      <c r="J562" s="72" t="n">
        <f aca="false">ROUND('[1]Инфраструктурные платежи'!$D$11+'[1]Услуги по передаче 2014'!$G$8+'[1]Время горизонтально'!J118+'[1]Инфраструктурные платежи'!$D$8,2)</f>
        <v>3122.49</v>
      </c>
      <c r="K562" s="72" t="n">
        <f aca="false">ROUND('[1]Инфраструктурные платежи'!$D$11+'[1]Услуги по передаче 2014'!$G$8+'[1]Время горизонтально'!K118+'[1]Инфраструктурные платежи'!$D$8,2)</f>
        <v>3141.82</v>
      </c>
      <c r="L562" s="72" t="n">
        <f aca="false">ROUND('[1]Инфраструктурные платежи'!$D$11+'[1]Услуги по передаче 2014'!$G$8+'[1]Время горизонтально'!L118+'[1]Инфраструктурные платежи'!$D$8,2)</f>
        <v>3129.06</v>
      </c>
      <c r="M562" s="72" t="n">
        <f aca="false">ROUND('[1]Инфраструктурные платежи'!$D$11+'[1]Услуги по передаче 2014'!$G$8+'[1]Время горизонтально'!M118+'[1]Инфраструктурные платежи'!$D$8,2)</f>
        <v>3087.47</v>
      </c>
      <c r="N562" s="72" t="n">
        <f aca="false">ROUND('[1]Инфраструктурные платежи'!$D$11+'[1]Услуги по передаче 2014'!$G$8+'[1]Время горизонтально'!N118+'[1]Инфраструктурные платежи'!$D$8,2)</f>
        <v>3080.87</v>
      </c>
      <c r="O562" s="72" t="n">
        <f aca="false">ROUND('[1]Инфраструктурные платежи'!$D$11+'[1]Услуги по передаче 2014'!$G$8+'[1]Время горизонтально'!O118+'[1]Инфраструктурные платежи'!$D$8,2)</f>
        <v>3083.68</v>
      </c>
      <c r="P562" s="72" t="n">
        <f aca="false">ROUND('[1]Инфраструктурные платежи'!$D$11+'[1]Услуги по передаче 2014'!$G$8+'[1]Время горизонтально'!P118+'[1]Инфраструктурные платежи'!$D$8,2)</f>
        <v>3073.09</v>
      </c>
      <c r="Q562" s="72" t="n">
        <f aca="false">ROUND('[1]Инфраструктурные платежи'!$D$11+'[1]Услуги по передаче 2014'!$G$8+'[1]Время горизонтально'!Q118+'[1]Инфраструктурные платежи'!$D$8,2)</f>
        <v>3070.4</v>
      </c>
      <c r="R562" s="72" t="n">
        <f aca="false">ROUND('[1]Инфраструктурные платежи'!$D$11+'[1]Услуги по передаче 2014'!$G$8+'[1]Время горизонтально'!R118+'[1]Инфраструктурные платежи'!$D$8,2)</f>
        <v>3077.89</v>
      </c>
      <c r="S562" s="72" t="n">
        <f aca="false">ROUND('[1]Инфраструктурные платежи'!$D$11+'[1]Услуги по передаче 2014'!$G$8+'[1]Время горизонтально'!S118+'[1]Инфраструктурные платежи'!$D$8,2)</f>
        <v>3063.56</v>
      </c>
      <c r="T562" s="72" t="n">
        <f aca="false">ROUND('[1]Инфраструктурные платежи'!$D$11+'[1]Услуги по передаче 2014'!$G$8+'[1]Время горизонтально'!T118+'[1]Инфраструктурные платежи'!$D$8,2)</f>
        <v>3023.78</v>
      </c>
      <c r="U562" s="72" t="n">
        <f aca="false">ROUND('[1]Инфраструктурные платежи'!$D$11+'[1]Услуги по передаче 2014'!$G$8+'[1]Время горизонтально'!U118+'[1]Инфраструктурные платежи'!$D$8,2)</f>
        <v>3011.5</v>
      </c>
      <c r="V562" s="72" t="n">
        <f aca="false">ROUND('[1]Инфраструктурные платежи'!$D$11+'[1]Услуги по передаче 2014'!$G$8+'[1]Время горизонтально'!V118+'[1]Инфраструктурные платежи'!$D$8,2)</f>
        <v>3000.86</v>
      </c>
      <c r="W562" s="72" t="n">
        <f aca="false">ROUND('[1]Инфраструктурные платежи'!$D$11+'[1]Услуги по передаче 2014'!$G$8+'[1]Время горизонтально'!W118+'[1]Инфраструктурные платежи'!$D$8,2)</f>
        <v>2882.88</v>
      </c>
      <c r="X562" s="72" t="n">
        <f aca="false">ROUND('[1]Инфраструктурные платежи'!$D$11+'[1]Услуги по передаче 2014'!$G$8+'[1]Время горизонтально'!X118+'[1]Инфраструктурные платежи'!$D$8,2)</f>
        <v>2701.4</v>
      </c>
      <c r="Y562" s="72" t="n">
        <f aca="false">ROUND('[1]Инфраструктурные платежи'!$D$11+'[1]Услуги по передаче 2014'!$G$8+'[1]Время горизонтально'!Y118+'[1]Инфраструктурные платежи'!$D$8,2)</f>
        <v>2467.36</v>
      </c>
      <c r="Z562" s="73"/>
    </row>
    <row r="563" customFormat="false" ht="12.75" hidden="false" customHeight="false" outlineLevel="0" collapsed="false">
      <c r="A563" s="71" t="n">
        <f aca="false">A529</f>
        <v>44901</v>
      </c>
      <c r="B563" s="72" t="n">
        <f aca="false">ROUND('[1]Инфраструктурные платежи'!$D$11+'[1]Услуги по передаче 2014'!$G$8+'[1]Время горизонтально'!B119+'[1]Инфраструктурные платежи'!$D$8,2)</f>
        <v>2371.72</v>
      </c>
      <c r="C563" s="72" t="n">
        <f aca="false">ROUND('[1]Инфраструктурные платежи'!$D$11+'[1]Услуги по передаче 2014'!$G$8+'[1]Время горизонтально'!C119+'[1]Инфраструктурные платежи'!$D$8,2)</f>
        <v>2340.64</v>
      </c>
      <c r="D563" s="72" t="n">
        <f aca="false">ROUND('[1]Инфраструктурные платежи'!$D$11+'[1]Услуги по передаче 2014'!$G$8+'[1]Время горизонтально'!D119+'[1]Инфраструктурные платежи'!$D$8,2)</f>
        <v>2319.67</v>
      </c>
      <c r="E563" s="72" t="n">
        <f aca="false">ROUND('[1]Инфраструктурные платежи'!$D$11+'[1]Услуги по передаче 2014'!$G$8+'[1]Время горизонтально'!E119+'[1]Инфраструктурные платежи'!$D$8,2)</f>
        <v>2316.05</v>
      </c>
      <c r="F563" s="72" t="n">
        <f aca="false">ROUND('[1]Инфраструктурные платежи'!$D$11+'[1]Услуги по передаче 2014'!$G$8+'[1]Время горизонтально'!F119+'[1]Инфраструктурные платежи'!$D$8,2)</f>
        <v>2389.18</v>
      </c>
      <c r="G563" s="72" t="n">
        <f aca="false">ROUND('[1]Инфраструктурные платежи'!$D$11+'[1]Услуги по передаче 2014'!$G$8+'[1]Время горизонтально'!G119+'[1]Инфраструктурные платежи'!$D$8,2)</f>
        <v>2553.71</v>
      </c>
      <c r="H563" s="72" t="n">
        <f aca="false">ROUND('[1]Инфраструктурные платежи'!$D$11+'[1]Услуги по передаче 2014'!$G$8+'[1]Время горизонтально'!H119+'[1]Инфраструктурные платежи'!$D$8,2)</f>
        <v>2808.49</v>
      </c>
      <c r="I563" s="72" t="n">
        <f aca="false">ROUND('[1]Инфраструктурные платежи'!$D$11+'[1]Услуги по передаче 2014'!$G$8+'[1]Время горизонтально'!I119+'[1]Инфраструктурные платежи'!$D$8,2)</f>
        <v>3025.26</v>
      </c>
      <c r="J563" s="72" t="n">
        <f aca="false">ROUND('[1]Инфраструктурные платежи'!$D$11+'[1]Услуги по передаче 2014'!$G$8+'[1]Время горизонтально'!J119+'[1]Инфраструктурные платежи'!$D$8,2)</f>
        <v>3033.23</v>
      </c>
      <c r="K563" s="72" t="n">
        <f aca="false">ROUND('[1]Инфраструктурные платежи'!$D$11+'[1]Услуги по передаче 2014'!$G$8+'[1]Время горизонтально'!K119+'[1]Инфраструктурные платежи'!$D$8,2)</f>
        <v>3054.72</v>
      </c>
      <c r="L563" s="72" t="n">
        <f aca="false">ROUND('[1]Инфраструктурные платежи'!$D$11+'[1]Услуги по передаче 2014'!$G$8+'[1]Время горизонтально'!L119+'[1]Инфраструктурные платежи'!$D$8,2)</f>
        <v>3094.57</v>
      </c>
      <c r="M563" s="72" t="n">
        <f aca="false">ROUND('[1]Инфраструктурные платежи'!$D$11+'[1]Услуги по передаче 2014'!$G$8+'[1]Время горизонтально'!M119+'[1]Инфраструктурные платежи'!$D$8,2)</f>
        <v>3061.38</v>
      </c>
      <c r="N563" s="72" t="n">
        <f aca="false">ROUND('[1]Инфраструктурные платежи'!$D$11+'[1]Услуги по передаче 2014'!$G$8+'[1]Время горизонтально'!N119+'[1]Инфраструктурные платежи'!$D$8,2)</f>
        <v>3066.35</v>
      </c>
      <c r="O563" s="72" t="n">
        <f aca="false">ROUND('[1]Инфраструктурные платежи'!$D$11+'[1]Услуги по передаче 2014'!$G$8+'[1]Время горизонтально'!O119+'[1]Инфраструктурные платежи'!$D$8,2)</f>
        <v>3063.85</v>
      </c>
      <c r="P563" s="72" t="n">
        <f aca="false">ROUND('[1]Инфраструктурные платежи'!$D$11+'[1]Услуги по передаче 2014'!$G$8+'[1]Время горизонтально'!P119+'[1]Инфраструктурные платежи'!$D$8,2)</f>
        <v>3039.77</v>
      </c>
      <c r="Q563" s="72" t="n">
        <f aca="false">ROUND('[1]Инфраструктурные платежи'!$D$11+'[1]Услуги по передаче 2014'!$G$8+'[1]Время горизонтально'!Q119+'[1]Инфраструктурные платежи'!$D$8,2)</f>
        <v>3053.56</v>
      </c>
      <c r="R563" s="72" t="n">
        <f aca="false">ROUND('[1]Инфраструктурные платежи'!$D$11+'[1]Услуги по передаче 2014'!$G$8+'[1]Время горизонтально'!R119+'[1]Инфраструктурные платежи'!$D$8,2)</f>
        <v>3074.07</v>
      </c>
      <c r="S563" s="72" t="n">
        <f aca="false">ROUND('[1]Инфраструктурные платежи'!$D$11+'[1]Услуги по передаче 2014'!$G$8+'[1]Время горизонтально'!S119+'[1]Инфраструктурные платежи'!$D$8,2)</f>
        <v>3084.55</v>
      </c>
      <c r="T563" s="72" t="n">
        <f aca="false">ROUND('[1]Инфраструктурные платежи'!$D$11+'[1]Услуги по передаче 2014'!$G$8+'[1]Время горизонтально'!T119+'[1]Инфраструктурные платежи'!$D$8,2)</f>
        <v>3054.37</v>
      </c>
      <c r="U563" s="72" t="n">
        <f aca="false">ROUND('[1]Инфраструктурные платежи'!$D$11+'[1]Услуги по передаче 2014'!$G$8+'[1]Время горизонтально'!U119+'[1]Инфраструктурные платежи'!$D$8,2)</f>
        <v>3043.79</v>
      </c>
      <c r="V563" s="72" t="n">
        <f aca="false">ROUND('[1]Инфраструктурные платежи'!$D$11+'[1]Услуги по передаче 2014'!$G$8+'[1]Время горизонтально'!V119+'[1]Инфраструктурные платежи'!$D$8,2)</f>
        <v>3017.69</v>
      </c>
      <c r="W563" s="72" t="n">
        <f aca="false">ROUND('[1]Инфраструктурные платежи'!$D$11+'[1]Услуги по передаче 2014'!$G$8+'[1]Время горизонтально'!W119+'[1]Инфраструктурные платежи'!$D$8,2)</f>
        <v>2938.34</v>
      </c>
      <c r="X563" s="72" t="n">
        <f aca="false">ROUND('[1]Инфраструктурные платежи'!$D$11+'[1]Услуги по передаче 2014'!$G$8+'[1]Время горизонтально'!X119+'[1]Инфраструктурные платежи'!$D$8,2)</f>
        <v>2696.87</v>
      </c>
      <c r="Y563" s="72" t="n">
        <f aca="false">ROUND('[1]Инфраструктурные платежи'!$D$11+'[1]Услуги по передаче 2014'!$G$8+'[1]Время горизонтально'!Y119+'[1]Инфраструктурные платежи'!$D$8,2)</f>
        <v>2560.08</v>
      </c>
      <c r="Z563" s="73"/>
    </row>
    <row r="564" customFormat="false" ht="12.75" hidden="false" customHeight="false" outlineLevel="0" collapsed="false">
      <c r="A564" s="71" t="n">
        <f aca="false">A530</f>
        <v>44902</v>
      </c>
      <c r="B564" s="72" t="n">
        <f aca="false">ROUND('[1]Инфраструктурные платежи'!$D$11+'[1]Услуги по передаче 2014'!$G$8+'[1]Время горизонтально'!B120+'[1]Инфраструктурные платежи'!$D$8,2)</f>
        <v>2396.95</v>
      </c>
      <c r="C564" s="72" t="n">
        <f aca="false">ROUND('[1]Инфраструктурные платежи'!$D$11+'[1]Услуги по передаче 2014'!$G$8+'[1]Время горизонтально'!C120+'[1]Инфраструктурные платежи'!$D$8,2)</f>
        <v>2365.04</v>
      </c>
      <c r="D564" s="72" t="n">
        <f aca="false">ROUND('[1]Инфраструктурные платежи'!$D$11+'[1]Услуги по передаче 2014'!$G$8+'[1]Время горизонтально'!D120+'[1]Инфраструктурные платежи'!$D$8,2)</f>
        <v>2334.17</v>
      </c>
      <c r="E564" s="72" t="n">
        <f aca="false">ROUND('[1]Инфраструктурные платежи'!$D$11+'[1]Услуги по передаче 2014'!$G$8+'[1]Время горизонтально'!E120+'[1]Инфраструктурные платежи'!$D$8,2)</f>
        <v>2345.09</v>
      </c>
      <c r="F564" s="72" t="n">
        <f aca="false">ROUND('[1]Инфраструктурные платежи'!$D$11+'[1]Услуги по передаче 2014'!$G$8+'[1]Время горизонтально'!F120+'[1]Инфраструктурные платежи'!$D$8,2)</f>
        <v>2437.37</v>
      </c>
      <c r="G564" s="72" t="n">
        <f aca="false">ROUND('[1]Инфраструктурные платежи'!$D$11+'[1]Услуги по передаче 2014'!$G$8+'[1]Время горизонтально'!G120+'[1]Инфраструктурные платежи'!$D$8,2)</f>
        <v>2581.62</v>
      </c>
      <c r="H564" s="72" t="n">
        <f aca="false">ROUND('[1]Инфраструктурные платежи'!$D$11+'[1]Услуги по передаче 2014'!$G$8+'[1]Время горизонтально'!H120+'[1]Инфраструктурные платежи'!$D$8,2)</f>
        <v>2884.3</v>
      </c>
      <c r="I564" s="72" t="n">
        <f aca="false">ROUND('[1]Инфраструктурные платежи'!$D$11+'[1]Услуги по передаче 2014'!$G$8+'[1]Время горизонтально'!I120+'[1]Инфраструктурные платежи'!$D$8,2)</f>
        <v>3128.36</v>
      </c>
      <c r="J564" s="72" t="n">
        <f aca="false">ROUND('[1]Инфраструктурные платежи'!$D$11+'[1]Услуги по передаче 2014'!$G$8+'[1]Время горизонтально'!J120+'[1]Инфраструктурные платежи'!$D$8,2)</f>
        <v>3147.54</v>
      </c>
      <c r="K564" s="72" t="n">
        <f aca="false">ROUND('[1]Инфраструктурные платежи'!$D$11+'[1]Услуги по передаче 2014'!$G$8+'[1]Время горизонтально'!K120+'[1]Инфраструктурные платежи'!$D$8,2)</f>
        <v>3169.72</v>
      </c>
      <c r="L564" s="72" t="n">
        <f aca="false">ROUND('[1]Инфраструктурные платежи'!$D$11+'[1]Услуги по передаче 2014'!$G$8+'[1]Время горизонтально'!L120+'[1]Инфраструктурные платежи'!$D$8,2)</f>
        <v>3116.48</v>
      </c>
      <c r="M564" s="72" t="n">
        <f aca="false">ROUND('[1]Инфраструктурные платежи'!$D$11+'[1]Услуги по передаче 2014'!$G$8+'[1]Время горизонтально'!M120+'[1]Инфраструктурные платежи'!$D$8,2)</f>
        <v>3119.68</v>
      </c>
      <c r="N564" s="72" t="n">
        <f aca="false">ROUND('[1]Инфраструктурные платежи'!$D$11+'[1]Услуги по передаче 2014'!$G$8+'[1]Время горизонтально'!N120+'[1]Инфраструктурные платежи'!$D$8,2)</f>
        <v>3109.79</v>
      </c>
      <c r="O564" s="72" t="n">
        <f aca="false">ROUND('[1]Инфраструктурные платежи'!$D$11+'[1]Услуги по передаче 2014'!$G$8+'[1]Время горизонтально'!O120+'[1]Инфраструктурные платежи'!$D$8,2)</f>
        <v>3129.95</v>
      </c>
      <c r="P564" s="72" t="n">
        <f aca="false">ROUND('[1]Инфраструктурные платежи'!$D$11+'[1]Услуги по передаче 2014'!$G$8+'[1]Время горизонтально'!P120+'[1]Инфраструктурные платежи'!$D$8,2)</f>
        <v>3121.35</v>
      </c>
      <c r="Q564" s="72" t="n">
        <f aca="false">ROUND('[1]Инфраструктурные платежи'!$D$11+'[1]Услуги по передаче 2014'!$G$8+'[1]Время горизонтально'!Q120+'[1]Инфраструктурные платежи'!$D$8,2)</f>
        <v>3127.56</v>
      </c>
      <c r="R564" s="72" t="n">
        <f aca="false">ROUND('[1]Инфраструктурные платежи'!$D$11+'[1]Услуги по передаче 2014'!$G$8+'[1]Время горизонтально'!R120+'[1]Инфраструктурные платежи'!$D$8,2)</f>
        <v>3141.15</v>
      </c>
      <c r="S564" s="72" t="n">
        <f aca="false">ROUND('[1]Инфраструктурные платежи'!$D$11+'[1]Услуги по передаче 2014'!$G$8+'[1]Время горизонтально'!S120+'[1]Инфраструктурные платежи'!$D$8,2)</f>
        <v>3150.66</v>
      </c>
      <c r="T564" s="72" t="n">
        <f aca="false">ROUND('[1]Инфраструктурные платежи'!$D$11+'[1]Услуги по передаче 2014'!$G$8+'[1]Время горизонтально'!T120+'[1]Инфраструктурные платежи'!$D$8,2)</f>
        <v>3146.62</v>
      </c>
      <c r="U564" s="72" t="n">
        <f aca="false">ROUND('[1]Инфраструктурные платежи'!$D$11+'[1]Услуги по передаче 2014'!$G$8+'[1]Время горизонтально'!U120+'[1]Инфраструктурные платежи'!$D$8,2)</f>
        <v>3105.05</v>
      </c>
      <c r="V564" s="72" t="n">
        <f aca="false">ROUND('[1]Инфраструктурные платежи'!$D$11+'[1]Услуги по передаче 2014'!$G$8+'[1]Время горизонтально'!V120+'[1]Инфраструктурные платежи'!$D$8,2)</f>
        <v>3068.66</v>
      </c>
      <c r="W564" s="72" t="n">
        <f aca="false">ROUND('[1]Инфраструктурные платежи'!$D$11+'[1]Услуги по передаче 2014'!$G$8+'[1]Время горизонтально'!W120+'[1]Инфраструктурные платежи'!$D$8,2)</f>
        <v>2984.25</v>
      </c>
      <c r="X564" s="72" t="n">
        <f aca="false">ROUND('[1]Инфраструктурные платежи'!$D$11+'[1]Услуги по передаче 2014'!$G$8+'[1]Время горизонтально'!X120+'[1]Инфраструктурные платежи'!$D$8,2)</f>
        <v>2779.23</v>
      </c>
      <c r="Y564" s="72" t="n">
        <f aca="false">ROUND('[1]Инфраструктурные платежи'!$D$11+'[1]Услуги по передаче 2014'!$G$8+'[1]Время горизонтально'!Y120+'[1]Инфраструктурные платежи'!$D$8,2)</f>
        <v>2505.32</v>
      </c>
      <c r="Z564" s="73"/>
    </row>
    <row r="565" customFormat="false" ht="12.75" hidden="false" customHeight="false" outlineLevel="0" collapsed="false">
      <c r="A565" s="71" t="n">
        <f aca="false">A531</f>
        <v>44903</v>
      </c>
      <c r="B565" s="72" t="n">
        <f aca="false">ROUND('[1]Инфраструктурные платежи'!$D$11+'[1]Услуги по передаче 2014'!$G$8+'[1]Время горизонтально'!B121+'[1]Инфраструктурные платежи'!$D$8,2)</f>
        <v>2399.88</v>
      </c>
      <c r="C565" s="72" t="n">
        <f aca="false">ROUND('[1]Инфраструктурные платежи'!$D$11+'[1]Услуги по передаче 2014'!$G$8+'[1]Время горизонтально'!C121+'[1]Инфраструктурные платежи'!$D$8,2)</f>
        <v>2338.41</v>
      </c>
      <c r="D565" s="72" t="n">
        <f aca="false">ROUND('[1]Инфраструктурные платежи'!$D$11+'[1]Услуги по передаче 2014'!$G$8+'[1]Время горизонтально'!D121+'[1]Инфраструктурные платежи'!$D$8,2)</f>
        <v>2301.44</v>
      </c>
      <c r="E565" s="72" t="n">
        <f aca="false">ROUND('[1]Инфраструктурные платежи'!$D$11+'[1]Услуги по передаче 2014'!$G$8+'[1]Время горизонтально'!E121+'[1]Инфраструктурные платежи'!$D$8,2)</f>
        <v>2323.47</v>
      </c>
      <c r="F565" s="72" t="n">
        <f aca="false">ROUND('[1]Инфраструктурные платежи'!$D$11+'[1]Услуги по передаче 2014'!$G$8+'[1]Время горизонтально'!F121+'[1]Инфраструктурные платежи'!$D$8,2)</f>
        <v>2386.06</v>
      </c>
      <c r="G565" s="72" t="n">
        <f aca="false">ROUND('[1]Инфраструктурные платежи'!$D$11+'[1]Услуги по передаче 2014'!$G$8+'[1]Время горизонтально'!G121+'[1]Инфраструктурные платежи'!$D$8,2)</f>
        <v>2565.12</v>
      </c>
      <c r="H565" s="72" t="n">
        <f aca="false">ROUND('[1]Инфраструктурные платежи'!$D$11+'[1]Услуги по передаче 2014'!$G$8+'[1]Время горизонтально'!H121+'[1]Инфраструктурные платежи'!$D$8,2)</f>
        <v>2877.45</v>
      </c>
      <c r="I565" s="72" t="n">
        <f aca="false">ROUND('[1]Инфраструктурные платежи'!$D$11+'[1]Услуги по передаче 2014'!$G$8+'[1]Время горизонтально'!I121+'[1]Инфраструктурные платежи'!$D$8,2)</f>
        <v>3070.42</v>
      </c>
      <c r="J565" s="72" t="n">
        <f aca="false">ROUND('[1]Инфраструктурные платежи'!$D$11+'[1]Услуги по передаче 2014'!$G$8+'[1]Время горизонтально'!J121+'[1]Инфраструктурные платежи'!$D$8,2)</f>
        <v>3170.94</v>
      </c>
      <c r="K565" s="72" t="n">
        <f aca="false">ROUND('[1]Инфраструктурные платежи'!$D$11+'[1]Услуги по передаче 2014'!$G$8+'[1]Время горизонтально'!K121+'[1]Инфраструктурные платежи'!$D$8,2)</f>
        <v>3203.37</v>
      </c>
      <c r="L565" s="72" t="n">
        <f aca="false">ROUND('[1]Инфраструктурные платежи'!$D$11+'[1]Услуги по передаче 2014'!$G$8+'[1]Время горизонтально'!L121+'[1]Инфраструктурные платежи'!$D$8,2)</f>
        <v>3186.47</v>
      </c>
      <c r="M565" s="72" t="n">
        <f aca="false">ROUND('[1]Инфраструктурные платежи'!$D$11+'[1]Услуги по передаче 2014'!$G$8+'[1]Время горизонтально'!M121+'[1]Инфраструктурные платежи'!$D$8,2)</f>
        <v>3175.83</v>
      </c>
      <c r="N565" s="72" t="n">
        <f aca="false">ROUND('[1]Инфраструктурные платежи'!$D$11+'[1]Услуги по передаче 2014'!$G$8+'[1]Время горизонтально'!N121+'[1]Инфраструктурные платежи'!$D$8,2)</f>
        <v>3168.34</v>
      </c>
      <c r="O565" s="72" t="n">
        <f aca="false">ROUND('[1]Инфраструктурные платежи'!$D$11+'[1]Услуги по передаче 2014'!$G$8+'[1]Время горизонтально'!O121+'[1]Инфраструктурные платежи'!$D$8,2)</f>
        <v>3139.43</v>
      </c>
      <c r="P565" s="72" t="n">
        <f aca="false">ROUND('[1]Инфраструктурные платежи'!$D$11+'[1]Услуги по передаче 2014'!$G$8+'[1]Время горизонтально'!P121+'[1]Инфраструктурные платежи'!$D$8,2)</f>
        <v>3119.18</v>
      </c>
      <c r="Q565" s="72" t="n">
        <f aca="false">ROUND('[1]Инфраструктурные платежи'!$D$11+'[1]Услуги по передаче 2014'!$G$8+'[1]Время горизонтально'!Q121+'[1]Инфраструктурные платежи'!$D$8,2)</f>
        <v>3109.48</v>
      </c>
      <c r="R565" s="72" t="n">
        <f aca="false">ROUND('[1]Инфраструктурные платежи'!$D$11+'[1]Услуги по передаче 2014'!$G$8+'[1]Время горизонтально'!R121+'[1]Инфраструктурные платежи'!$D$8,2)</f>
        <v>3119.8</v>
      </c>
      <c r="S565" s="72" t="n">
        <f aca="false">ROUND('[1]Инфраструктурные платежи'!$D$11+'[1]Услуги по передаче 2014'!$G$8+'[1]Время горизонтально'!S121+'[1]Инфраструктурные платежи'!$D$8,2)</f>
        <v>3101.02</v>
      </c>
      <c r="T565" s="72" t="n">
        <f aca="false">ROUND('[1]Инфраструктурные платежи'!$D$11+'[1]Услуги по передаче 2014'!$G$8+'[1]Время горизонтально'!T121+'[1]Инфраструктурные платежи'!$D$8,2)</f>
        <v>3077.6</v>
      </c>
      <c r="U565" s="72" t="n">
        <f aca="false">ROUND('[1]Инфраструктурные платежи'!$D$11+'[1]Услуги по передаче 2014'!$G$8+'[1]Время горизонтально'!U121+'[1]Инфраструктурные платежи'!$D$8,2)</f>
        <v>3065.38</v>
      </c>
      <c r="V565" s="72" t="n">
        <f aca="false">ROUND('[1]Инфраструктурные платежи'!$D$11+'[1]Услуги по передаче 2014'!$G$8+'[1]Время горизонтально'!V121+'[1]Инфраструктурные платежи'!$D$8,2)</f>
        <v>3035.31</v>
      </c>
      <c r="W565" s="72" t="n">
        <f aca="false">ROUND('[1]Инфраструктурные платежи'!$D$11+'[1]Услуги по передаче 2014'!$G$8+'[1]Время горизонтально'!W121+'[1]Инфраструктурные платежи'!$D$8,2)</f>
        <v>2903.49</v>
      </c>
      <c r="X565" s="72" t="n">
        <f aca="false">ROUND('[1]Инфраструктурные платежи'!$D$11+'[1]Услуги по передаче 2014'!$G$8+'[1]Время горизонтально'!X121+'[1]Инфраструктурные платежи'!$D$8,2)</f>
        <v>2684.1</v>
      </c>
      <c r="Y565" s="72" t="n">
        <f aca="false">ROUND('[1]Инфраструктурные платежи'!$D$11+'[1]Услуги по передаче 2014'!$G$8+'[1]Время горизонтально'!Y121+'[1]Инфраструктурные платежи'!$D$8,2)</f>
        <v>2460.58</v>
      </c>
      <c r="Z565" s="73"/>
    </row>
    <row r="566" customFormat="false" ht="12.75" hidden="false" customHeight="false" outlineLevel="0" collapsed="false">
      <c r="A566" s="71" t="n">
        <f aca="false">A532</f>
        <v>44904</v>
      </c>
      <c r="B566" s="72" t="n">
        <f aca="false">ROUND('[1]Инфраструктурные платежи'!$D$11+'[1]Услуги по передаче 2014'!$G$8+'[1]Время горизонтально'!B122+'[1]Инфраструктурные платежи'!$D$8,2)</f>
        <v>2390.53</v>
      </c>
      <c r="C566" s="72" t="n">
        <f aca="false">ROUND('[1]Инфраструктурные платежи'!$D$11+'[1]Услуги по передаче 2014'!$G$8+'[1]Время горизонтально'!C122+'[1]Инфраструктурные платежи'!$D$8,2)</f>
        <v>2322.23</v>
      </c>
      <c r="D566" s="72" t="n">
        <f aca="false">ROUND('[1]Инфраструктурные платежи'!$D$11+'[1]Услуги по передаче 2014'!$G$8+'[1]Время горизонтально'!D122+'[1]Инфраструктурные платежи'!$D$8,2)</f>
        <v>2300.75</v>
      </c>
      <c r="E566" s="72" t="n">
        <f aca="false">ROUND('[1]Инфраструктурные платежи'!$D$11+'[1]Услуги по передаче 2014'!$G$8+'[1]Время горизонтально'!E122+'[1]Инфраструктурные платежи'!$D$8,2)</f>
        <v>2319.65</v>
      </c>
      <c r="F566" s="72" t="n">
        <f aca="false">ROUND('[1]Инфраструктурные платежи'!$D$11+'[1]Услуги по передаче 2014'!$G$8+'[1]Время горизонтально'!F122+'[1]Инфраструктурные платежи'!$D$8,2)</f>
        <v>2404.27</v>
      </c>
      <c r="G566" s="72" t="n">
        <f aca="false">ROUND('[1]Инфраструктурные платежи'!$D$11+'[1]Услуги по передаче 2014'!$G$8+'[1]Время горизонтально'!G122+'[1]Инфраструктурные платежи'!$D$8,2)</f>
        <v>2549.24</v>
      </c>
      <c r="H566" s="72" t="n">
        <f aca="false">ROUND('[1]Инфраструктурные платежи'!$D$11+'[1]Услуги по передаче 2014'!$G$8+'[1]Время горизонтально'!H122+'[1]Инфраструктурные платежи'!$D$8,2)</f>
        <v>2882.99</v>
      </c>
      <c r="I566" s="72" t="n">
        <f aca="false">ROUND('[1]Инфраструктурные платежи'!$D$11+'[1]Услуги по передаче 2014'!$G$8+'[1]Время горизонтально'!I122+'[1]Инфраструктурные платежи'!$D$8,2)</f>
        <v>3048.68</v>
      </c>
      <c r="J566" s="72" t="n">
        <f aca="false">ROUND('[1]Инфраструктурные платежи'!$D$11+'[1]Услуги по передаче 2014'!$G$8+'[1]Время горизонтально'!J122+'[1]Инфраструктурные платежи'!$D$8,2)</f>
        <v>3096.48</v>
      </c>
      <c r="K566" s="72" t="n">
        <f aca="false">ROUND('[1]Инфраструктурные платежи'!$D$11+'[1]Услуги по передаче 2014'!$G$8+'[1]Время горизонтально'!K122+'[1]Инфраструктурные платежи'!$D$8,2)</f>
        <v>3140.88</v>
      </c>
      <c r="L566" s="72" t="n">
        <f aca="false">ROUND('[1]Инфраструктурные платежи'!$D$11+'[1]Услуги по передаче 2014'!$G$8+'[1]Время горизонтально'!L122+'[1]Инфраструктурные платежи'!$D$8,2)</f>
        <v>3103.74</v>
      </c>
      <c r="M566" s="72" t="n">
        <f aca="false">ROUND('[1]Инфраструктурные платежи'!$D$11+'[1]Услуги по передаче 2014'!$G$8+'[1]Время горизонтально'!M122+'[1]Инфраструктурные платежи'!$D$8,2)</f>
        <v>3098.3</v>
      </c>
      <c r="N566" s="72" t="n">
        <f aca="false">ROUND('[1]Инфраструктурные платежи'!$D$11+'[1]Услуги по передаче 2014'!$G$8+'[1]Время горизонтально'!N122+'[1]Инфраструктурные платежи'!$D$8,2)</f>
        <v>3098.03</v>
      </c>
      <c r="O566" s="72" t="n">
        <f aca="false">ROUND('[1]Инфраструктурные платежи'!$D$11+'[1]Услуги по передаче 2014'!$G$8+'[1]Время горизонтально'!O122+'[1]Инфраструктурные платежи'!$D$8,2)</f>
        <v>3084.34</v>
      </c>
      <c r="P566" s="72" t="n">
        <f aca="false">ROUND('[1]Инфраструктурные платежи'!$D$11+'[1]Услуги по передаче 2014'!$G$8+'[1]Время горизонтально'!P122+'[1]Инфраструктурные платежи'!$D$8,2)</f>
        <v>3068.15</v>
      </c>
      <c r="Q566" s="72" t="n">
        <f aca="false">ROUND('[1]Инфраструктурные платежи'!$D$11+'[1]Услуги по передаче 2014'!$G$8+'[1]Время горизонтально'!Q122+'[1]Инфраструктурные платежи'!$D$8,2)</f>
        <v>3072.04</v>
      </c>
      <c r="R566" s="72" t="n">
        <f aca="false">ROUND('[1]Инфраструктурные платежи'!$D$11+'[1]Услуги по передаче 2014'!$G$8+'[1]Время горизонтально'!R122+'[1]Инфраструктурные платежи'!$D$8,2)</f>
        <v>3074.36</v>
      </c>
      <c r="S566" s="72" t="n">
        <f aca="false">ROUND('[1]Инфраструктурные платежи'!$D$11+'[1]Услуги по передаче 2014'!$G$8+'[1]Время горизонтально'!S122+'[1]Инфраструктурные платежи'!$D$8,2)</f>
        <v>3069.72</v>
      </c>
      <c r="T566" s="72" t="n">
        <f aca="false">ROUND('[1]Инфраструктурные платежи'!$D$11+'[1]Услуги по передаче 2014'!$G$8+'[1]Время горизонтально'!T122+'[1]Инфраструктурные платежи'!$D$8,2)</f>
        <v>3062.87</v>
      </c>
      <c r="U566" s="72" t="n">
        <f aca="false">ROUND('[1]Инфраструктурные платежи'!$D$11+'[1]Услуги по передаче 2014'!$G$8+'[1]Время горизонтально'!U122+'[1]Инфраструктурные платежи'!$D$8,2)</f>
        <v>3048.53</v>
      </c>
      <c r="V566" s="72" t="n">
        <f aca="false">ROUND('[1]Инфраструктурные платежи'!$D$11+'[1]Услуги по передаче 2014'!$G$8+'[1]Время горизонтально'!V122+'[1]Инфраструктурные платежи'!$D$8,2)</f>
        <v>2984.91</v>
      </c>
      <c r="W566" s="72" t="n">
        <f aca="false">ROUND('[1]Инфраструктурные платежи'!$D$11+'[1]Услуги по передаче 2014'!$G$8+'[1]Время горизонтально'!W122+'[1]Инфраструктурные платежи'!$D$8,2)</f>
        <v>2925.94</v>
      </c>
      <c r="X566" s="72" t="n">
        <f aca="false">ROUND('[1]Инфраструктурные платежи'!$D$11+'[1]Услуги по передаче 2014'!$G$8+'[1]Время горизонтально'!X122+'[1]Инфраструктурные платежи'!$D$8,2)</f>
        <v>2809.4</v>
      </c>
      <c r="Y566" s="72" t="n">
        <f aca="false">ROUND('[1]Инфраструктурные платежи'!$D$11+'[1]Услуги по передаче 2014'!$G$8+'[1]Время горизонтально'!Y122+'[1]Инфраструктурные платежи'!$D$8,2)</f>
        <v>2472.29</v>
      </c>
      <c r="Z566" s="73"/>
    </row>
    <row r="567" customFormat="false" ht="12.75" hidden="false" customHeight="false" outlineLevel="0" collapsed="false">
      <c r="A567" s="71" t="n">
        <f aca="false">A533</f>
        <v>44905</v>
      </c>
      <c r="B567" s="72" t="n">
        <f aca="false">ROUND('[1]Инфраструктурные платежи'!$D$11+'[1]Услуги по передаче 2014'!$G$8+'[1]Время горизонтально'!B123+'[1]Инфраструктурные платежи'!$D$8,2)</f>
        <v>2465.04</v>
      </c>
      <c r="C567" s="72" t="n">
        <f aca="false">ROUND('[1]Инфраструктурные платежи'!$D$11+'[1]Услуги по передаче 2014'!$G$8+'[1]Время горизонтально'!C123+'[1]Инфраструктурные платежи'!$D$8,2)</f>
        <v>2406.45</v>
      </c>
      <c r="D567" s="72" t="n">
        <f aca="false">ROUND('[1]Инфраструктурные платежи'!$D$11+'[1]Услуги по передаче 2014'!$G$8+'[1]Время горизонтально'!D123+'[1]Инфраструктурные платежи'!$D$8,2)</f>
        <v>2367.6</v>
      </c>
      <c r="E567" s="72" t="n">
        <f aca="false">ROUND('[1]Инфраструктурные платежи'!$D$11+'[1]Услуги по передаче 2014'!$G$8+'[1]Время горизонтально'!E123+'[1]Инфраструктурные платежи'!$D$8,2)</f>
        <v>2353</v>
      </c>
      <c r="F567" s="72" t="n">
        <f aca="false">ROUND('[1]Инфраструктурные платежи'!$D$11+'[1]Услуги по передаче 2014'!$G$8+'[1]Время горизонтально'!F123+'[1]Инфраструктурные платежи'!$D$8,2)</f>
        <v>2398.08</v>
      </c>
      <c r="G567" s="72" t="n">
        <f aca="false">ROUND('[1]Инфраструктурные платежи'!$D$11+'[1]Услуги по передаче 2014'!$G$8+'[1]Время горизонтально'!G123+'[1]Инфраструктурные платежи'!$D$8,2)</f>
        <v>2456.91</v>
      </c>
      <c r="H567" s="72" t="n">
        <f aca="false">ROUND('[1]Инфраструктурные платежи'!$D$11+'[1]Услуги по передаче 2014'!$G$8+'[1]Время горизонтально'!H123+'[1]Инфраструктурные платежи'!$D$8,2)</f>
        <v>2585.13</v>
      </c>
      <c r="I567" s="72" t="n">
        <f aca="false">ROUND('[1]Инфраструктурные платежи'!$D$11+'[1]Услуги по передаче 2014'!$G$8+'[1]Время горизонтально'!I123+'[1]Инфраструктурные платежи'!$D$8,2)</f>
        <v>2806.68</v>
      </c>
      <c r="J567" s="72" t="n">
        <f aca="false">ROUND('[1]Инфраструктурные платежи'!$D$11+'[1]Услуги по передаче 2014'!$G$8+'[1]Время горизонтально'!J123+'[1]Инфраструктурные платежи'!$D$8,2)</f>
        <v>2952.06</v>
      </c>
      <c r="K567" s="72" t="n">
        <f aca="false">ROUND('[1]Инфраструктурные платежи'!$D$11+'[1]Услуги по передаче 2014'!$G$8+'[1]Время горизонтально'!K123+'[1]Инфраструктурные платежи'!$D$8,2)</f>
        <v>3016.61</v>
      </c>
      <c r="L567" s="72" t="n">
        <f aca="false">ROUND('[1]Инфраструктурные платежи'!$D$11+'[1]Услуги по передаче 2014'!$G$8+'[1]Время горизонтально'!L123+'[1]Инфраструктурные платежи'!$D$8,2)</f>
        <v>3004.7</v>
      </c>
      <c r="M567" s="72" t="n">
        <f aca="false">ROUND('[1]Инфраструктурные платежи'!$D$11+'[1]Услуги по передаче 2014'!$G$8+'[1]Время горизонтально'!M123+'[1]Инфраструктурные платежи'!$D$8,2)</f>
        <v>3006.45</v>
      </c>
      <c r="N567" s="72" t="n">
        <f aca="false">ROUND('[1]Инфраструктурные платежи'!$D$11+'[1]Услуги по передаче 2014'!$G$8+'[1]Время горизонтально'!N123+'[1]Инфраструктурные платежи'!$D$8,2)</f>
        <v>3008.17</v>
      </c>
      <c r="O567" s="72" t="n">
        <f aca="false">ROUND('[1]Инфраструктурные платежи'!$D$11+'[1]Услуги по передаче 2014'!$G$8+'[1]Время горизонтально'!O123+'[1]Инфраструктурные платежи'!$D$8,2)</f>
        <v>3010.03</v>
      </c>
      <c r="P567" s="72" t="n">
        <f aca="false">ROUND('[1]Инфраструктурные платежи'!$D$11+'[1]Услуги по передаче 2014'!$G$8+'[1]Время горизонтально'!P123+'[1]Инфраструктурные платежи'!$D$8,2)</f>
        <v>3007.24</v>
      </c>
      <c r="Q567" s="72" t="n">
        <f aca="false">ROUND('[1]Инфраструктурные платежи'!$D$11+'[1]Услуги по передаче 2014'!$G$8+'[1]Время горизонтально'!Q123+'[1]Инфраструктурные платежи'!$D$8,2)</f>
        <v>3010.8</v>
      </c>
      <c r="R567" s="72" t="n">
        <f aca="false">ROUND('[1]Инфраструктурные платежи'!$D$11+'[1]Услуги по передаче 2014'!$G$8+'[1]Время горизонтально'!R123+'[1]Инфраструктурные платежи'!$D$8,2)</f>
        <v>3018.09</v>
      </c>
      <c r="S567" s="72" t="n">
        <f aca="false">ROUND('[1]Инфраструктурные платежи'!$D$11+'[1]Услуги по передаче 2014'!$G$8+'[1]Время горизонтально'!S123+'[1]Инфраструктурные платежи'!$D$8,2)</f>
        <v>3018.73</v>
      </c>
      <c r="T567" s="72" t="n">
        <f aca="false">ROUND('[1]Инфраструктурные платежи'!$D$11+'[1]Услуги по передаче 2014'!$G$8+'[1]Время горизонтально'!T123+'[1]Инфраструктурные платежи'!$D$8,2)</f>
        <v>3011.68</v>
      </c>
      <c r="U567" s="72" t="n">
        <f aca="false">ROUND('[1]Инфраструктурные платежи'!$D$11+'[1]Услуги по передаче 2014'!$G$8+'[1]Время горизонтально'!U123+'[1]Инфраструктурные платежи'!$D$8,2)</f>
        <v>3005.73</v>
      </c>
      <c r="V567" s="72" t="n">
        <f aca="false">ROUND('[1]Инфраструктурные платежи'!$D$11+'[1]Услуги по передаче 2014'!$G$8+'[1]Время горизонтально'!V123+'[1]Инфраструктурные платежи'!$D$8,2)</f>
        <v>2993.07</v>
      </c>
      <c r="W567" s="72" t="n">
        <f aca="false">ROUND('[1]Инфраструктурные платежи'!$D$11+'[1]Услуги по передаче 2014'!$G$8+'[1]Время горизонтально'!W123+'[1]Инфраструктурные платежи'!$D$8,2)</f>
        <v>2932.62</v>
      </c>
      <c r="X567" s="72" t="n">
        <f aca="false">ROUND('[1]Инфраструктурные платежи'!$D$11+'[1]Услуги по передаче 2014'!$G$8+'[1]Время горизонтально'!X123+'[1]Инфраструктурные платежи'!$D$8,2)</f>
        <v>2762.31</v>
      </c>
      <c r="Y567" s="72" t="n">
        <f aca="false">ROUND('[1]Инфраструктурные платежи'!$D$11+'[1]Услуги по передаче 2014'!$G$8+'[1]Время горизонтально'!Y123+'[1]Инфраструктурные платежи'!$D$8,2)</f>
        <v>2460.54</v>
      </c>
      <c r="Z567" s="73"/>
    </row>
    <row r="568" customFormat="false" ht="12.75" hidden="false" customHeight="false" outlineLevel="0" collapsed="false">
      <c r="A568" s="71" t="n">
        <f aca="false">A534</f>
        <v>44906</v>
      </c>
      <c r="B568" s="72" t="n">
        <f aca="false">ROUND('[1]Инфраструктурные платежи'!$D$11+'[1]Услуги по передаче 2014'!$G$8+'[1]Время горизонтально'!B124+'[1]Инфраструктурные платежи'!$D$8,2)</f>
        <v>2452.09</v>
      </c>
      <c r="C568" s="72" t="n">
        <f aca="false">ROUND('[1]Инфраструктурные платежи'!$D$11+'[1]Услуги по передаче 2014'!$G$8+'[1]Время горизонтально'!C124+'[1]Инфраструктурные платежи'!$D$8,2)</f>
        <v>2405.34</v>
      </c>
      <c r="D568" s="72" t="n">
        <f aca="false">ROUND('[1]Инфраструктурные платежи'!$D$11+'[1]Услуги по передаче 2014'!$G$8+'[1]Время горизонтально'!D124+'[1]Инфраструктурные платежи'!$D$8,2)</f>
        <v>2363.88</v>
      </c>
      <c r="E568" s="72" t="n">
        <f aca="false">ROUND('[1]Инфраструктурные платежи'!$D$11+'[1]Услуги по передаче 2014'!$G$8+'[1]Время горизонтально'!E124+'[1]Инфраструктурные платежи'!$D$8,2)</f>
        <v>2347.2</v>
      </c>
      <c r="F568" s="72" t="n">
        <f aca="false">ROUND('[1]Инфраструктурные платежи'!$D$11+'[1]Услуги по передаче 2014'!$G$8+'[1]Время горизонтально'!F124+'[1]Инфраструктурные платежи'!$D$8,2)</f>
        <v>2376.36</v>
      </c>
      <c r="G568" s="72" t="n">
        <f aca="false">ROUND('[1]Инфраструктурные платежи'!$D$11+'[1]Услуги по передаче 2014'!$G$8+'[1]Время горизонтально'!G124+'[1]Инфраструктурные платежи'!$D$8,2)</f>
        <v>2416.59</v>
      </c>
      <c r="H568" s="72" t="n">
        <f aca="false">ROUND('[1]Инфраструктурные платежи'!$D$11+'[1]Услуги по передаче 2014'!$G$8+'[1]Время горизонтально'!H124+'[1]Инфраструктурные платежи'!$D$8,2)</f>
        <v>2441.78</v>
      </c>
      <c r="I568" s="72" t="n">
        <f aca="false">ROUND('[1]Инфраструктурные платежи'!$D$11+'[1]Услуги по передаче 2014'!$G$8+'[1]Время горизонтально'!I124+'[1]Инфраструктурные платежи'!$D$8,2)</f>
        <v>2564.89</v>
      </c>
      <c r="J568" s="72" t="n">
        <f aca="false">ROUND('[1]Инфраструктурные платежи'!$D$11+'[1]Услуги по передаче 2014'!$G$8+'[1]Время горизонтально'!J124+'[1]Инфраструктурные платежи'!$D$8,2)</f>
        <v>2771.07</v>
      </c>
      <c r="K568" s="72" t="n">
        <f aca="false">ROUND('[1]Инфраструктурные платежи'!$D$11+'[1]Услуги по передаче 2014'!$G$8+'[1]Время горизонтально'!K124+'[1]Инфраструктурные платежи'!$D$8,2)</f>
        <v>2908.2</v>
      </c>
      <c r="L568" s="72" t="n">
        <f aca="false">ROUND('[1]Инфраструктурные платежи'!$D$11+'[1]Услуги по передаче 2014'!$G$8+'[1]Время горизонтально'!L124+'[1]Инфраструктурные платежи'!$D$8,2)</f>
        <v>2928.19</v>
      </c>
      <c r="M568" s="72" t="n">
        <f aca="false">ROUND('[1]Инфраструктурные платежи'!$D$11+'[1]Услуги по передаче 2014'!$G$8+'[1]Время горизонтально'!M124+'[1]Инфраструктурные платежи'!$D$8,2)</f>
        <v>2907.09</v>
      </c>
      <c r="N568" s="72" t="n">
        <f aca="false">ROUND('[1]Инфраструктурные платежи'!$D$11+'[1]Услуги по передаче 2014'!$G$8+'[1]Время горизонтально'!N124+'[1]Инфраструктурные платежи'!$D$8,2)</f>
        <v>2905.82</v>
      </c>
      <c r="O568" s="72" t="n">
        <f aca="false">ROUND('[1]Инфраструктурные платежи'!$D$11+'[1]Услуги по передаче 2014'!$G$8+'[1]Время горизонтально'!O124+'[1]Инфраструктурные платежи'!$D$8,2)</f>
        <v>2924.17</v>
      </c>
      <c r="P568" s="72" t="n">
        <f aca="false">ROUND('[1]Инфраструктурные платежи'!$D$11+'[1]Услуги по передаче 2014'!$G$8+'[1]Время горизонтально'!P124+'[1]Инфраструктурные платежи'!$D$8,2)</f>
        <v>2908.8</v>
      </c>
      <c r="Q568" s="72" t="n">
        <f aca="false">ROUND('[1]Инфраструктурные платежи'!$D$11+'[1]Услуги по передаче 2014'!$G$8+'[1]Время горизонтально'!Q124+'[1]Инфраструктурные платежи'!$D$8,2)</f>
        <v>2929.33</v>
      </c>
      <c r="R568" s="72" t="n">
        <f aca="false">ROUND('[1]Инфраструктурные платежи'!$D$11+'[1]Услуги по передаче 2014'!$G$8+'[1]Время горизонтально'!R124+'[1]Инфраструктурные платежи'!$D$8,2)</f>
        <v>2936.93</v>
      </c>
      <c r="S568" s="72" t="n">
        <f aca="false">ROUND('[1]Инфраструктурные платежи'!$D$11+'[1]Услуги по передаче 2014'!$G$8+'[1]Время горизонтально'!S124+'[1]Инфраструктурные платежи'!$D$8,2)</f>
        <v>2934.19</v>
      </c>
      <c r="T568" s="72" t="n">
        <f aca="false">ROUND('[1]Инфраструктурные платежи'!$D$11+'[1]Услуги по передаче 2014'!$G$8+'[1]Время горизонтально'!T124+'[1]Инфраструктурные платежи'!$D$8,2)</f>
        <v>2927.45</v>
      </c>
      <c r="U568" s="72" t="n">
        <f aca="false">ROUND('[1]Инфраструктурные платежи'!$D$11+'[1]Услуги по передаче 2014'!$G$8+'[1]Время горизонтально'!U124+'[1]Инфраструктурные платежи'!$D$8,2)</f>
        <v>2885.31</v>
      </c>
      <c r="V568" s="72" t="n">
        <f aca="false">ROUND('[1]Инфраструктурные платежи'!$D$11+'[1]Услуги по передаче 2014'!$G$8+'[1]Время горизонтально'!V124+'[1]Инфраструктурные платежи'!$D$8,2)</f>
        <v>2916.6</v>
      </c>
      <c r="W568" s="72" t="n">
        <f aca="false">ROUND('[1]Инфраструктурные платежи'!$D$11+'[1]Услуги по передаче 2014'!$G$8+'[1]Время горизонтально'!W124+'[1]Инфраструктурные платежи'!$D$8,2)</f>
        <v>2843.22</v>
      </c>
      <c r="X568" s="72" t="n">
        <f aca="false">ROUND('[1]Инфраструктурные платежи'!$D$11+'[1]Услуги по передаче 2014'!$G$8+'[1]Время горизонтально'!X124+'[1]Инфраструктурные платежи'!$D$8,2)</f>
        <v>2647.93</v>
      </c>
      <c r="Y568" s="72" t="n">
        <f aca="false">ROUND('[1]Инфраструктурные платежи'!$D$11+'[1]Услуги по передаче 2014'!$G$8+'[1]Время горизонтально'!Y124+'[1]Инфраструктурные платежи'!$D$8,2)</f>
        <v>2445.83</v>
      </c>
      <c r="Z568" s="73"/>
    </row>
    <row r="569" customFormat="false" ht="12.75" hidden="false" customHeight="false" outlineLevel="0" collapsed="false">
      <c r="A569" s="71" t="n">
        <f aca="false">A535</f>
        <v>44907</v>
      </c>
      <c r="B569" s="72" t="n">
        <f aca="false">ROUND('[1]Инфраструктурные платежи'!$D$11+'[1]Услуги по передаче 2014'!$G$8+'[1]Время горизонтально'!B125+'[1]Инфраструктурные платежи'!$D$8,2)</f>
        <v>2424.76</v>
      </c>
      <c r="C569" s="72" t="n">
        <f aca="false">ROUND('[1]Инфраструктурные платежи'!$D$11+'[1]Услуги по передаче 2014'!$G$8+'[1]Время горизонтально'!C125+'[1]Инфраструктурные платежи'!$D$8,2)</f>
        <v>2377.27</v>
      </c>
      <c r="D569" s="72" t="n">
        <f aca="false">ROUND('[1]Инфраструктурные платежи'!$D$11+'[1]Услуги по передаче 2014'!$G$8+'[1]Время горизонтально'!D125+'[1]Инфраструктурные платежи'!$D$8,2)</f>
        <v>2352.72</v>
      </c>
      <c r="E569" s="72" t="n">
        <f aca="false">ROUND('[1]Инфраструктурные платежи'!$D$11+'[1]Услуги по передаче 2014'!$G$8+'[1]Время горизонтально'!E125+'[1]Инфраструктурные платежи'!$D$8,2)</f>
        <v>2336.75</v>
      </c>
      <c r="F569" s="72" t="n">
        <f aca="false">ROUND('[1]Инфраструктурные платежи'!$D$11+'[1]Услуги по передаче 2014'!$G$8+'[1]Время горизонтально'!F125+'[1]Инфраструктурные платежи'!$D$8,2)</f>
        <v>2391.98</v>
      </c>
      <c r="G569" s="72" t="n">
        <f aca="false">ROUND('[1]Инфраструктурные платежи'!$D$11+'[1]Услуги по передаче 2014'!$G$8+'[1]Время горизонтально'!G125+'[1]Инфраструктурные платежи'!$D$8,2)</f>
        <v>2543.39</v>
      </c>
      <c r="H569" s="72" t="n">
        <f aca="false">ROUND('[1]Инфраструктурные платежи'!$D$11+'[1]Услуги по передаче 2014'!$G$8+'[1]Время горизонтально'!H125+'[1]Инфраструктурные платежи'!$D$8,2)</f>
        <v>2840.92</v>
      </c>
      <c r="I569" s="72" t="n">
        <f aca="false">ROUND('[1]Инфраструктурные платежи'!$D$11+'[1]Услуги по передаче 2014'!$G$8+'[1]Время горизонтально'!I125+'[1]Инфраструктурные платежи'!$D$8,2)</f>
        <v>3010.59</v>
      </c>
      <c r="J569" s="72" t="n">
        <f aca="false">ROUND('[1]Инфраструктурные платежи'!$D$11+'[1]Услуги по передаче 2014'!$G$8+'[1]Время горизонтально'!J125+'[1]Инфраструктурные платежи'!$D$8,2)</f>
        <v>3037.86</v>
      </c>
      <c r="K569" s="72" t="n">
        <f aca="false">ROUND('[1]Инфраструктурные платежи'!$D$11+'[1]Услуги по передаче 2014'!$G$8+'[1]Время горизонтально'!K125+'[1]Инфраструктурные платежи'!$D$8,2)</f>
        <v>3037.59</v>
      </c>
      <c r="L569" s="72" t="n">
        <f aca="false">ROUND('[1]Инфраструктурные платежи'!$D$11+'[1]Услуги по передаче 2014'!$G$8+'[1]Время горизонтально'!L125+'[1]Инфраструктурные платежи'!$D$8,2)</f>
        <v>3029.29</v>
      </c>
      <c r="M569" s="72" t="n">
        <f aca="false">ROUND('[1]Инфраструктурные платежи'!$D$11+'[1]Услуги по передаче 2014'!$G$8+'[1]Время горизонтально'!M125+'[1]Инфраструктурные платежи'!$D$8,2)</f>
        <v>3026.18</v>
      </c>
      <c r="N569" s="72" t="n">
        <f aca="false">ROUND('[1]Инфраструктурные платежи'!$D$11+'[1]Услуги по передаче 2014'!$G$8+'[1]Время горизонтально'!N125+'[1]Инфраструктурные платежи'!$D$8,2)</f>
        <v>3025.41</v>
      </c>
      <c r="O569" s="72" t="n">
        <f aca="false">ROUND('[1]Инфраструктурные платежи'!$D$11+'[1]Услуги по передаче 2014'!$G$8+'[1]Время горизонтально'!O125+'[1]Инфраструктурные платежи'!$D$8,2)</f>
        <v>3025.27</v>
      </c>
      <c r="P569" s="72" t="n">
        <f aca="false">ROUND('[1]Инфраструктурные платежи'!$D$11+'[1]Услуги по передаче 2014'!$G$8+'[1]Время горизонтально'!P125+'[1]Инфраструктурные платежи'!$D$8,2)</f>
        <v>3011.86</v>
      </c>
      <c r="Q569" s="72" t="n">
        <f aca="false">ROUND('[1]Инфраструктурные платежи'!$D$11+'[1]Услуги по передаче 2014'!$G$8+'[1]Время горизонтально'!Q125+'[1]Инфраструктурные платежи'!$D$8,2)</f>
        <v>3009.99</v>
      </c>
      <c r="R569" s="72" t="n">
        <f aca="false">ROUND('[1]Инфраструктурные платежи'!$D$11+'[1]Услуги по передаче 2014'!$G$8+'[1]Время горизонтально'!R125+'[1]Инфраструктурные платежи'!$D$8,2)</f>
        <v>3015.65</v>
      </c>
      <c r="S569" s="72" t="n">
        <f aca="false">ROUND('[1]Инфраструктурные платежи'!$D$11+'[1]Услуги по передаче 2014'!$G$8+'[1]Время горизонтально'!S125+'[1]Инфраструктурные платежи'!$D$8,2)</f>
        <v>3007.75</v>
      </c>
      <c r="T569" s="72" t="n">
        <f aca="false">ROUND('[1]Инфраструктурные платежи'!$D$11+'[1]Услуги по передаче 2014'!$G$8+'[1]Время горизонтально'!T125+'[1]Инфраструктурные платежи'!$D$8,2)</f>
        <v>2997.39</v>
      </c>
      <c r="U569" s="72" t="n">
        <f aca="false">ROUND('[1]Инфраструктурные платежи'!$D$11+'[1]Услуги по передаче 2014'!$G$8+'[1]Время горизонтально'!U125+'[1]Инфраструктурные платежи'!$D$8,2)</f>
        <v>2988.94</v>
      </c>
      <c r="V569" s="72" t="n">
        <f aca="false">ROUND('[1]Инфраструктурные платежи'!$D$11+'[1]Услуги по передаче 2014'!$G$8+'[1]Время горизонтально'!V125+'[1]Инфраструктурные платежи'!$D$8,2)</f>
        <v>2977.69</v>
      </c>
      <c r="W569" s="72" t="n">
        <f aca="false">ROUND('[1]Инфраструктурные платежи'!$D$11+'[1]Услуги по передаче 2014'!$G$8+'[1]Время горизонтально'!W125+'[1]Инфраструктурные платежи'!$D$8,2)</f>
        <v>2848.33</v>
      </c>
      <c r="X569" s="72" t="n">
        <f aca="false">ROUND('[1]Инфраструктурные платежи'!$D$11+'[1]Услуги по передаче 2014'!$G$8+'[1]Время горизонтально'!X125+'[1]Инфраструктурные платежи'!$D$8,2)</f>
        <v>2668.25</v>
      </c>
      <c r="Y569" s="72" t="n">
        <f aca="false">ROUND('[1]Инфраструктурные платежи'!$D$11+'[1]Услуги по передаче 2014'!$G$8+'[1]Время горизонтально'!Y125+'[1]Инфраструктурные платежи'!$D$8,2)</f>
        <v>2422.69</v>
      </c>
      <c r="Z569" s="73"/>
    </row>
    <row r="570" customFormat="false" ht="12.75" hidden="false" customHeight="false" outlineLevel="0" collapsed="false">
      <c r="A570" s="71" t="n">
        <f aca="false">A536</f>
        <v>44908</v>
      </c>
      <c r="B570" s="72" t="n">
        <f aca="false">ROUND('[1]Инфраструктурные платежи'!$D$11+'[1]Услуги по передаче 2014'!$G$8+'[1]Время горизонтально'!B126+'[1]Инфраструктурные платежи'!$D$8,2)</f>
        <v>2356.16</v>
      </c>
      <c r="C570" s="72" t="n">
        <f aca="false">ROUND('[1]Инфраструктурные платежи'!$D$11+'[1]Услуги по передаче 2014'!$G$8+'[1]Время горизонтально'!C126+'[1]Инфраструктурные платежи'!$D$8,2)</f>
        <v>2297.22</v>
      </c>
      <c r="D570" s="72" t="n">
        <f aca="false">ROUND('[1]Инфраструктурные платежи'!$D$11+'[1]Услуги по передаче 2014'!$G$8+'[1]Время горизонтально'!D126+'[1]Инфраструктурные платежи'!$D$8,2)</f>
        <v>2251.94</v>
      </c>
      <c r="E570" s="72" t="n">
        <f aca="false">ROUND('[1]Инфраструктурные платежи'!$D$11+'[1]Услуги по передаче 2014'!$G$8+'[1]Время горизонтально'!E126+'[1]Инфраструктурные платежи'!$D$8,2)</f>
        <v>2262.03</v>
      </c>
      <c r="F570" s="72" t="n">
        <f aca="false">ROUND('[1]Инфраструктурные платежи'!$D$11+'[1]Услуги по передаче 2014'!$G$8+'[1]Время горизонтально'!F126+'[1]Инфраструктурные платежи'!$D$8,2)</f>
        <v>2339.58</v>
      </c>
      <c r="G570" s="72" t="n">
        <f aca="false">ROUND('[1]Инфраструктурные платежи'!$D$11+'[1]Услуги по передаче 2014'!$G$8+'[1]Время горизонтально'!G126+'[1]Инфраструктурные платежи'!$D$8,2)</f>
        <v>2474.67</v>
      </c>
      <c r="H570" s="72" t="n">
        <f aca="false">ROUND('[1]Инфраструктурные платежи'!$D$11+'[1]Услуги по передаче 2014'!$G$8+'[1]Время горизонтально'!H126+'[1]Инфраструктурные платежи'!$D$8,2)</f>
        <v>2694.86</v>
      </c>
      <c r="I570" s="72" t="n">
        <f aca="false">ROUND('[1]Инфраструктурные платежи'!$D$11+'[1]Услуги по передаче 2014'!$G$8+'[1]Время горизонтально'!I126+'[1]Инфраструктурные платежи'!$D$8,2)</f>
        <v>2961.01</v>
      </c>
      <c r="J570" s="72" t="n">
        <f aca="false">ROUND('[1]Инфраструктурные платежи'!$D$11+'[1]Услуги по передаче 2014'!$G$8+'[1]Время горизонтально'!J126+'[1]Инфраструктурные платежи'!$D$8,2)</f>
        <v>3017.96</v>
      </c>
      <c r="K570" s="72" t="n">
        <f aca="false">ROUND('[1]Инфраструктурные платежи'!$D$11+'[1]Услуги по передаче 2014'!$G$8+'[1]Время горизонтально'!K126+'[1]Инфраструктурные платежи'!$D$8,2)</f>
        <v>3023.45</v>
      </c>
      <c r="L570" s="72" t="n">
        <f aca="false">ROUND('[1]Инфраструктурные платежи'!$D$11+'[1]Услуги по передаче 2014'!$G$8+'[1]Время горизонтально'!L126+'[1]Инфраструктурные платежи'!$D$8,2)</f>
        <v>3018.44</v>
      </c>
      <c r="M570" s="72" t="n">
        <f aca="false">ROUND('[1]Инфраструктурные платежи'!$D$11+'[1]Услуги по передаче 2014'!$G$8+'[1]Время горизонтально'!M126+'[1]Инфраструктурные платежи'!$D$8,2)</f>
        <v>3013.39</v>
      </c>
      <c r="N570" s="72" t="n">
        <f aca="false">ROUND('[1]Инфраструктурные платежи'!$D$11+'[1]Услуги по передаче 2014'!$G$8+'[1]Время горизонтально'!N126+'[1]Инфраструктурные платежи'!$D$8,2)</f>
        <v>3006.43</v>
      </c>
      <c r="O570" s="72" t="n">
        <f aca="false">ROUND('[1]Инфраструктурные платежи'!$D$11+'[1]Услуги по передаче 2014'!$G$8+'[1]Время горизонтально'!O126+'[1]Инфраструктурные платежи'!$D$8,2)</f>
        <v>3012.67</v>
      </c>
      <c r="P570" s="72" t="n">
        <f aca="false">ROUND('[1]Инфраструктурные платежи'!$D$11+'[1]Услуги по передаче 2014'!$G$8+'[1]Время горизонтально'!P126+'[1]Инфраструктурные платежи'!$D$8,2)</f>
        <v>3003.13</v>
      </c>
      <c r="Q570" s="72" t="n">
        <f aca="false">ROUND('[1]Инфраструктурные платежи'!$D$11+'[1]Услуги по передаче 2014'!$G$8+'[1]Время горизонтально'!Q126+'[1]Инфраструктурные платежи'!$D$8,2)</f>
        <v>3005.19</v>
      </c>
      <c r="R570" s="72" t="n">
        <f aca="false">ROUND('[1]Инфраструктурные платежи'!$D$11+'[1]Услуги по передаче 2014'!$G$8+'[1]Время горизонтально'!R126+'[1]Инфраструктурные платежи'!$D$8,2)</f>
        <v>3009.42</v>
      </c>
      <c r="S570" s="72" t="n">
        <f aca="false">ROUND('[1]Инфраструктурные платежи'!$D$11+'[1]Услуги по передаче 2014'!$G$8+'[1]Время горизонтально'!S126+'[1]Инфраструктурные платежи'!$D$8,2)</f>
        <v>3003.78</v>
      </c>
      <c r="T570" s="72" t="n">
        <f aca="false">ROUND('[1]Инфраструктурные платежи'!$D$11+'[1]Услуги по передаче 2014'!$G$8+'[1]Время горизонтально'!T126+'[1]Инфраструктурные платежи'!$D$8,2)</f>
        <v>2995.72</v>
      </c>
      <c r="U570" s="72" t="n">
        <f aca="false">ROUND('[1]Инфраструктурные платежи'!$D$11+'[1]Услуги по передаче 2014'!$G$8+'[1]Время горизонтально'!U126+'[1]Инфраструктурные платежи'!$D$8,2)</f>
        <v>2987.72</v>
      </c>
      <c r="V570" s="72" t="n">
        <f aca="false">ROUND('[1]Инфраструктурные платежи'!$D$11+'[1]Услуги по передаче 2014'!$G$8+'[1]Время горизонтально'!V126+'[1]Инфраструктурные платежи'!$D$8,2)</f>
        <v>2943.18</v>
      </c>
      <c r="W570" s="72" t="n">
        <f aca="false">ROUND('[1]Инфраструктурные платежи'!$D$11+'[1]Услуги по передаче 2014'!$G$8+'[1]Время горизонтально'!W126+'[1]Инфраструктурные платежи'!$D$8,2)</f>
        <v>2841.9</v>
      </c>
      <c r="X570" s="72" t="n">
        <f aca="false">ROUND('[1]Инфраструктурные платежи'!$D$11+'[1]Услуги по передаче 2014'!$G$8+'[1]Время горизонтально'!X126+'[1]Инфраструктурные платежи'!$D$8,2)</f>
        <v>2573.98</v>
      </c>
      <c r="Y570" s="72" t="n">
        <f aca="false">ROUND('[1]Инфраструктурные платежи'!$D$11+'[1]Услуги по передаче 2014'!$G$8+'[1]Время горизонтально'!Y126+'[1]Инфраструктурные платежи'!$D$8,2)</f>
        <v>2392.21</v>
      </c>
      <c r="Z570" s="73"/>
    </row>
    <row r="571" customFormat="false" ht="12.75" hidden="false" customHeight="false" outlineLevel="0" collapsed="false">
      <c r="A571" s="71" t="n">
        <f aca="false">A537</f>
        <v>44909</v>
      </c>
      <c r="B571" s="72" t="n">
        <f aca="false">ROUND('[1]Инфраструктурные платежи'!$D$11+'[1]Услуги по передаче 2014'!$G$8+'[1]Время горизонтально'!B127+'[1]Инфраструктурные платежи'!$D$8,2)</f>
        <v>2331.42</v>
      </c>
      <c r="C571" s="72" t="n">
        <f aca="false">ROUND('[1]Инфраструктурные платежи'!$D$11+'[1]Услуги по передаче 2014'!$G$8+'[1]Время горизонтально'!C127+'[1]Инфраструктурные платежи'!$D$8,2)</f>
        <v>2276.72</v>
      </c>
      <c r="D571" s="72" t="n">
        <f aca="false">ROUND('[1]Инфраструктурные платежи'!$D$11+'[1]Услуги по передаче 2014'!$G$8+'[1]Время горизонтально'!D127+'[1]Инфраструктурные платежи'!$D$8,2)</f>
        <v>2249.64</v>
      </c>
      <c r="E571" s="72" t="n">
        <f aca="false">ROUND('[1]Инфраструктурные платежи'!$D$11+'[1]Услуги по передаче 2014'!$G$8+'[1]Время горизонтально'!E127+'[1]Инфраструктурные платежи'!$D$8,2)</f>
        <v>2256.78</v>
      </c>
      <c r="F571" s="72" t="n">
        <f aca="false">ROUND('[1]Инфраструктурные платежи'!$D$11+'[1]Услуги по передаче 2014'!$G$8+'[1]Время горизонтально'!F127+'[1]Инфраструктурные платежи'!$D$8,2)</f>
        <v>2325.02</v>
      </c>
      <c r="G571" s="72" t="n">
        <f aca="false">ROUND('[1]Инфраструктурные платежи'!$D$11+'[1]Услуги по передаче 2014'!$G$8+'[1]Время горизонтально'!G127+'[1]Инфраструктурные платежи'!$D$8,2)</f>
        <v>2450.67</v>
      </c>
      <c r="H571" s="72" t="n">
        <f aca="false">ROUND('[1]Инфраструктурные платежи'!$D$11+'[1]Услуги по передаче 2014'!$G$8+'[1]Время горизонтально'!H127+'[1]Инфраструктурные платежи'!$D$8,2)</f>
        <v>2677.31</v>
      </c>
      <c r="I571" s="72" t="n">
        <f aca="false">ROUND('[1]Инфраструктурные платежи'!$D$11+'[1]Услуги по передаче 2014'!$G$8+'[1]Время горизонтально'!I127+'[1]Инфраструктурные платежи'!$D$8,2)</f>
        <v>2883.7</v>
      </c>
      <c r="J571" s="72" t="n">
        <f aca="false">ROUND('[1]Инфраструктурные платежи'!$D$11+'[1]Услуги по передаче 2014'!$G$8+'[1]Время горизонтально'!J127+'[1]Инфраструктурные платежи'!$D$8,2)</f>
        <v>2993.78</v>
      </c>
      <c r="K571" s="72" t="n">
        <f aca="false">ROUND('[1]Инфраструктурные платежи'!$D$11+'[1]Услуги по передаче 2014'!$G$8+'[1]Время горизонтально'!K127+'[1]Инфраструктурные платежи'!$D$8,2)</f>
        <v>2998.05</v>
      </c>
      <c r="L571" s="72" t="n">
        <f aca="false">ROUND('[1]Инфраструктурные платежи'!$D$11+'[1]Услуги по передаче 2014'!$G$8+'[1]Время горизонтально'!L127+'[1]Инфраструктурные платежи'!$D$8,2)</f>
        <v>2991.52</v>
      </c>
      <c r="M571" s="72" t="n">
        <f aca="false">ROUND('[1]Инфраструктурные платежи'!$D$11+'[1]Услуги по передаче 2014'!$G$8+'[1]Время горизонтально'!M127+'[1]Инфраструктурные платежи'!$D$8,2)</f>
        <v>2989.16</v>
      </c>
      <c r="N571" s="72" t="n">
        <f aca="false">ROUND('[1]Инфраструктурные платежи'!$D$11+'[1]Услуги по передаче 2014'!$G$8+'[1]Время горизонтально'!N127+'[1]Инфраструктурные платежи'!$D$8,2)</f>
        <v>2990.73</v>
      </c>
      <c r="O571" s="72" t="n">
        <f aca="false">ROUND('[1]Инфраструктурные платежи'!$D$11+'[1]Услуги по передаче 2014'!$G$8+'[1]Время горизонтально'!O127+'[1]Инфраструктурные платежи'!$D$8,2)</f>
        <v>2987.86</v>
      </c>
      <c r="P571" s="72" t="n">
        <f aca="false">ROUND('[1]Инфраструктурные платежи'!$D$11+'[1]Услуги по передаче 2014'!$G$8+'[1]Время горизонтально'!P127+'[1]Инфраструктурные платежи'!$D$8,2)</f>
        <v>2983.87</v>
      </c>
      <c r="Q571" s="72" t="n">
        <f aca="false">ROUND('[1]Инфраструктурные платежи'!$D$11+'[1]Услуги по передаче 2014'!$G$8+'[1]Время горизонтально'!Q127+'[1]Инфраструктурные платежи'!$D$8,2)</f>
        <v>2985.48</v>
      </c>
      <c r="R571" s="72" t="n">
        <f aca="false">ROUND('[1]Инфраструктурные платежи'!$D$11+'[1]Услуги по передаче 2014'!$G$8+'[1]Время горизонтально'!R127+'[1]Инфраструктурные платежи'!$D$8,2)</f>
        <v>2989.42</v>
      </c>
      <c r="S571" s="72" t="n">
        <f aca="false">ROUND('[1]Инфраструктурные платежи'!$D$11+'[1]Услуги по передаче 2014'!$G$8+'[1]Время горизонтально'!S127+'[1]Инфраструктурные платежи'!$D$8,2)</f>
        <v>2982.62</v>
      </c>
      <c r="T571" s="72" t="n">
        <f aca="false">ROUND('[1]Инфраструктурные платежи'!$D$11+'[1]Услуги по передаче 2014'!$G$8+'[1]Время горизонтально'!T127+'[1]Инфраструктурные платежи'!$D$8,2)</f>
        <v>2970.37</v>
      </c>
      <c r="U571" s="72" t="n">
        <f aca="false">ROUND('[1]Инфраструктурные платежи'!$D$11+'[1]Услуги по передаче 2014'!$G$8+'[1]Время горизонтально'!U127+'[1]Инфраструктурные платежи'!$D$8,2)</f>
        <v>2968.37</v>
      </c>
      <c r="V571" s="72" t="n">
        <f aca="false">ROUND('[1]Инфраструктурные платежи'!$D$11+'[1]Услуги по передаче 2014'!$G$8+'[1]Время горизонтально'!V127+'[1]Инфраструктурные платежи'!$D$8,2)</f>
        <v>2902.46</v>
      </c>
      <c r="W571" s="72" t="n">
        <f aca="false">ROUND('[1]Инфраструктурные платежи'!$D$11+'[1]Услуги по передаче 2014'!$G$8+'[1]Время горизонтально'!W127+'[1]Инфраструктурные платежи'!$D$8,2)</f>
        <v>2814.49</v>
      </c>
      <c r="X571" s="72" t="n">
        <f aca="false">ROUND('[1]Инфраструктурные платежи'!$D$11+'[1]Услуги по передаче 2014'!$G$8+'[1]Время горизонтально'!X127+'[1]Инфраструктурные платежи'!$D$8,2)</f>
        <v>2576.39</v>
      </c>
      <c r="Y571" s="72" t="n">
        <f aca="false">ROUND('[1]Инфраструктурные платежи'!$D$11+'[1]Услуги по передаче 2014'!$G$8+'[1]Время горизонтально'!Y127+'[1]Инфраструктурные платежи'!$D$8,2)</f>
        <v>2408.07</v>
      </c>
      <c r="Z571" s="73"/>
    </row>
    <row r="572" customFormat="false" ht="12.75" hidden="false" customHeight="false" outlineLevel="0" collapsed="false">
      <c r="A572" s="71" t="n">
        <f aca="false">A538</f>
        <v>44910</v>
      </c>
      <c r="B572" s="72" t="n">
        <f aca="false">ROUND('[1]Инфраструктурные платежи'!$D$11+'[1]Услуги по передаче 2014'!$G$8+'[1]Время горизонтально'!B128+'[1]Инфраструктурные платежи'!$D$8,2)</f>
        <v>2387.01</v>
      </c>
      <c r="C572" s="72" t="n">
        <f aca="false">ROUND('[1]Инфраструктурные платежи'!$D$11+'[1]Услуги по передаче 2014'!$G$8+'[1]Время горизонтально'!C128+'[1]Инфраструктурные платежи'!$D$8,2)</f>
        <v>2345.55</v>
      </c>
      <c r="D572" s="72" t="n">
        <f aca="false">ROUND('[1]Инфраструктурные платежи'!$D$11+'[1]Услуги по передаче 2014'!$G$8+'[1]Время горизонтально'!D128+'[1]Инфраструктурные платежи'!$D$8,2)</f>
        <v>2328.67</v>
      </c>
      <c r="E572" s="72" t="n">
        <f aca="false">ROUND('[1]Инфраструктурные платежи'!$D$11+'[1]Услуги по передаче 2014'!$G$8+'[1]Время горизонтально'!E128+'[1]Инфраструктурные платежи'!$D$8,2)</f>
        <v>2337.53</v>
      </c>
      <c r="F572" s="72" t="n">
        <f aca="false">ROUND('[1]Инфраструктурные платежи'!$D$11+'[1]Услуги по передаче 2014'!$G$8+'[1]Время горизонтально'!F128+'[1]Инфраструктурные платежи'!$D$8,2)</f>
        <v>2396.91</v>
      </c>
      <c r="G572" s="72" t="n">
        <f aca="false">ROUND('[1]Инфраструктурные платежи'!$D$11+'[1]Услуги по передаче 2014'!$G$8+'[1]Время горизонтально'!G128+'[1]Инфраструктурные платежи'!$D$8,2)</f>
        <v>2515.67</v>
      </c>
      <c r="H572" s="72" t="n">
        <f aca="false">ROUND('[1]Инфраструктурные платежи'!$D$11+'[1]Услуги по передаче 2014'!$G$8+'[1]Время горизонтально'!H128+'[1]Инфраструктурные платежи'!$D$8,2)</f>
        <v>2766.59</v>
      </c>
      <c r="I572" s="72" t="n">
        <f aca="false">ROUND('[1]Инфраструктурные платежи'!$D$11+'[1]Услуги по передаче 2014'!$G$8+'[1]Время горизонтально'!I128+'[1]Инфраструктурные платежи'!$D$8,2)</f>
        <v>2957.33</v>
      </c>
      <c r="J572" s="72" t="n">
        <f aca="false">ROUND('[1]Инфраструктурные платежи'!$D$11+'[1]Услуги по передаче 2014'!$G$8+'[1]Время горизонтально'!J128+'[1]Инфраструктурные платежи'!$D$8,2)</f>
        <v>3071.11</v>
      </c>
      <c r="K572" s="72" t="n">
        <f aca="false">ROUND('[1]Инфраструктурные платежи'!$D$11+'[1]Услуги по передаче 2014'!$G$8+'[1]Время горизонтально'!K128+'[1]Инфраструктурные платежи'!$D$8,2)</f>
        <v>3055.59</v>
      </c>
      <c r="L572" s="72" t="n">
        <f aca="false">ROUND('[1]Инфраструктурные платежи'!$D$11+'[1]Услуги по передаче 2014'!$G$8+'[1]Время горизонтально'!L128+'[1]Инфраструктурные платежи'!$D$8,2)</f>
        <v>3073.14</v>
      </c>
      <c r="M572" s="72" t="n">
        <f aca="false">ROUND('[1]Инфраструктурные платежи'!$D$11+'[1]Услуги по передаче 2014'!$G$8+'[1]Время горизонтально'!M128+'[1]Инфраструктурные платежи'!$D$8,2)</f>
        <v>3046.48</v>
      </c>
      <c r="N572" s="72" t="n">
        <f aca="false">ROUND('[1]Инфраструктурные платежи'!$D$11+'[1]Услуги по передаче 2014'!$G$8+'[1]Время горизонтально'!N128+'[1]Инфраструктурные платежи'!$D$8,2)</f>
        <v>3071.89</v>
      </c>
      <c r="O572" s="72" t="n">
        <f aca="false">ROUND('[1]Инфраструктурные платежи'!$D$11+'[1]Услуги по передаче 2014'!$G$8+'[1]Время горизонтально'!O128+'[1]Инфраструктурные платежи'!$D$8,2)</f>
        <v>3048.14</v>
      </c>
      <c r="P572" s="72" t="n">
        <f aca="false">ROUND('[1]Инфраструктурные платежи'!$D$11+'[1]Услуги по передаче 2014'!$G$8+'[1]Время горизонтально'!P128+'[1]Инфраструктурные платежи'!$D$8,2)</f>
        <v>3065.76</v>
      </c>
      <c r="Q572" s="72" t="n">
        <f aca="false">ROUND('[1]Инфраструктурные платежи'!$D$11+'[1]Услуги по передаче 2014'!$G$8+'[1]Время горизонтально'!Q128+'[1]Инфраструктурные платежи'!$D$8,2)</f>
        <v>3042.88</v>
      </c>
      <c r="R572" s="72" t="n">
        <f aca="false">ROUND('[1]Инфраструктурные платежи'!$D$11+'[1]Услуги по передаче 2014'!$G$8+'[1]Время горизонтально'!R128+'[1]Инфраструктурные платежи'!$D$8,2)</f>
        <v>3050.43</v>
      </c>
      <c r="S572" s="72" t="n">
        <f aca="false">ROUND('[1]Инфраструктурные платежи'!$D$11+'[1]Услуги по передаче 2014'!$G$8+'[1]Время горизонтально'!S128+'[1]Инфраструктурные платежи'!$D$8,2)</f>
        <v>3045.33</v>
      </c>
      <c r="T572" s="72" t="n">
        <f aca="false">ROUND('[1]Инфраструктурные платежи'!$D$11+'[1]Услуги по передаче 2014'!$G$8+'[1]Время горизонтально'!T128+'[1]Инфраструктурные платежи'!$D$8,2)</f>
        <v>3037.1</v>
      </c>
      <c r="U572" s="72" t="n">
        <f aca="false">ROUND('[1]Инфраструктурные платежи'!$D$11+'[1]Услуги по передаче 2014'!$G$8+'[1]Время горизонтально'!U128+'[1]Инфраструктурные платежи'!$D$8,2)</f>
        <v>3030.66</v>
      </c>
      <c r="V572" s="72" t="n">
        <f aca="false">ROUND('[1]Инфраструктурные платежи'!$D$11+'[1]Услуги по передаче 2014'!$G$8+'[1]Время горизонтально'!V128+'[1]Инфраструктурные платежи'!$D$8,2)</f>
        <v>2974.97</v>
      </c>
      <c r="W572" s="72" t="n">
        <f aca="false">ROUND('[1]Инфраструктурные платежи'!$D$11+'[1]Услуги по передаче 2014'!$G$8+'[1]Время горизонтально'!W128+'[1]Инфраструктурные платежи'!$D$8,2)</f>
        <v>2863.5</v>
      </c>
      <c r="X572" s="72" t="n">
        <f aca="false">ROUND('[1]Инфраструктурные платежи'!$D$11+'[1]Услуги по передаче 2014'!$G$8+'[1]Время горизонтально'!X128+'[1]Инфраструктурные платежи'!$D$8,2)</f>
        <v>2648.4</v>
      </c>
      <c r="Y572" s="72" t="n">
        <f aca="false">ROUND('[1]Инфраструктурные платежи'!$D$11+'[1]Услуги по передаче 2014'!$G$8+'[1]Время горизонтально'!Y128+'[1]Инфраструктурные платежи'!$D$8,2)</f>
        <v>2427.02</v>
      </c>
      <c r="Z572" s="73"/>
    </row>
    <row r="573" customFormat="false" ht="12.75" hidden="false" customHeight="false" outlineLevel="0" collapsed="false">
      <c r="A573" s="71" t="n">
        <f aca="false">A539</f>
        <v>44911</v>
      </c>
      <c r="B573" s="72" t="n">
        <f aca="false">ROUND('[1]Инфраструктурные платежи'!$D$11+'[1]Услуги по передаче 2014'!$G$8+'[1]Время горизонтально'!B129+'[1]Инфраструктурные платежи'!$D$8,2)</f>
        <v>2394.62</v>
      </c>
      <c r="C573" s="72" t="n">
        <f aca="false">ROUND('[1]Инфраструктурные платежи'!$D$11+'[1]Услуги по передаче 2014'!$G$8+'[1]Время горизонтально'!C129+'[1]Инфраструктурные платежи'!$D$8,2)</f>
        <v>2349.32</v>
      </c>
      <c r="D573" s="72" t="n">
        <f aca="false">ROUND('[1]Инфраструктурные платежи'!$D$11+'[1]Услуги по передаче 2014'!$G$8+'[1]Время горизонтально'!D129+'[1]Инфраструктурные платежи'!$D$8,2)</f>
        <v>2329.84</v>
      </c>
      <c r="E573" s="72" t="n">
        <f aca="false">ROUND('[1]Инфраструктурные платежи'!$D$11+'[1]Услуги по передаче 2014'!$G$8+'[1]Время горизонтально'!E129+'[1]Инфраструктурные платежи'!$D$8,2)</f>
        <v>2340.37</v>
      </c>
      <c r="F573" s="72" t="n">
        <f aca="false">ROUND('[1]Инфраструктурные платежи'!$D$11+'[1]Услуги по передаче 2014'!$G$8+'[1]Время горизонтально'!F129+'[1]Инфраструктурные платежи'!$D$8,2)</f>
        <v>2396.63</v>
      </c>
      <c r="G573" s="72" t="n">
        <f aca="false">ROUND('[1]Инфраструктурные платежи'!$D$11+'[1]Услуги по передаче 2014'!$G$8+'[1]Время горизонтально'!G129+'[1]Инфраструктурные платежи'!$D$8,2)</f>
        <v>2487.71</v>
      </c>
      <c r="H573" s="72" t="n">
        <f aca="false">ROUND('[1]Инфраструктурные платежи'!$D$11+'[1]Услуги по передаче 2014'!$G$8+'[1]Время горизонтально'!H129+'[1]Инфраструктурные платежи'!$D$8,2)</f>
        <v>2797.3</v>
      </c>
      <c r="I573" s="72" t="n">
        <f aca="false">ROUND('[1]Инфраструктурные платежи'!$D$11+'[1]Услуги по передаче 2014'!$G$8+'[1]Время горизонтально'!I129+'[1]Инфраструктурные платежи'!$D$8,2)</f>
        <v>3003.34</v>
      </c>
      <c r="J573" s="72" t="n">
        <f aca="false">ROUND('[1]Инфраструктурные платежи'!$D$11+'[1]Услуги по передаче 2014'!$G$8+'[1]Время горизонтально'!J129+'[1]Инфраструктурные платежи'!$D$8,2)</f>
        <v>3137.45</v>
      </c>
      <c r="K573" s="72" t="n">
        <f aca="false">ROUND('[1]Инфраструктурные платежи'!$D$11+'[1]Услуги по передаче 2014'!$G$8+'[1]Время горизонтально'!K129+'[1]Инфраструктурные платежи'!$D$8,2)</f>
        <v>3144.4</v>
      </c>
      <c r="L573" s="72" t="n">
        <f aca="false">ROUND('[1]Инфраструктурные платежи'!$D$11+'[1]Услуги по передаче 2014'!$G$8+'[1]Время горизонтально'!L129+'[1]Инфраструктурные платежи'!$D$8,2)</f>
        <v>3132.87</v>
      </c>
      <c r="M573" s="72" t="n">
        <f aca="false">ROUND('[1]Инфраструктурные платежи'!$D$11+'[1]Услуги по передаче 2014'!$G$8+'[1]Время горизонтально'!M129+'[1]Инфраструктурные платежи'!$D$8,2)</f>
        <v>3128.98</v>
      </c>
      <c r="N573" s="72" t="n">
        <f aca="false">ROUND('[1]Инфраструктурные платежи'!$D$11+'[1]Услуги по передаче 2014'!$G$8+'[1]Время горизонтально'!N129+'[1]Инфраструктурные платежи'!$D$8,2)</f>
        <v>3129.77</v>
      </c>
      <c r="O573" s="72" t="n">
        <f aca="false">ROUND('[1]Инфраструктурные платежи'!$D$11+'[1]Услуги по передаче 2014'!$G$8+'[1]Время горизонтально'!O129+'[1]Инфраструктурные платежи'!$D$8,2)</f>
        <v>3128.16</v>
      </c>
      <c r="P573" s="72" t="n">
        <f aca="false">ROUND('[1]Инфраструктурные платежи'!$D$11+'[1]Услуги по передаче 2014'!$G$8+'[1]Время горизонтально'!P129+'[1]Инфраструктурные платежи'!$D$8,2)</f>
        <v>3116.17</v>
      </c>
      <c r="Q573" s="72" t="n">
        <f aca="false">ROUND('[1]Инфраструктурные платежи'!$D$11+'[1]Услуги по передаче 2014'!$G$8+'[1]Время горизонтально'!Q129+'[1]Инфраструктурные платежи'!$D$8,2)</f>
        <v>3113.3</v>
      </c>
      <c r="R573" s="72" t="n">
        <f aca="false">ROUND('[1]Инфраструктурные платежи'!$D$11+'[1]Услуги по передаче 2014'!$G$8+'[1]Время горизонтально'!R129+'[1]Инфраструктурные платежи'!$D$8,2)</f>
        <v>3094.49</v>
      </c>
      <c r="S573" s="72" t="n">
        <f aca="false">ROUND('[1]Инфраструктурные платежи'!$D$11+'[1]Услуги по передаче 2014'!$G$8+'[1]Время горизонтально'!S129+'[1]Инфраструктурные платежи'!$D$8,2)</f>
        <v>3091.62</v>
      </c>
      <c r="T573" s="72" t="n">
        <f aca="false">ROUND('[1]Инфраструктурные платежи'!$D$11+'[1]Услуги по передаче 2014'!$G$8+'[1]Время горизонтально'!T129+'[1]Инфраструктурные платежи'!$D$8,2)</f>
        <v>3085.83</v>
      </c>
      <c r="U573" s="72" t="n">
        <f aca="false">ROUND('[1]Инфраструктурные платежи'!$D$11+'[1]Услуги по передаче 2014'!$G$8+'[1]Время горизонтально'!U129+'[1]Инфраструктурные платежи'!$D$8,2)</f>
        <v>3082.63</v>
      </c>
      <c r="V573" s="72" t="n">
        <f aca="false">ROUND('[1]Инфраструктурные платежи'!$D$11+'[1]Услуги по передаче 2014'!$G$8+'[1]Время горизонтально'!V129+'[1]Инфраструктурные платежи'!$D$8,2)</f>
        <v>3016.75</v>
      </c>
      <c r="W573" s="72" t="n">
        <f aca="false">ROUND('[1]Инфраструктурные платежи'!$D$11+'[1]Услуги по передаче 2014'!$G$8+'[1]Время горизонтально'!W129+'[1]Инфраструктурные платежи'!$D$8,2)</f>
        <v>2866.89</v>
      </c>
      <c r="X573" s="72" t="n">
        <f aca="false">ROUND('[1]Инфраструктурные платежи'!$D$11+'[1]Услуги по передаче 2014'!$G$8+'[1]Время горизонтально'!X129+'[1]Инфраструктурные платежи'!$D$8,2)</f>
        <v>2729.07</v>
      </c>
      <c r="Y573" s="72" t="n">
        <f aca="false">ROUND('[1]Инфраструктурные платежи'!$D$11+'[1]Услуги по передаче 2014'!$G$8+'[1]Время горизонтально'!Y129+'[1]Инфраструктурные платежи'!$D$8,2)</f>
        <v>2547.26</v>
      </c>
      <c r="Z573" s="73"/>
    </row>
    <row r="574" customFormat="false" ht="12.75" hidden="false" customHeight="false" outlineLevel="0" collapsed="false">
      <c r="A574" s="71" t="n">
        <f aca="false">A540</f>
        <v>44912</v>
      </c>
      <c r="B574" s="72" t="n">
        <f aca="false">ROUND('[1]Инфраструктурные платежи'!$D$11+'[1]Услуги по передаче 2014'!$G$8+'[1]Время горизонтально'!B130+'[1]Инфраструктурные платежи'!$D$8,2)</f>
        <v>2755.18</v>
      </c>
      <c r="C574" s="72" t="n">
        <f aca="false">ROUND('[1]Инфраструктурные платежи'!$D$11+'[1]Услуги по передаче 2014'!$G$8+'[1]Время горизонтально'!C130+'[1]Инфраструктурные платежи'!$D$8,2)</f>
        <v>2619.42</v>
      </c>
      <c r="D574" s="72" t="n">
        <f aca="false">ROUND('[1]Инфраструктурные платежи'!$D$11+'[1]Услуги по передаче 2014'!$G$8+'[1]Время горизонтально'!D130+'[1]Инфраструктурные платежи'!$D$8,2)</f>
        <v>2523.54</v>
      </c>
      <c r="E574" s="72" t="n">
        <f aca="false">ROUND('[1]Инфраструктурные платежи'!$D$11+'[1]Услуги по передаче 2014'!$G$8+'[1]Время горизонтально'!E130+'[1]Инфраструктурные платежи'!$D$8,2)</f>
        <v>2511.47</v>
      </c>
      <c r="F574" s="72" t="n">
        <f aca="false">ROUND('[1]Инфраструктурные платежи'!$D$11+'[1]Услуги по передаче 2014'!$G$8+'[1]Время горизонтально'!F130+'[1]Инфраструктурные платежи'!$D$8,2)</f>
        <v>2558.66</v>
      </c>
      <c r="G574" s="72" t="n">
        <f aca="false">ROUND('[1]Инфраструктурные платежи'!$D$11+'[1]Услуги по передаче 2014'!$G$8+'[1]Время горизонтально'!G130+'[1]Инфраструктурные платежи'!$D$8,2)</f>
        <v>2667.48</v>
      </c>
      <c r="H574" s="72" t="n">
        <f aca="false">ROUND('[1]Инфраструктурные платежи'!$D$11+'[1]Услуги по передаче 2014'!$G$8+'[1]Время горизонтально'!H130+'[1]Инфраструктурные платежи'!$D$8,2)</f>
        <v>2751.3</v>
      </c>
      <c r="I574" s="72" t="n">
        <f aca="false">ROUND('[1]Инфраструктурные платежи'!$D$11+'[1]Услуги по передаче 2014'!$G$8+'[1]Время горизонтально'!I130+'[1]Инфраструктурные платежи'!$D$8,2)</f>
        <v>2909.03</v>
      </c>
      <c r="J574" s="72" t="n">
        <f aca="false">ROUND('[1]Инфраструктурные платежи'!$D$11+'[1]Услуги по передаче 2014'!$G$8+'[1]Время горизонтально'!J130+'[1]Инфраструктурные платежи'!$D$8,2)</f>
        <v>3033.04</v>
      </c>
      <c r="K574" s="72" t="n">
        <f aca="false">ROUND('[1]Инфраструктурные платежи'!$D$11+'[1]Услуги по передаче 2014'!$G$8+'[1]Время горизонтально'!K130+'[1]Инфраструктурные платежи'!$D$8,2)</f>
        <v>3158.72</v>
      </c>
      <c r="L574" s="72" t="n">
        <f aca="false">ROUND('[1]Инфраструктурные платежи'!$D$11+'[1]Услуги по передаче 2014'!$G$8+'[1]Время горизонтально'!L130+'[1]Инфраструктурные платежи'!$D$8,2)</f>
        <v>3157.19</v>
      </c>
      <c r="M574" s="72" t="n">
        <f aca="false">ROUND('[1]Инфраструктурные платежи'!$D$11+'[1]Услуги по передаче 2014'!$G$8+'[1]Время горизонтально'!M130+'[1]Инфраструктурные платежи'!$D$8,2)</f>
        <v>3153.73</v>
      </c>
      <c r="N574" s="72" t="n">
        <f aca="false">ROUND('[1]Инфраструктурные платежи'!$D$11+'[1]Услуги по передаче 2014'!$G$8+'[1]Время горизонтально'!N130+'[1]Инфраструктурные платежи'!$D$8,2)</f>
        <v>3150.04</v>
      </c>
      <c r="O574" s="72" t="n">
        <f aca="false">ROUND('[1]Инфраструктурные платежи'!$D$11+'[1]Услуги по передаче 2014'!$G$8+'[1]Время горизонтально'!O130+'[1]Инфраструктурные платежи'!$D$8,2)</f>
        <v>3146.87</v>
      </c>
      <c r="P574" s="72" t="n">
        <f aca="false">ROUND('[1]Инфраструктурные платежи'!$D$11+'[1]Услуги по передаче 2014'!$G$8+'[1]Время горизонтально'!P130+'[1]Инфраструктурные платежи'!$D$8,2)</f>
        <v>3146.29</v>
      </c>
      <c r="Q574" s="72" t="n">
        <f aca="false">ROUND('[1]Инфраструктурные платежи'!$D$11+'[1]Услуги по передаче 2014'!$G$8+'[1]Время горизонтально'!Q130+'[1]Инфраструктурные платежи'!$D$8,2)</f>
        <v>3145.48</v>
      </c>
      <c r="R574" s="72" t="n">
        <f aca="false">ROUND('[1]Инфраструктурные платежи'!$D$11+'[1]Услуги по передаче 2014'!$G$8+'[1]Время горизонтально'!R130+'[1]Инфраструктурные платежи'!$D$8,2)</f>
        <v>3148.4</v>
      </c>
      <c r="S574" s="72" t="n">
        <f aca="false">ROUND('[1]Инфраструктурные платежи'!$D$11+'[1]Услуги по передаче 2014'!$G$8+'[1]Время горизонтально'!S130+'[1]Инфраструктурные платежи'!$D$8,2)</f>
        <v>3146.79</v>
      </c>
      <c r="T574" s="72" t="n">
        <f aca="false">ROUND('[1]Инфраструктурные платежи'!$D$11+'[1]Услуги по передаче 2014'!$G$8+'[1]Время горизонтально'!T130+'[1]Инфраструктурные платежи'!$D$8,2)</f>
        <v>3135.73</v>
      </c>
      <c r="U574" s="72" t="n">
        <f aca="false">ROUND('[1]Инфраструктурные платежи'!$D$11+'[1]Услуги по передаче 2014'!$G$8+'[1]Время горизонтально'!U130+'[1]Инфраструктурные платежи'!$D$8,2)</f>
        <v>3132.66</v>
      </c>
      <c r="V574" s="72" t="n">
        <f aca="false">ROUND('[1]Инфраструктурные платежи'!$D$11+'[1]Услуги по передаче 2014'!$G$8+'[1]Время горизонтально'!V130+'[1]Инфраструктурные платежи'!$D$8,2)</f>
        <v>3089.85</v>
      </c>
      <c r="W574" s="72" t="n">
        <f aca="false">ROUND('[1]Инфраструктурные платежи'!$D$11+'[1]Услуги по передаче 2014'!$G$8+'[1]Время горизонтально'!W130+'[1]Инфраструктурные платежи'!$D$8,2)</f>
        <v>2956.22</v>
      </c>
      <c r="X574" s="72" t="n">
        <f aca="false">ROUND('[1]Инфраструктурные платежи'!$D$11+'[1]Услуги по передаче 2014'!$G$8+'[1]Время горизонтально'!X130+'[1]Инфраструктурные платежи'!$D$8,2)</f>
        <v>2803.92</v>
      </c>
      <c r="Y574" s="72" t="n">
        <f aca="false">ROUND('[1]Инфраструктурные платежи'!$D$11+'[1]Услуги по передаче 2014'!$G$8+'[1]Время горизонтально'!Y130+'[1]Инфраструктурные платежи'!$D$8,2)</f>
        <v>2737.58</v>
      </c>
      <c r="Z574" s="73"/>
    </row>
    <row r="575" customFormat="false" ht="12.75" hidden="false" customHeight="false" outlineLevel="0" collapsed="false">
      <c r="A575" s="71" t="n">
        <f aca="false">A541</f>
        <v>44913</v>
      </c>
      <c r="B575" s="72" t="n">
        <f aca="false">ROUND('[1]Инфраструктурные платежи'!$D$11+'[1]Услуги по передаче 2014'!$G$8+'[1]Время горизонтально'!B131+'[1]Инфраструктурные платежи'!$D$8,2)</f>
        <v>2550.91</v>
      </c>
      <c r="C575" s="72" t="n">
        <f aca="false">ROUND('[1]Инфраструктурные платежи'!$D$11+'[1]Услуги по передаче 2014'!$G$8+'[1]Время горизонтально'!C131+'[1]Инфраструктурные платежи'!$D$8,2)</f>
        <v>2473.91</v>
      </c>
      <c r="D575" s="72" t="n">
        <f aca="false">ROUND('[1]Инфраструктурные платежи'!$D$11+'[1]Услуги по передаче 2014'!$G$8+'[1]Время горизонтально'!D131+'[1]Инфраструктурные платежи'!$D$8,2)</f>
        <v>2407.97</v>
      </c>
      <c r="E575" s="72" t="n">
        <f aca="false">ROUND('[1]Инфраструктурные платежи'!$D$11+'[1]Услуги по передаче 2014'!$G$8+'[1]Время горизонтально'!E131+'[1]Инфраструктурные платежи'!$D$8,2)</f>
        <v>2381.41</v>
      </c>
      <c r="F575" s="72" t="n">
        <f aca="false">ROUND('[1]Инфраструктурные платежи'!$D$11+'[1]Услуги по передаче 2014'!$G$8+'[1]Время горизонтально'!F131+'[1]Инфраструктурные платежи'!$D$8,2)</f>
        <v>2418.5</v>
      </c>
      <c r="G575" s="72" t="n">
        <f aca="false">ROUND('[1]Инфраструктурные платежи'!$D$11+'[1]Услуги по передаче 2014'!$G$8+'[1]Время горизонтально'!G131+'[1]Инфраструктурные платежи'!$D$8,2)</f>
        <v>2476.16</v>
      </c>
      <c r="H575" s="72" t="n">
        <f aca="false">ROUND('[1]Инфраструктурные платежи'!$D$11+'[1]Услуги по передаче 2014'!$G$8+'[1]Время горизонтально'!H131+'[1]Инфраструктурные платежи'!$D$8,2)</f>
        <v>2506.89</v>
      </c>
      <c r="I575" s="72" t="n">
        <f aca="false">ROUND('[1]Инфраструктурные платежи'!$D$11+'[1]Услуги по передаче 2014'!$G$8+'[1]Время горизонтально'!I131+'[1]Инфраструктурные платежи'!$D$8,2)</f>
        <v>2675.14</v>
      </c>
      <c r="J575" s="72" t="n">
        <f aca="false">ROUND('[1]Инфраструктурные платежи'!$D$11+'[1]Услуги по передаче 2014'!$G$8+'[1]Время горизонтально'!J131+'[1]Инфраструктурные платежи'!$D$8,2)</f>
        <v>2854.41</v>
      </c>
      <c r="K575" s="72" t="n">
        <f aca="false">ROUND('[1]Инфраструктурные платежи'!$D$11+'[1]Услуги по передаче 2014'!$G$8+'[1]Время горизонтально'!K131+'[1]Инфраструктурные платежи'!$D$8,2)</f>
        <v>2959.02</v>
      </c>
      <c r="L575" s="72" t="n">
        <f aca="false">ROUND('[1]Инфраструктурные платежи'!$D$11+'[1]Услуги по передаче 2014'!$G$8+'[1]Время горизонтально'!L131+'[1]Инфраструктурные платежи'!$D$8,2)</f>
        <v>3041.77</v>
      </c>
      <c r="M575" s="72" t="n">
        <f aca="false">ROUND('[1]Инфраструктурные платежи'!$D$11+'[1]Услуги по передаче 2014'!$G$8+'[1]Время горизонтально'!M131+'[1]Инфраструктурные платежи'!$D$8,2)</f>
        <v>3042.15</v>
      </c>
      <c r="N575" s="72" t="n">
        <f aca="false">ROUND('[1]Инфраструктурные платежи'!$D$11+'[1]Услуги по передаче 2014'!$G$8+'[1]Время горизонтально'!N131+'[1]Инфраструктурные платежи'!$D$8,2)</f>
        <v>3042.22</v>
      </c>
      <c r="O575" s="72" t="n">
        <f aca="false">ROUND('[1]Инфраструктурные платежи'!$D$11+'[1]Услуги по передаче 2014'!$G$8+'[1]Время горизонтально'!O131+'[1]Инфраструктурные платежи'!$D$8,2)</f>
        <v>3041.67</v>
      </c>
      <c r="P575" s="72" t="n">
        <f aca="false">ROUND('[1]Инфраструктурные платежи'!$D$11+'[1]Услуги по передаче 2014'!$G$8+'[1]Время горизонтально'!P131+'[1]Инфраструктурные платежи'!$D$8,2)</f>
        <v>3043.56</v>
      </c>
      <c r="Q575" s="72" t="n">
        <f aca="false">ROUND('[1]Инфраструктурные платежи'!$D$11+'[1]Услуги по передаче 2014'!$G$8+'[1]Время горизонтально'!Q131+'[1]Инфраструктурные платежи'!$D$8,2)</f>
        <v>3051.88</v>
      </c>
      <c r="R575" s="72" t="n">
        <f aca="false">ROUND('[1]Инфраструктурные платежи'!$D$11+'[1]Услуги по передаче 2014'!$G$8+'[1]Время горизонтально'!R131+'[1]Инфраструктурные платежи'!$D$8,2)</f>
        <v>3062.8</v>
      </c>
      <c r="S575" s="72" t="n">
        <f aca="false">ROUND('[1]Инфраструктурные платежи'!$D$11+'[1]Услуги по передаче 2014'!$G$8+'[1]Время горизонтально'!S131+'[1]Инфраструктурные платежи'!$D$8,2)</f>
        <v>3064.71</v>
      </c>
      <c r="T575" s="72" t="n">
        <f aca="false">ROUND('[1]Инфраструктурные платежи'!$D$11+'[1]Услуги по передаче 2014'!$G$8+'[1]Время горизонтально'!T131+'[1]Инфраструктурные платежи'!$D$8,2)</f>
        <v>3046.09</v>
      </c>
      <c r="U575" s="72" t="n">
        <f aca="false">ROUND('[1]Инфраструктурные платежи'!$D$11+'[1]Услуги по передаче 2014'!$G$8+'[1]Время горизонтально'!U131+'[1]Инфраструктурные платежи'!$D$8,2)</f>
        <v>3039.18</v>
      </c>
      <c r="V575" s="72" t="n">
        <f aca="false">ROUND('[1]Инфраструктурные платежи'!$D$11+'[1]Услуги по передаче 2014'!$G$8+'[1]Время горизонтально'!V131+'[1]Инфраструктурные платежи'!$D$8,2)</f>
        <v>3022.16</v>
      </c>
      <c r="W575" s="72" t="n">
        <f aca="false">ROUND('[1]Инфраструктурные платежи'!$D$11+'[1]Услуги по передаче 2014'!$G$8+'[1]Время горизонтально'!W131+'[1]Инфраструктурные платежи'!$D$8,2)</f>
        <v>2948.41</v>
      </c>
      <c r="X575" s="72" t="n">
        <f aca="false">ROUND('[1]Инфраструктурные платежи'!$D$11+'[1]Услуги по передаче 2014'!$G$8+'[1]Время горизонтально'!X131+'[1]Инфраструктурные платежи'!$D$8,2)</f>
        <v>2777.63</v>
      </c>
      <c r="Y575" s="72" t="n">
        <f aca="false">ROUND('[1]Инфраструктурные платежи'!$D$11+'[1]Услуги по передаче 2014'!$G$8+'[1]Время горизонтально'!Y131+'[1]Инфраструктурные платежи'!$D$8,2)</f>
        <v>2587.01</v>
      </c>
      <c r="Z575" s="73"/>
    </row>
    <row r="576" customFormat="false" ht="12.75" hidden="false" customHeight="false" outlineLevel="0" collapsed="false">
      <c r="A576" s="71" t="n">
        <f aca="false">A542</f>
        <v>44914</v>
      </c>
      <c r="B576" s="72" t="n">
        <f aca="false">ROUND('[1]Инфраструктурные платежи'!$D$11+'[1]Услуги по передаче 2014'!$G$8+'[1]Время горизонтально'!B132+'[1]Инфраструктурные платежи'!$D$8,2)</f>
        <v>2433.66</v>
      </c>
      <c r="C576" s="72" t="n">
        <f aca="false">ROUND('[1]Инфраструктурные платежи'!$D$11+'[1]Услуги по передаче 2014'!$G$8+'[1]Время горизонтально'!C132+'[1]Инфраструктурные платежи'!$D$8,2)</f>
        <v>2371.79</v>
      </c>
      <c r="D576" s="72" t="n">
        <f aca="false">ROUND('[1]Инфраструктурные платежи'!$D$11+'[1]Услуги по передаче 2014'!$G$8+'[1]Время горизонтально'!D132+'[1]Инфраструктурные платежи'!$D$8,2)</f>
        <v>2325.57</v>
      </c>
      <c r="E576" s="72" t="n">
        <f aca="false">ROUND('[1]Инфраструктурные платежи'!$D$11+'[1]Услуги по передаче 2014'!$G$8+'[1]Время горизонтально'!E132+'[1]Инфраструктурные платежи'!$D$8,2)</f>
        <v>2373.97</v>
      </c>
      <c r="F576" s="72" t="n">
        <f aca="false">ROUND('[1]Инфраструктурные платежи'!$D$11+'[1]Услуги по передаче 2014'!$G$8+'[1]Время горизонтально'!F132+'[1]Инфраструктурные платежи'!$D$8,2)</f>
        <v>2430.28</v>
      </c>
      <c r="G576" s="72" t="n">
        <f aca="false">ROUND('[1]Инфраструктурные платежи'!$D$11+'[1]Услуги по передаче 2014'!$G$8+'[1]Время горизонтально'!G132+'[1]Инфраструктурные платежи'!$D$8,2)</f>
        <v>2584.14</v>
      </c>
      <c r="H576" s="72" t="n">
        <f aca="false">ROUND('[1]Инфраструктурные платежи'!$D$11+'[1]Услуги по передаче 2014'!$G$8+'[1]Время горизонтально'!H132+'[1]Инфраструктурные платежи'!$D$8,2)</f>
        <v>2856.55</v>
      </c>
      <c r="I576" s="72" t="n">
        <f aca="false">ROUND('[1]Инфраструктурные платежи'!$D$11+'[1]Услуги по передаче 2014'!$G$8+'[1]Время горизонтально'!I132+'[1]Инфраструктурные платежи'!$D$8,2)</f>
        <v>2978.1</v>
      </c>
      <c r="J576" s="72" t="n">
        <f aca="false">ROUND('[1]Инфраструктурные платежи'!$D$11+'[1]Услуги по передаче 2014'!$G$8+'[1]Время горизонтально'!J132+'[1]Инфраструктурные платежи'!$D$8,2)</f>
        <v>3081.64</v>
      </c>
      <c r="K576" s="72" t="n">
        <f aca="false">ROUND('[1]Инфраструктурные платежи'!$D$11+'[1]Услуги по передаче 2014'!$G$8+'[1]Время горизонтально'!K132+'[1]Инфраструктурные платежи'!$D$8,2)</f>
        <v>3085.49</v>
      </c>
      <c r="L576" s="72" t="n">
        <f aca="false">ROUND('[1]Инфраструктурные платежи'!$D$11+'[1]Услуги по передаче 2014'!$G$8+'[1]Время горизонтально'!L132+'[1]Инфраструктурные платежи'!$D$8,2)</f>
        <v>3078.56</v>
      </c>
      <c r="M576" s="72" t="n">
        <f aca="false">ROUND('[1]Инфраструктурные платежи'!$D$11+'[1]Услуги по передаче 2014'!$G$8+'[1]Время горизонтально'!M132+'[1]Инфраструктурные платежи'!$D$8,2)</f>
        <v>3071.82</v>
      </c>
      <c r="N576" s="72" t="n">
        <f aca="false">ROUND('[1]Инфраструктурные платежи'!$D$11+'[1]Услуги по передаче 2014'!$G$8+'[1]Время горизонтально'!N132+'[1]Инфраструктурные платежи'!$D$8,2)</f>
        <v>3073.55</v>
      </c>
      <c r="O576" s="72" t="n">
        <f aca="false">ROUND('[1]Инфраструктурные платежи'!$D$11+'[1]Услуги по передаче 2014'!$G$8+'[1]Время горизонтально'!O132+'[1]Инфраструктурные платежи'!$D$8,2)</f>
        <v>3071.32</v>
      </c>
      <c r="P576" s="72" t="n">
        <f aca="false">ROUND('[1]Инфраструктурные платежи'!$D$11+'[1]Услуги по передаче 2014'!$G$8+'[1]Время горизонтально'!P132+'[1]Инфраструктурные платежи'!$D$8,2)</f>
        <v>3068.02</v>
      </c>
      <c r="Q576" s="72" t="n">
        <f aca="false">ROUND('[1]Инфраструктурные платежи'!$D$11+'[1]Услуги по передаче 2014'!$G$8+'[1]Время горизонтально'!Q132+'[1]Инфраструктурные платежи'!$D$8,2)</f>
        <v>3067.87</v>
      </c>
      <c r="R576" s="72" t="n">
        <f aca="false">ROUND('[1]Инфраструктурные платежи'!$D$11+'[1]Услуги по передаче 2014'!$G$8+'[1]Время горизонтально'!R132+'[1]Инфраструктурные платежи'!$D$8,2)</f>
        <v>3071.87</v>
      </c>
      <c r="S576" s="72" t="n">
        <f aca="false">ROUND('[1]Инфраструктурные платежи'!$D$11+'[1]Услуги по передаче 2014'!$G$8+'[1]Время горизонтально'!S132+'[1]Инфраструктурные платежи'!$D$8,2)</f>
        <v>3069.82</v>
      </c>
      <c r="T576" s="72" t="n">
        <f aca="false">ROUND('[1]Инфраструктурные платежи'!$D$11+'[1]Услуги по передаче 2014'!$G$8+'[1]Время горизонтально'!T132+'[1]Инфраструктурные платежи'!$D$8,2)</f>
        <v>3062.91</v>
      </c>
      <c r="U576" s="72" t="n">
        <f aca="false">ROUND('[1]Инфраструктурные платежи'!$D$11+'[1]Услуги по передаче 2014'!$G$8+'[1]Время горизонтально'!U132+'[1]Инфраструктурные платежи'!$D$8,2)</f>
        <v>3058.83</v>
      </c>
      <c r="V576" s="72" t="n">
        <f aca="false">ROUND('[1]Инфраструктурные платежи'!$D$11+'[1]Услуги по передаче 2014'!$G$8+'[1]Время горизонтально'!V132+'[1]Инфраструктурные платежи'!$D$8,2)</f>
        <v>3029.66</v>
      </c>
      <c r="W576" s="72" t="n">
        <f aca="false">ROUND('[1]Инфраструктурные платежи'!$D$11+'[1]Услуги по передаче 2014'!$G$8+'[1]Время горизонтально'!W132+'[1]Инфраструктурные платежи'!$D$8,2)</f>
        <v>2906.21</v>
      </c>
      <c r="X576" s="72" t="n">
        <f aca="false">ROUND('[1]Инфраструктурные платежи'!$D$11+'[1]Услуги по передаче 2014'!$G$8+'[1]Время горизонтально'!X132+'[1]Инфраструктурные платежи'!$D$8,2)</f>
        <v>2775.26</v>
      </c>
      <c r="Y576" s="72" t="n">
        <f aca="false">ROUND('[1]Инфраструктурные платежи'!$D$11+'[1]Услуги по передаче 2014'!$G$8+'[1]Время горизонтально'!Y132+'[1]Инфраструктурные платежи'!$D$8,2)</f>
        <v>2526.03</v>
      </c>
      <c r="Z576" s="73"/>
    </row>
    <row r="577" customFormat="false" ht="12.75" hidden="false" customHeight="false" outlineLevel="0" collapsed="false">
      <c r="A577" s="71" t="n">
        <f aca="false">A543</f>
        <v>44915</v>
      </c>
      <c r="B577" s="72" t="n">
        <f aca="false">ROUND('[1]Инфраструктурные платежи'!$D$11+'[1]Услуги по передаче 2014'!$G$8+'[1]Время горизонтально'!B133+'[1]Инфраструктурные платежи'!$D$8,2)</f>
        <v>2473.84</v>
      </c>
      <c r="C577" s="72" t="n">
        <f aca="false">ROUND('[1]Инфраструктурные платежи'!$D$11+'[1]Услуги по передаче 2014'!$G$8+'[1]Время горизонтально'!C133+'[1]Инфраструктурные платежи'!$D$8,2)</f>
        <v>2423.59</v>
      </c>
      <c r="D577" s="72" t="n">
        <f aca="false">ROUND('[1]Инфраструктурные платежи'!$D$11+'[1]Услуги по передаче 2014'!$G$8+'[1]Время горизонтально'!D133+'[1]Инфраструктурные платежи'!$D$8,2)</f>
        <v>2396.27</v>
      </c>
      <c r="E577" s="72" t="n">
        <f aca="false">ROUND('[1]Инфраструктурные платежи'!$D$11+'[1]Услуги по передаче 2014'!$G$8+'[1]Время горизонтально'!E133+'[1]Инфраструктурные платежи'!$D$8,2)</f>
        <v>2397.53</v>
      </c>
      <c r="F577" s="72" t="n">
        <f aca="false">ROUND('[1]Инфраструктурные платежи'!$D$11+'[1]Услуги по передаче 2014'!$G$8+'[1]Время горизонтально'!F133+'[1]Инфраструктурные платежи'!$D$8,2)</f>
        <v>2456.46</v>
      </c>
      <c r="G577" s="72" t="n">
        <f aca="false">ROUND('[1]Инфраструктурные платежи'!$D$11+'[1]Услуги по передаче 2014'!$G$8+'[1]Время горизонтально'!G133+'[1]Инфраструктурные платежи'!$D$8,2)</f>
        <v>2604.1</v>
      </c>
      <c r="H577" s="72" t="n">
        <f aca="false">ROUND('[1]Инфраструктурные платежи'!$D$11+'[1]Услуги по передаче 2014'!$G$8+'[1]Время горизонтально'!H133+'[1]Инфраструктурные платежи'!$D$8,2)</f>
        <v>2894.36</v>
      </c>
      <c r="I577" s="72" t="n">
        <f aca="false">ROUND('[1]Инфраструктурные платежи'!$D$11+'[1]Услуги по передаче 2014'!$G$8+'[1]Время горизонтально'!I133+'[1]Инфраструктурные платежи'!$D$8,2)</f>
        <v>3056.31</v>
      </c>
      <c r="J577" s="72" t="n">
        <f aca="false">ROUND('[1]Инфраструктурные платежи'!$D$11+'[1]Услуги по передаче 2014'!$G$8+'[1]Время горизонтально'!J133+'[1]Инфраструктурные платежи'!$D$8,2)</f>
        <v>3156.44</v>
      </c>
      <c r="K577" s="72" t="n">
        <f aca="false">ROUND('[1]Инфраструктурные платежи'!$D$11+'[1]Услуги по передаче 2014'!$G$8+'[1]Время горизонтально'!K133+'[1]Инфраструктурные платежи'!$D$8,2)</f>
        <v>3158.43</v>
      </c>
      <c r="L577" s="72" t="n">
        <f aca="false">ROUND('[1]Инфраструктурные платежи'!$D$11+'[1]Услуги по передаче 2014'!$G$8+'[1]Время горизонтально'!L133+'[1]Инфраструктурные платежи'!$D$8,2)</f>
        <v>3167.15</v>
      </c>
      <c r="M577" s="72" t="n">
        <f aca="false">ROUND('[1]Инфраструктурные платежи'!$D$11+'[1]Услуги по передаче 2014'!$G$8+'[1]Время горизонтально'!M133+'[1]Инфраструктурные платежи'!$D$8,2)</f>
        <v>3164.53</v>
      </c>
      <c r="N577" s="72" t="n">
        <f aca="false">ROUND('[1]Инфраструктурные платежи'!$D$11+'[1]Услуги по передаче 2014'!$G$8+'[1]Время горизонтально'!N133+'[1]Инфраструктурные платежи'!$D$8,2)</f>
        <v>3164.78</v>
      </c>
      <c r="O577" s="72" t="n">
        <f aca="false">ROUND('[1]Инфраструктурные платежи'!$D$11+'[1]Услуги по передаче 2014'!$G$8+'[1]Время горизонтально'!O133+'[1]Инфраструктурные платежи'!$D$8,2)</f>
        <v>3161.5</v>
      </c>
      <c r="P577" s="72" t="n">
        <f aca="false">ROUND('[1]Инфраструктурные платежи'!$D$11+'[1]Услуги по передаче 2014'!$G$8+'[1]Время горизонтально'!P133+'[1]Инфраструктурные платежи'!$D$8,2)</f>
        <v>3139.77</v>
      </c>
      <c r="Q577" s="72" t="n">
        <f aca="false">ROUND('[1]Инфраструктурные платежи'!$D$11+'[1]Услуги по передаче 2014'!$G$8+'[1]Время горизонтально'!Q133+'[1]Инфраструктурные платежи'!$D$8,2)</f>
        <v>3142.6</v>
      </c>
      <c r="R577" s="72" t="n">
        <f aca="false">ROUND('[1]Инфраструктурные платежи'!$D$11+'[1]Услуги по передаче 2014'!$G$8+'[1]Время горизонтально'!R133+'[1]Инфраструктурные платежи'!$D$8,2)</f>
        <v>3142.85</v>
      </c>
      <c r="S577" s="72" t="n">
        <f aca="false">ROUND('[1]Инфраструктурные платежи'!$D$11+'[1]Услуги по передаче 2014'!$G$8+'[1]Время горизонтально'!S133+'[1]Инфраструктурные платежи'!$D$8,2)</f>
        <v>3140.83</v>
      </c>
      <c r="T577" s="72" t="n">
        <f aca="false">ROUND('[1]Инфраструктурные платежи'!$D$11+'[1]Услуги по передаче 2014'!$G$8+'[1]Время горизонтально'!T133+'[1]Инфраструктурные платежи'!$D$8,2)</f>
        <v>3131.69</v>
      </c>
      <c r="U577" s="72" t="n">
        <f aca="false">ROUND('[1]Инфраструктурные платежи'!$D$11+'[1]Услуги по передаче 2014'!$G$8+'[1]Время горизонтально'!U133+'[1]Инфраструктурные платежи'!$D$8,2)</f>
        <v>3126.58</v>
      </c>
      <c r="V577" s="72" t="n">
        <f aca="false">ROUND('[1]Инфраструктурные платежи'!$D$11+'[1]Услуги по передаче 2014'!$G$8+'[1]Время горизонтально'!V133+'[1]Инфраструктурные платежи'!$D$8,2)</f>
        <v>3109.7</v>
      </c>
      <c r="W577" s="72" t="n">
        <f aca="false">ROUND('[1]Инфраструктурные платежи'!$D$11+'[1]Услуги по передаче 2014'!$G$8+'[1]Время горизонтально'!W133+'[1]Инфраструктурные платежи'!$D$8,2)</f>
        <v>3003.77</v>
      </c>
      <c r="X577" s="72" t="n">
        <f aca="false">ROUND('[1]Инфраструктурные платежи'!$D$11+'[1]Услуги по передаче 2014'!$G$8+'[1]Время горизонтально'!X133+'[1]Инфраструктурные платежи'!$D$8,2)</f>
        <v>2811.62</v>
      </c>
      <c r="Y577" s="72" t="n">
        <f aca="false">ROUND('[1]Инфраструктурные платежи'!$D$11+'[1]Услуги по передаче 2014'!$G$8+'[1]Время горизонтально'!Y133+'[1]Инфраструктурные платежи'!$D$8,2)</f>
        <v>2585.98</v>
      </c>
      <c r="Z577" s="73"/>
    </row>
    <row r="578" customFormat="false" ht="12.75" hidden="false" customHeight="false" outlineLevel="0" collapsed="false">
      <c r="A578" s="71" t="n">
        <f aca="false">A544</f>
        <v>44916</v>
      </c>
      <c r="B578" s="72" t="n">
        <f aca="false">ROUND('[1]Инфраструктурные платежи'!$D$11+'[1]Услуги по передаче 2014'!$G$8+'[1]Время горизонтально'!B134+'[1]Инфраструктурные платежи'!$D$8,2)</f>
        <v>2515.57</v>
      </c>
      <c r="C578" s="72" t="n">
        <f aca="false">ROUND('[1]Инфраструктурные платежи'!$D$11+'[1]Услуги по передаче 2014'!$G$8+'[1]Время горизонтально'!C134+'[1]Инфраструктурные платежи'!$D$8,2)</f>
        <v>2470.02</v>
      </c>
      <c r="D578" s="72" t="n">
        <f aca="false">ROUND('[1]Инфраструктурные платежи'!$D$11+'[1]Услуги по передаче 2014'!$G$8+'[1]Время горизонтально'!D134+'[1]Инфраструктурные платежи'!$D$8,2)</f>
        <v>2408.56</v>
      </c>
      <c r="E578" s="72" t="n">
        <f aca="false">ROUND('[1]Инфраструктурные платежи'!$D$11+'[1]Услуги по передаче 2014'!$G$8+'[1]Время горизонтально'!E134+'[1]Инфраструктурные платежи'!$D$8,2)</f>
        <v>2419.19</v>
      </c>
      <c r="F578" s="72" t="n">
        <f aca="false">ROUND('[1]Инфраструктурные платежи'!$D$11+'[1]Услуги по передаче 2014'!$G$8+'[1]Время горизонтально'!F134+'[1]Инфраструктурные платежи'!$D$8,2)</f>
        <v>2517.89</v>
      </c>
      <c r="G578" s="72" t="n">
        <f aca="false">ROUND('[1]Инфраструктурные платежи'!$D$11+'[1]Услуги по передаче 2014'!$G$8+'[1]Время горизонтально'!G134+'[1]Инфраструктурные платежи'!$D$8,2)</f>
        <v>2690.34</v>
      </c>
      <c r="H578" s="72" t="n">
        <f aca="false">ROUND('[1]Инфраструктурные платежи'!$D$11+'[1]Услуги по передаче 2014'!$G$8+'[1]Время горизонтально'!H134+'[1]Инфраструктурные платежи'!$D$8,2)</f>
        <v>2914.84</v>
      </c>
      <c r="I578" s="72" t="n">
        <f aca="false">ROUND('[1]Инфраструктурные платежи'!$D$11+'[1]Услуги по передаче 2014'!$G$8+'[1]Время горизонтально'!I134+'[1]Инфраструктурные платежи'!$D$8,2)</f>
        <v>3131.09</v>
      </c>
      <c r="J578" s="72" t="n">
        <f aca="false">ROUND('[1]Инфраструктурные платежи'!$D$11+'[1]Услуги по передаче 2014'!$G$8+'[1]Время горизонтально'!J134+'[1]Инфраструктурные платежи'!$D$8,2)</f>
        <v>3233.36</v>
      </c>
      <c r="K578" s="72" t="n">
        <f aca="false">ROUND('[1]Инфраструктурные платежи'!$D$11+'[1]Услуги по передаче 2014'!$G$8+'[1]Время горизонтально'!K134+'[1]Инфраструктурные платежи'!$D$8,2)</f>
        <v>3242.22</v>
      </c>
      <c r="L578" s="72" t="n">
        <f aca="false">ROUND('[1]Инфраструктурные платежи'!$D$11+'[1]Услуги по передаче 2014'!$G$8+'[1]Время горизонтально'!L134+'[1]Инфраструктурные платежи'!$D$8,2)</f>
        <v>3236.74</v>
      </c>
      <c r="M578" s="72" t="n">
        <f aca="false">ROUND('[1]Инфраструктурные платежи'!$D$11+'[1]Услуги по передаче 2014'!$G$8+'[1]Время горизонтально'!M134+'[1]Инфраструктурные платежи'!$D$8,2)</f>
        <v>3230.03</v>
      </c>
      <c r="N578" s="72" t="n">
        <f aca="false">ROUND('[1]Инфраструктурные платежи'!$D$11+'[1]Услуги по передаче 2014'!$G$8+'[1]Время горизонтально'!N134+'[1]Инфраструктурные платежи'!$D$8,2)</f>
        <v>3228.65</v>
      </c>
      <c r="O578" s="72" t="n">
        <f aca="false">ROUND('[1]Инфраструктурные платежи'!$D$11+'[1]Услуги по передаче 2014'!$G$8+'[1]Время горизонтально'!O134+'[1]Инфраструктурные платежи'!$D$8,2)</f>
        <v>3226.05</v>
      </c>
      <c r="P578" s="72" t="n">
        <f aca="false">ROUND('[1]Инфраструктурные платежи'!$D$11+'[1]Услуги по передаче 2014'!$G$8+'[1]Время горизонтально'!P134+'[1]Инфраструктурные платежи'!$D$8,2)</f>
        <v>3220.68</v>
      </c>
      <c r="Q578" s="72" t="n">
        <f aca="false">ROUND('[1]Инфраструктурные платежи'!$D$11+'[1]Услуги по передаче 2014'!$G$8+'[1]Время горизонтально'!Q134+'[1]Инфраструктурные платежи'!$D$8,2)</f>
        <v>3222.51</v>
      </c>
      <c r="R578" s="72" t="n">
        <f aca="false">ROUND('[1]Инфраструктурные платежи'!$D$11+'[1]Услуги по передаче 2014'!$G$8+'[1]Время горизонтально'!R134+'[1]Инфраструктурные платежи'!$D$8,2)</f>
        <v>3223.05</v>
      </c>
      <c r="S578" s="72" t="n">
        <f aca="false">ROUND('[1]Инфраструктурные платежи'!$D$11+'[1]Услуги по передаче 2014'!$G$8+'[1]Время горизонтально'!S134+'[1]Инфраструктурные платежи'!$D$8,2)</f>
        <v>3219.08</v>
      </c>
      <c r="T578" s="72" t="n">
        <f aca="false">ROUND('[1]Инфраструктурные платежи'!$D$11+'[1]Услуги по передаче 2014'!$G$8+'[1]Время горизонтально'!T134+'[1]Инфраструктурные платежи'!$D$8,2)</f>
        <v>3210.48</v>
      </c>
      <c r="U578" s="72" t="n">
        <f aca="false">ROUND('[1]Инфраструктурные платежи'!$D$11+'[1]Услуги по передаче 2014'!$G$8+'[1]Время горизонтально'!U134+'[1]Инфраструктурные платежи'!$D$8,2)</f>
        <v>3185.57</v>
      </c>
      <c r="V578" s="72" t="n">
        <f aca="false">ROUND('[1]Инфраструктурные платежи'!$D$11+'[1]Услуги по передаче 2014'!$G$8+'[1]Время горизонтально'!V134+'[1]Инфраструктурные платежи'!$D$8,2)</f>
        <v>3100.18</v>
      </c>
      <c r="W578" s="72" t="n">
        <f aca="false">ROUND('[1]Инфраструктурные платежи'!$D$11+'[1]Услуги по передаче 2014'!$G$8+'[1]Время горизонтально'!W134+'[1]Инфраструктурные платежи'!$D$8,2)</f>
        <v>3015.6</v>
      </c>
      <c r="X578" s="72" t="n">
        <f aca="false">ROUND('[1]Инфраструктурные платежи'!$D$11+'[1]Услуги по передаче 2014'!$G$8+'[1]Время горизонтально'!X134+'[1]Инфраструктурные платежи'!$D$8,2)</f>
        <v>2823.6</v>
      </c>
      <c r="Y578" s="72" t="n">
        <f aca="false">ROUND('[1]Инфраструктурные платежи'!$D$11+'[1]Услуги по передаче 2014'!$G$8+'[1]Время горизонтально'!Y134+'[1]Инфраструктурные платежи'!$D$8,2)</f>
        <v>2639.87</v>
      </c>
      <c r="Z578" s="73"/>
    </row>
    <row r="579" customFormat="false" ht="12.75" hidden="false" customHeight="false" outlineLevel="0" collapsed="false">
      <c r="A579" s="71" t="n">
        <f aca="false">A545</f>
        <v>44917</v>
      </c>
      <c r="B579" s="72" t="n">
        <f aca="false">ROUND('[1]Инфраструктурные платежи'!$D$11+'[1]Услуги по передаче 2014'!$G$8+'[1]Время горизонтально'!B135+'[1]Инфраструктурные платежи'!$D$8,2)</f>
        <v>2551.08</v>
      </c>
      <c r="C579" s="72" t="n">
        <f aca="false">ROUND('[1]Инфраструктурные платежи'!$D$11+'[1]Услуги по передаче 2014'!$G$8+'[1]Время горизонтально'!C135+'[1]Инфраструктурные платежи'!$D$8,2)</f>
        <v>2514.13</v>
      </c>
      <c r="D579" s="72" t="n">
        <f aca="false">ROUND('[1]Инфраструктурные платежи'!$D$11+'[1]Услуги по передаче 2014'!$G$8+'[1]Время горизонтально'!D135+'[1]Инфраструктурные платежи'!$D$8,2)</f>
        <v>2484.29</v>
      </c>
      <c r="E579" s="72" t="n">
        <f aca="false">ROUND('[1]Инфраструктурные платежи'!$D$11+'[1]Услуги по передаче 2014'!$G$8+'[1]Время горизонтально'!E135+'[1]Инфраструктурные платежи'!$D$8,2)</f>
        <v>2492.13</v>
      </c>
      <c r="F579" s="72" t="n">
        <f aca="false">ROUND('[1]Инфраструктурные платежи'!$D$11+'[1]Услуги по передаче 2014'!$G$8+'[1]Время горизонтально'!F135+'[1]Инфраструктурные платежи'!$D$8,2)</f>
        <v>2547.49</v>
      </c>
      <c r="G579" s="72" t="n">
        <f aca="false">ROUND('[1]Инфраструктурные платежи'!$D$11+'[1]Услуги по передаче 2014'!$G$8+'[1]Время горизонтально'!G135+'[1]Инфраструктурные платежи'!$D$8,2)</f>
        <v>2722.71</v>
      </c>
      <c r="H579" s="72" t="n">
        <f aca="false">ROUND('[1]Инфраструктурные платежи'!$D$11+'[1]Услуги по передаче 2014'!$G$8+'[1]Время горизонтально'!H135+'[1]Инфраструктурные платежи'!$D$8,2)</f>
        <v>2919.16</v>
      </c>
      <c r="I579" s="72" t="n">
        <f aca="false">ROUND('[1]Инфраструктурные платежи'!$D$11+'[1]Услуги по передаче 2014'!$G$8+'[1]Время горизонтально'!I135+'[1]Инфраструктурные платежи'!$D$8,2)</f>
        <v>3115.43</v>
      </c>
      <c r="J579" s="72" t="n">
        <f aca="false">ROUND('[1]Инфраструктурные платежи'!$D$11+'[1]Услуги по передаче 2014'!$G$8+'[1]Время горизонтально'!J135+'[1]Инфраструктурные платежи'!$D$8,2)</f>
        <v>3215.46</v>
      </c>
      <c r="K579" s="72" t="n">
        <f aca="false">ROUND('[1]Инфраструктурные платежи'!$D$11+'[1]Услуги по передаче 2014'!$G$8+'[1]Время горизонтально'!K135+'[1]Инфраструктурные платежи'!$D$8,2)</f>
        <v>3214.02</v>
      </c>
      <c r="L579" s="72" t="n">
        <f aca="false">ROUND('[1]Инфраструктурные платежи'!$D$11+'[1]Услуги по передаче 2014'!$G$8+'[1]Время горизонтально'!L135+'[1]Инфраструктурные платежи'!$D$8,2)</f>
        <v>3205.74</v>
      </c>
      <c r="M579" s="72" t="n">
        <f aca="false">ROUND('[1]Инфраструктурные платежи'!$D$11+'[1]Услуги по передаче 2014'!$G$8+'[1]Время горизонтально'!M135+'[1]Инфраструктурные платежи'!$D$8,2)</f>
        <v>3200.34</v>
      </c>
      <c r="N579" s="72" t="n">
        <f aca="false">ROUND('[1]Инфраструктурные платежи'!$D$11+'[1]Услуги по передаче 2014'!$G$8+'[1]Время горизонтально'!N135+'[1]Инфраструктурные платежи'!$D$8,2)</f>
        <v>3199.45</v>
      </c>
      <c r="O579" s="72" t="n">
        <f aca="false">ROUND('[1]Инфраструктурные платежи'!$D$11+'[1]Услуги по передаче 2014'!$G$8+'[1]Время горизонтально'!O135+'[1]Инфраструктурные платежи'!$D$8,2)</f>
        <v>3195.12</v>
      </c>
      <c r="P579" s="72" t="n">
        <f aca="false">ROUND('[1]Инфраструктурные платежи'!$D$11+'[1]Услуги по передаче 2014'!$G$8+'[1]Время горизонтально'!P135+'[1]Инфраструктурные платежи'!$D$8,2)</f>
        <v>3186.56</v>
      </c>
      <c r="Q579" s="72" t="n">
        <f aca="false">ROUND('[1]Инфраструктурные платежи'!$D$11+'[1]Услуги по передаче 2014'!$G$8+'[1]Время горизонтально'!Q135+'[1]Инфраструктурные платежи'!$D$8,2)</f>
        <v>3186.43</v>
      </c>
      <c r="R579" s="72" t="n">
        <f aca="false">ROUND('[1]Инфраструктурные платежи'!$D$11+'[1]Услуги по передаче 2014'!$G$8+'[1]Время горизонтально'!R135+'[1]Инфраструктурные платежи'!$D$8,2)</f>
        <v>3187.22</v>
      </c>
      <c r="S579" s="72" t="n">
        <f aca="false">ROUND('[1]Инфраструктурные платежи'!$D$11+'[1]Услуги по передаче 2014'!$G$8+'[1]Время горизонтально'!S135+'[1]Инфраструктурные платежи'!$D$8,2)</f>
        <v>3181.91</v>
      </c>
      <c r="T579" s="72" t="n">
        <f aca="false">ROUND('[1]Инфраструктурные платежи'!$D$11+'[1]Услуги по передаче 2014'!$G$8+'[1]Время горизонтально'!T135+'[1]Инфраструктурные платежи'!$D$8,2)</f>
        <v>3173.97</v>
      </c>
      <c r="U579" s="72" t="n">
        <f aca="false">ROUND('[1]Инфраструктурные платежи'!$D$11+'[1]Услуги по передаче 2014'!$G$8+'[1]Время горизонтально'!U135+'[1]Инфраструктурные платежи'!$D$8,2)</f>
        <v>3167.5</v>
      </c>
      <c r="V579" s="72" t="n">
        <f aca="false">ROUND('[1]Инфраструктурные платежи'!$D$11+'[1]Услуги по передаче 2014'!$G$8+'[1]Время горизонтально'!V135+'[1]Инфраструктурные платежи'!$D$8,2)</f>
        <v>3099.26</v>
      </c>
      <c r="W579" s="72" t="n">
        <f aca="false">ROUND('[1]Инфраструктурные платежи'!$D$11+'[1]Услуги по передаче 2014'!$G$8+'[1]Время горизонтально'!W135+'[1]Инфраструктурные платежи'!$D$8,2)</f>
        <v>2969.79</v>
      </c>
      <c r="X579" s="72" t="n">
        <f aca="false">ROUND('[1]Инфраструктурные платежи'!$D$11+'[1]Услуги по передаче 2014'!$G$8+'[1]Время горизонтально'!X135+'[1]Инфраструктурные платежи'!$D$8,2)</f>
        <v>2858.23</v>
      </c>
      <c r="Y579" s="72" t="n">
        <f aca="false">ROUND('[1]Инфраструктурные платежи'!$D$11+'[1]Услуги по передаче 2014'!$G$8+'[1]Время горизонтально'!Y135+'[1]Инфраструктурные платежи'!$D$8,2)</f>
        <v>2732.11</v>
      </c>
      <c r="Z579" s="73"/>
    </row>
    <row r="580" customFormat="false" ht="12.75" hidden="false" customHeight="false" outlineLevel="0" collapsed="false">
      <c r="A580" s="71" t="n">
        <f aca="false">A546</f>
        <v>44918</v>
      </c>
      <c r="B580" s="72" t="n">
        <f aca="false">ROUND('[1]Инфраструктурные платежи'!$D$11+'[1]Услуги по передаче 2014'!$G$8+'[1]Время горизонтально'!B136+'[1]Инфраструктурные платежи'!$D$8,2)</f>
        <v>2613.09</v>
      </c>
      <c r="C580" s="72" t="n">
        <f aca="false">ROUND('[1]Инфраструктурные платежи'!$D$11+'[1]Услуги по передаче 2014'!$G$8+'[1]Время горизонтально'!C136+'[1]Инфраструктурные платежи'!$D$8,2)</f>
        <v>2577.32</v>
      </c>
      <c r="D580" s="72" t="n">
        <f aca="false">ROUND('[1]Инфраструктурные платежи'!$D$11+'[1]Услуги по передаче 2014'!$G$8+'[1]Время горизонтально'!D136+'[1]Инфраструктурные платежи'!$D$8,2)</f>
        <v>2538.14</v>
      </c>
      <c r="E580" s="72" t="n">
        <f aca="false">ROUND('[1]Инфраструктурные платежи'!$D$11+'[1]Услуги по передаче 2014'!$G$8+'[1]Время горизонтально'!E136+'[1]Инфраструктурные платежи'!$D$8,2)</f>
        <v>2547.08</v>
      </c>
      <c r="F580" s="72" t="n">
        <f aca="false">ROUND('[1]Инфраструктурные платежи'!$D$11+'[1]Услуги по передаче 2014'!$G$8+'[1]Время горизонтально'!F136+'[1]Инфраструктурные платежи'!$D$8,2)</f>
        <v>2628.1</v>
      </c>
      <c r="G580" s="72" t="n">
        <f aca="false">ROUND('[1]Инфраструктурные платежи'!$D$11+'[1]Услуги по передаче 2014'!$G$8+'[1]Время горизонтально'!G136+'[1]Инфраструктурные платежи'!$D$8,2)</f>
        <v>2763.9</v>
      </c>
      <c r="H580" s="72" t="n">
        <f aca="false">ROUND('[1]Инфраструктурные платежи'!$D$11+'[1]Услуги по передаче 2014'!$G$8+'[1]Время горизонтально'!H136+'[1]Инфраструктурные платежи'!$D$8,2)</f>
        <v>2957.33</v>
      </c>
      <c r="I580" s="72" t="n">
        <f aca="false">ROUND('[1]Инфраструктурные платежи'!$D$11+'[1]Услуги по передаче 2014'!$G$8+'[1]Время горизонтально'!I136+'[1]Инфраструктурные платежи'!$D$8,2)</f>
        <v>3137.24</v>
      </c>
      <c r="J580" s="72" t="n">
        <f aca="false">ROUND('[1]Инфраструктурные платежи'!$D$11+'[1]Услуги по передаче 2014'!$G$8+'[1]Время горизонтально'!J136+'[1]Инфраструктурные платежи'!$D$8,2)</f>
        <v>3232.57</v>
      </c>
      <c r="K580" s="72" t="n">
        <f aca="false">ROUND('[1]Инфраструктурные платежи'!$D$11+'[1]Услуги по передаче 2014'!$G$8+'[1]Время горизонтально'!K136+'[1]Инфраструктурные платежи'!$D$8,2)</f>
        <v>3238.56</v>
      </c>
      <c r="L580" s="72" t="n">
        <f aca="false">ROUND('[1]Инфраструктурные платежи'!$D$11+'[1]Услуги по передаче 2014'!$G$8+'[1]Время горизонтально'!L136+'[1]Инфраструктурные платежи'!$D$8,2)</f>
        <v>3234.13</v>
      </c>
      <c r="M580" s="72" t="n">
        <f aca="false">ROUND('[1]Инфраструктурные платежи'!$D$11+'[1]Услуги по передаче 2014'!$G$8+'[1]Время горизонтально'!M136+'[1]Инфраструктурные платежи'!$D$8,2)</f>
        <v>3227.84</v>
      </c>
      <c r="N580" s="72" t="n">
        <f aca="false">ROUND('[1]Инфраструктурные платежи'!$D$11+'[1]Услуги по передаче 2014'!$G$8+'[1]Время горизонтально'!N136+'[1]Инфраструктурные платежи'!$D$8,2)</f>
        <v>3227.33</v>
      </c>
      <c r="O580" s="72" t="n">
        <f aca="false">ROUND('[1]Инфраструктурные платежи'!$D$11+'[1]Услуги по передаче 2014'!$G$8+'[1]Время горизонтально'!O136+'[1]Инфраструктурные платежи'!$D$8,2)</f>
        <v>3224.24</v>
      </c>
      <c r="P580" s="72" t="n">
        <f aca="false">ROUND('[1]Инфраструктурные платежи'!$D$11+'[1]Услуги по передаче 2014'!$G$8+'[1]Время горизонтально'!P136+'[1]Инфраструктурные платежи'!$D$8,2)</f>
        <v>3217.18</v>
      </c>
      <c r="Q580" s="72" t="n">
        <f aca="false">ROUND('[1]Инфраструктурные платежи'!$D$11+'[1]Услуги по передаче 2014'!$G$8+'[1]Время горизонтально'!Q136+'[1]Инфраструктурные платежи'!$D$8,2)</f>
        <v>3216</v>
      </c>
      <c r="R580" s="72" t="n">
        <f aca="false">ROUND('[1]Инфраструктурные платежи'!$D$11+'[1]Услуги по передаче 2014'!$G$8+'[1]Время горизонтально'!R136+'[1]Инфраструктурные платежи'!$D$8,2)</f>
        <v>3215.93</v>
      </c>
      <c r="S580" s="72" t="n">
        <f aca="false">ROUND('[1]Инфраструктурные платежи'!$D$11+'[1]Услуги по передаче 2014'!$G$8+'[1]Время горизонтально'!S136+'[1]Инфраструктурные платежи'!$D$8,2)</f>
        <v>3207.9</v>
      </c>
      <c r="T580" s="72" t="n">
        <f aca="false">ROUND('[1]Инфраструктурные платежи'!$D$11+'[1]Услуги по передаче 2014'!$G$8+'[1]Время горизонтально'!T136+'[1]Инфраструктурные платежи'!$D$8,2)</f>
        <v>3196.06</v>
      </c>
      <c r="U580" s="72" t="n">
        <f aca="false">ROUND('[1]Инфраструктурные платежи'!$D$11+'[1]Услуги по передаче 2014'!$G$8+'[1]Время горизонтально'!U136+'[1]Инфраструктурные платежи'!$D$8,2)</f>
        <v>3191.17</v>
      </c>
      <c r="V580" s="72" t="n">
        <f aca="false">ROUND('[1]Инфраструктурные платежи'!$D$11+'[1]Услуги по передаче 2014'!$G$8+'[1]Время горизонтально'!V136+'[1]Инфраструктурные платежи'!$D$8,2)</f>
        <v>3136.95</v>
      </c>
      <c r="W580" s="72" t="n">
        <f aca="false">ROUND('[1]Инфраструктурные платежи'!$D$11+'[1]Услуги по передаче 2014'!$G$8+'[1]Время горизонтально'!W136+'[1]Инфраструктурные платежи'!$D$8,2)</f>
        <v>3045.31</v>
      </c>
      <c r="X580" s="72" t="n">
        <f aca="false">ROUND('[1]Инфраструктурные платежи'!$D$11+'[1]Услуги по передаче 2014'!$G$8+'[1]Время горизонтально'!X136+'[1]Инфраструктурные платежи'!$D$8,2)</f>
        <v>2926.83</v>
      </c>
      <c r="Y580" s="72" t="n">
        <f aca="false">ROUND('[1]Инфраструктурные платежи'!$D$11+'[1]Услуги по передаче 2014'!$G$8+'[1]Время горизонтально'!Y136+'[1]Инфраструктурные платежи'!$D$8,2)</f>
        <v>2776.63</v>
      </c>
      <c r="Z580" s="73"/>
    </row>
    <row r="581" customFormat="false" ht="12.75" hidden="false" customHeight="false" outlineLevel="0" collapsed="false">
      <c r="A581" s="71" t="n">
        <f aca="false">A547</f>
        <v>44919</v>
      </c>
      <c r="B581" s="72" t="n">
        <f aca="false">ROUND('[1]Инфраструктурные платежи'!$D$11+'[1]Услуги по передаче 2014'!$G$8+'[1]Время горизонтально'!B137+'[1]Инфраструктурные платежи'!$D$8,2)</f>
        <v>2828.86</v>
      </c>
      <c r="C581" s="72" t="n">
        <f aca="false">ROUND('[1]Инфраструктурные платежи'!$D$11+'[1]Услуги по передаче 2014'!$G$8+'[1]Время горизонтально'!C137+'[1]Инфраструктурные платежи'!$D$8,2)</f>
        <v>2777.74</v>
      </c>
      <c r="D581" s="72" t="n">
        <f aca="false">ROUND('[1]Инфраструктурные платежи'!$D$11+'[1]Услуги по передаче 2014'!$G$8+'[1]Время горизонтально'!D137+'[1]Инфраструктурные платежи'!$D$8,2)</f>
        <v>2680.23</v>
      </c>
      <c r="E581" s="72" t="n">
        <f aca="false">ROUND('[1]Инфраструктурные платежи'!$D$11+'[1]Услуги по передаче 2014'!$G$8+'[1]Время горизонтально'!E137+'[1]Инфраструктурные платежи'!$D$8,2)</f>
        <v>2641.2</v>
      </c>
      <c r="F581" s="72" t="n">
        <f aca="false">ROUND('[1]Инфраструктурные платежи'!$D$11+'[1]Услуги по передаче 2014'!$G$8+'[1]Время горизонтально'!F137+'[1]Инфраструктурные платежи'!$D$8,2)</f>
        <v>2699.1</v>
      </c>
      <c r="G581" s="72" t="n">
        <f aca="false">ROUND('[1]Инфраструктурные платежи'!$D$11+'[1]Услуги по передаче 2014'!$G$8+'[1]Время горизонтально'!G137+'[1]Инфраструктурные платежи'!$D$8,2)</f>
        <v>2760.7</v>
      </c>
      <c r="H581" s="72" t="n">
        <f aca="false">ROUND('[1]Инфраструктурные платежи'!$D$11+'[1]Услуги по передаче 2014'!$G$8+'[1]Время горизонтально'!H137+'[1]Инфраструктурные платежи'!$D$8,2)</f>
        <v>2850.98</v>
      </c>
      <c r="I581" s="72" t="n">
        <f aca="false">ROUND('[1]Инфраструктурные платежи'!$D$11+'[1]Услуги по передаче 2014'!$G$8+'[1]Время горизонтально'!I137+'[1]Инфраструктурные платежи'!$D$8,2)</f>
        <v>2978.26</v>
      </c>
      <c r="J581" s="72" t="n">
        <f aca="false">ROUND('[1]Инфраструктурные платежи'!$D$11+'[1]Услуги по передаче 2014'!$G$8+'[1]Время горизонтально'!J137+'[1]Инфраструктурные платежи'!$D$8,2)</f>
        <v>3310.07</v>
      </c>
      <c r="K581" s="72" t="n">
        <f aca="false">ROUND('[1]Инфраструктурные платежи'!$D$11+'[1]Услуги по передаче 2014'!$G$8+'[1]Время горизонтально'!K137+'[1]Инфраструктурные платежи'!$D$8,2)</f>
        <v>3362.59</v>
      </c>
      <c r="L581" s="72" t="n">
        <f aca="false">ROUND('[1]Инфраструктурные платежи'!$D$11+'[1]Услуги по передаче 2014'!$G$8+'[1]Время горизонтально'!L137+'[1]Инфраструктурные платежи'!$D$8,2)</f>
        <v>3359.28</v>
      </c>
      <c r="M581" s="72" t="n">
        <f aca="false">ROUND('[1]Инфраструктурные платежи'!$D$11+'[1]Услуги по передаче 2014'!$G$8+'[1]Время горизонтально'!M137+'[1]Инфраструктурные платежи'!$D$8,2)</f>
        <v>3349.52</v>
      </c>
      <c r="N581" s="72" t="n">
        <f aca="false">ROUND('[1]Инфраструктурные платежи'!$D$11+'[1]Услуги по передаче 2014'!$G$8+'[1]Время горизонтально'!N137+'[1]Инфраструктурные платежи'!$D$8,2)</f>
        <v>3351.91</v>
      </c>
      <c r="O581" s="72" t="n">
        <f aca="false">ROUND('[1]Инфраструктурные платежи'!$D$11+'[1]Услуги по передаче 2014'!$G$8+'[1]Время горизонтально'!O137+'[1]Инфраструктурные платежи'!$D$8,2)</f>
        <v>3352.05</v>
      </c>
      <c r="P581" s="72" t="n">
        <f aca="false">ROUND('[1]Инфраструктурные платежи'!$D$11+'[1]Услуги по передаче 2014'!$G$8+'[1]Время горизонтально'!P137+'[1]Инфраструктурные платежи'!$D$8,2)</f>
        <v>3353.25</v>
      </c>
      <c r="Q581" s="72" t="n">
        <f aca="false">ROUND('[1]Инфраструктурные платежи'!$D$11+'[1]Услуги по передаче 2014'!$G$8+'[1]Время горизонтально'!Q137+'[1]Инфраструктурные платежи'!$D$8,2)</f>
        <v>3356.53</v>
      </c>
      <c r="R581" s="72" t="n">
        <f aca="false">ROUND('[1]Инфраструктурные платежи'!$D$11+'[1]Услуги по передаче 2014'!$G$8+'[1]Время горизонтально'!R137+'[1]Инфраструктурные платежи'!$D$8,2)</f>
        <v>3361.45</v>
      </c>
      <c r="S581" s="72" t="n">
        <f aca="false">ROUND('[1]Инфраструктурные платежи'!$D$11+'[1]Услуги по передаче 2014'!$G$8+'[1]Время горизонтально'!S137+'[1]Инфраструктурные платежи'!$D$8,2)</f>
        <v>3359.67</v>
      </c>
      <c r="T581" s="72" t="n">
        <f aca="false">ROUND('[1]Инфраструктурные платежи'!$D$11+'[1]Услуги по передаче 2014'!$G$8+'[1]Время горизонтально'!T137+'[1]Инфраструктурные платежи'!$D$8,2)</f>
        <v>3349.78</v>
      </c>
      <c r="U581" s="72" t="n">
        <f aca="false">ROUND('[1]Инфраструктурные платежи'!$D$11+'[1]Услуги по передаче 2014'!$G$8+'[1]Время горизонтально'!U137+'[1]Инфраструктурные платежи'!$D$8,2)</f>
        <v>3330.65</v>
      </c>
      <c r="V581" s="72" t="n">
        <f aca="false">ROUND('[1]Инфраструктурные платежи'!$D$11+'[1]Услуги по передаче 2014'!$G$8+'[1]Время горизонтально'!V137+'[1]Инфраструктурные платежи'!$D$8,2)</f>
        <v>3302.7</v>
      </c>
      <c r="W581" s="72" t="n">
        <f aca="false">ROUND('[1]Инфраструктурные платежи'!$D$11+'[1]Услуги по передаче 2014'!$G$8+'[1]Время горизонтально'!W137+'[1]Инфраструктурные платежи'!$D$8,2)</f>
        <v>3127.2</v>
      </c>
      <c r="X581" s="72" t="n">
        <f aca="false">ROUND('[1]Инфраструктурные платежи'!$D$11+'[1]Услуги по передаче 2014'!$G$8+'[1]Время горизонтально'!X137+'[1]Инфраструктурные платежи'!$D$8,2)</f>
        <v>2972.84</v>
      </c>
      <c r="Y581" s="72" t="n">
        <f aca="false">ROUND('[1]Инфраструктурные платежи'!$D$11+'[1]Услуги по передаче 2014'!$G$8+'[1]Время горизонтально'!Y137+'[1]Инфраструктурные платежи'!$D$8,2)</f>
        <v>2805.72</v>
      </c>
      <c r="Z581" s="73"/>
    </row>
    <row r="582" customFormat="false" ht="12.75" hidden="false" customHeight="false" outlineLevel="0" collapsed="false">
      <c r="A582" s="71" t="n">
        <f aca="false">A548</f>
        <v>44920</v>
      </c>
      <c r="B582" s="72" t="n">
        <f aca="false">ROUND('[1]Инфраструктурные платежи'!$D$11+'[1]Услуги по передаче 2014'!$G$8+'[1]Время горизонтально'!B138+'[1]Инфраструктурные платежи'!$D$8,2)</f>
        <v>2768.87</v>
      </c>
      <c r="C582" s="72" t="n">
        <f aca="false">ROUND('[1]Инфраструктурные платежи'!$D$11+'[1]Услуги по передаче 2014'!$G$8+'[1]Время горизонтально'!C138+'[1]Инфраструктурные платежи'!$D$8,2)</f>
        <v>2633.32</v>
      </c>
      <c r="D582" s="72" t="n">
        <f aca="false">ROUND('[1]Инфраструктурные платежи'!$D$11+'[1]Услуги по передаче 2014'!$G$8+'[1]Время горизонтально'!D138+'[1]Инфраструктурные платежи'!$D$8,2)</f>
        <v>2543.7</v>
      </c>
      <c r="E582" s="72" t="n">
        <f aca="false">ROUND('[1]Инфраструктурные платежи'!$D$11+'[1]Услуги по передаче 2014'!$G$8+'[1]Время горизонтально'!E138+'[1]Инфраструктурные платежи'!$D$8,2)</f>
        <v>2528.02</v>
      </c>
      <c r="F582" s="72" t="n">
        <f aca="false">ROUND('[1]Инфраструктурные платежи'!$D$11+'[1]Услуги по передаче 2014'!$G$8+'[1]Время горизонтально'!F138+'[1]Инфраструктурные платежи'!$D$8,2)</f>
        <v>2558.82</v>
      </c>
      <c r="G582" s="72" t="n">
        <f aca="false">ROUND('[1]Инфраструктурные платежи'!$D$11+'[1]Услуги по передаче 2014'!$G$8+'[1]Время горизонтально'!G138+'[1]Инфраструктурные платежи'!$D$8,2)</f>
        <v>2641.33</v>
      </c>
      <c r="H582" s="72" t="n">
        <f aca="false">ROUND('[1]Инфраструктурные платежи'!$D$11+'[1]Услуги по передаче 2014'!$G$8+'[1]Время горизонтально'!H138+'[1]Инфраструктурные платежи'!$D$8,2)</f>
        <v>2707.44</v>
      </c>
      <c r="I582" s="72" t="n">
        <f aca="false">ROUND('[1]Инфраструктурные платежи'!$D$11+'[1]Услуги по передаче 2014'!$G$8+'[1]Время горизонтально'!I138+'[1]Инфраструктурные платежи'!$D$8,2)</f>
        <v>2837.56</v>
      </c>
      <c r="J582" s="72" t="n">
        <f aca="false">ROUND('[1]Инфраструктурные платежи'!$D$11+'[1]Услуги по передаче 2014'!$G$8+'[1]Время горизонтально'!J138+'[1]Инфраструктурные платежи'!$D$8,2)</f>
        <v>2982.48</v>
      </c>
      <c r="K582" s="72" t="n">
        <f aca="false">ROUND('[1]Инфраструктурные платежи'!$D$11+'[1]Услуги по передаче 2014'!$G$8+'[1]Время горизонтально'!K138+'[1]Инфраструктурные платежи'!$D$8,2)</f>
        <v>3110.08</v>
      </c>
      <c r="L582" s="72" t="n">
        <f aca="false">ROUND('[1]Инфраструктурные платежи'!$D$11+'[1]Услуги по передаче 2014'!$G$8+'[1]Время горизонтально'!L138+'[1]Инфраструктурные платежи'!$D$8,2)</f>
        <v>3271.89</v>
      </c>
      <c r="M582" s="72" t="n">
        <f aca="false">ROUND('[1]Инфраструктурные платежи'!$D$11+'[1]Услуги по передаче 2014'!$G$8+'[1]Время горизонтально'!M138+'[1]Инфраструктурные платежи'!$D$8,2)</f>
        <v>3257.54</v>
      </c>
      <c r="N582" s="72" t="n">
        <f aca="false">ROUND('[1]Инфраструктурные платежи'!$D$11+'[1]Услуги по передаче 2014'!$G$8+'[1]Время горизонтально'!N138+'[1]Инфраструктурные платежи'!$D$8,2)</f>
        <v>3258.13</v>
      </c>
      <c r="O582" s="72" t="n">
        <f aca="false">ROUND('[1]Инфраструктурные платежи'!$D$11+'[1]Услуги по передаче 2014'!$G$8+'[1]Время горизонтально'!O138+'[1]Инфраструктурные платежи'!$D$8,2)</f>
        <v>3299.23</v>
      </c>
      <c r="P582" s="72" t="n">
        <f aca="false">ROUND('[1]Инфраструктурные платежи'!$D$11+'[1]Услуги по передаче 2014'!$G$8+'[1]Время горизонтально'!P138+'[1]Инфраструктурные платежи'!$D$8,2)</f>
        <v>3294.95</v>
      </c>
      <c r="Q582" s="72" t="n">
        <f aca="false">ROUND('[1]Инфраструктурные платежи'!$D$11+'[1]Услуги по передаче 2014'!$G$8+'[1]Время горизонтально'!Q138+'[1]Инфраструктурные платежи'!$D$8,2)</f>
        <v>3312.14</v>
      </c>
      <c r="R582" s="72" t="n">
        <f aca="false">ROUND('[1]Инфраструктурные платежи'!$D$11+'[1]Услуги по передаче 2014'!$G$8+'[1]Время горизонтально'!R138+'[1]Инфраструктурные платежи'!$D$8,2)</f>
        <v>3320.49</v>
      </c>
      <c r="S582" s="72" t="n">
        <f aca="false">ROUND('[1]Инфраструктурные платежи'!$D$11+'[1]Услуги по передаче 2014'!$G$8+'[1]Время горизонтально'!S138+'[1]Инфраструктурные платежи'!$D$8,2)</f>
        <v>3322.19</v>
      </c>
      <c r="T582" s="72" t="n">
        <f aca="false">ROUND('[1]Инфраструктурные платежи'!$D$11+'[1]Услуги по передаче 2014'!$G$8+'[1]Время горизонтально'!T138+'[1]Инфраструктурные платежи'!$D$8,2)</f>
        <v>3310.77</v>
      </c>
      <c r="U582" s="72" t="n">
        <f aca="false">ROUND('[1]Инфраструктурные платежи'!$D$11+'[1]Услуги по передаче 2014'!$G$8+'[1]Время горизонтально'!U138+'[1]Инфраструктурные платежи'!$D$8,2)</f>
        <v>3305.59</v>
      </c>
      <c r="V582" s="72" t="n">
        <f aca="false">ROUND('[1]Инфраструктурные платежи'!$D$11+'[1]Услуги по передаче 2014'!$G$8+'[1]Время горизонтально'!V138+'[1]Инфраструктурные платежи'!$D$8,2)</f>
        <v>3257.1</v>
      </c>
      <c r="W582" s="72" t="n">
        <f aca="false">ROUND('[1]Инфраструктурные платежи'!$D$11+'[1]Услуги по передаче 2014'!$G$8+'[1]Время горизонтально'!W138+'[1]Инфраструктурные платежи'!$D$8,2)</f>
        <v>3116.98</v>
      </c>
      <c r="X582" s="72" t="n">
        <f aca="false">ROUND('[1]Инфраструктурные платежи'!$D$11+'[1]Услуги по передаче 2014'!$G$8+'[1]Время горизонтально'!X138+'[1]Инфраструктурные платежи'!$D$8,2)</f>
        <v>2919.84</v>
      </c>
      <c r="Y582" s="72" t="n">
        <f aca="false">ROUND('[1]Инфраструктурные платежи'!$D$11+'[1]Услуги по передаче 2014'!$G$8+'[1]Время горизонтально'!Y138+'[1]Инфраструктурные платежи'!$D$8,2)</f>
        <v>2780.6</v>
      </c>
      <c r="Z582" s="73"/>
    </row>
    <row r="583" customFormat="false" ht="12.75" hidden="false" customHeight="false" outlineLevel="0" collapsed="false">
      <c r="A583" s="71" t="n">
        <f aca="false">A549</f>
        <v>44921</v>
      </c>
      <c r="B583" s="72" t="n">
        <f aca="false">ROUND('[1]Инфраструктурные платежи'!$D$11+'[1]Услуги по передаче 2014'!$G$8+'[1]Время горизонтально'!B139+'[1]Инфраструктурные платежи'!$D$8,2)</f>
        <v>2539.23</v>
      </c>
      <c r="C583" s="72" t="n">
        <f aca="false">ROUND('[1]Инфраструктурные платежи'!$D$11+'[1]Услуги по передаче 2014'!$G$8+'[1]Время горизонтально'!C139+'[1]Инфраструктурные платежи'!$D$8,2)</f>
        <v>2480.15</v>
      </c>
      <c r="D583" s="72" t="n">
        <f aca="false">ROUND('[1]Инфраструктурные платежи'!$D$11+'[1]Услуги по передаче 2014'!$G$8+'[1]Время горизонтально'!D139+'[1]Инфраструктурные платежи'!$D$8,2)</f>
        <v>2428.46</v>
      </c>
      <c r="E583" s="72" t="n">
        <f aca="false">ROUND('[1]Инфраструктурные платежи'!$D$11+'[1]Услуги по передаче 2014'!$G$8+'[1]Время горизонтально'!E139+'[1]Инфраструктурные платежи'!$D$8,2)</f>
        <v>2429.02</v>
      </c>
      <c r="F583" s="72" t="n">
        <f aca="false">ROUND('[1]Инфраструктурные платежи'!$D$11+'[1]Услуги по передаче 2014'!$G$8+'[1]Время горизонтально'!F139+'[1]Инфраструктурные платежи'!$D$8,2)</f>
        <v>2512.07</v>
      </c>
      <c r="G583" s="72" t="n">
        <f aca="false">ROUND('[1]Инфраструктурные платежи'!$D$11+'[1]Услуги по передаче 2014'!$G$8+'[1]Время горизонтально'!G139+'[1]Инфраструктурные платежи'!$D$8,2)</f>
        <v>2681.56</v>
      </c>
      <c r="H583" s="72" t="n">
        <f aca="false">ROUND('[1]Инфраструктурные платежи'!$D$11+'[1]Услуги по передаче 2014'!$G$8+'[1]Время горизонтально'!H139+'[1]Инфраструктурные платежи'!$D$8,2)</f>
        <v>2855.86</v>
      </c>
      <c r="I583" s="72" t="n">
        <f aca="false">ROUND('[1]Инфраструктурные платежи'!$D$11+'[1]Услуги по передаче 2014'!$G$8+'[1]Время горизонтально'!I139+'[1]Инфраструктурные платежи'!$D$8,2)</f>
        <v>3156.18</v>
      </c>
      <c r="J583" s="72" t="n">
        <f aca="false">ROUND('[1]Инфраструктурные платежи'!$D$11+'[1]Услуги по передаче 2014'!$G$8+'[1]Время горизонтально'!J139+'[1]Инфраструктурные платежи'!$D$8,2)</f>
        <v>3281.88</v>
      </c>
      <c r="K583" s="72" t="n">
        <f aca="false">ROUND('[1]Инфраструктурные платежи'!$D$11+'[1]Услуги по передаче 2014'!$G$8+'[1]Время горизонтально'!K139+'[1]Инфраструктурные платежи'!$D$8,2)</f>
        <v>3284.24</v>
      </c>
      <c r="L583" s="72" t="n">
        <f aca="false">ROUND('[1]Инфраструктурные платежи'!$D$11+'[1]Услуги по передаче 2014'!$G$8+'[1]Время горизонтально'!L139+'[1]Инфраструктурные платежи'!$D$8,2)</f>
        <v>3280.84</v>
      </c>
      <c r="M583" s="72" t="n">
        <f aca="false">ROUND('[1]Инфраструктурные платежи'!$D$11+'[1]Услуги по передаче 2014'!$G$8+'[1]Время горизонтально'!M139+'[1]Инфраструктурные платежи'!$D$8,2)</f>
        <v>3278.36</v>
      </c>
      <c r="N583" s="72" t="n">
        <f aca="false">ROUND('[1]Инфраструктурные платежи'!$D$11+'[1]Услуги по передаче 2014'!$G$8+'[1]Время горизонтально'!N139+'[1]Инфраструктурные платежи'!$D$8,2)</f>
        <v>3279.57</v>
      </c>
      <c r="O583" s="72" t="n">
        <f aca="false">ROUND('[1]Инфраструктурные платежи'!$D$11+'[1]Услуги по передаче 2014'!$G$8+'[1]Время горизонтально'!O139+'[1]Инфраструктурные платежи'!$D$8,2)</f>
        <v>3279.72</v>
      </c>
      <c r="P583" s="72" t="n">
        <f aca="false">ROUND('[1]Инфраструктурные платежи'!$D$11+'[1]Услуги по передаче 2014'!$G$8+'[1]Время горизонтально'!P139+'[1]Инфраструктурные платежи'!$D$8,2)</f>
        <v>3275.42</v>
      </c>
      <c r="Q583" s="72" t="n">
        <f aca="false">ROUND('[1]Инфраструктурные платежи'!$D$11+'[1]Услуги по передаче 2014'!$G$8+'[1]Время горизонтально'!Q139+'[1]Инфраструктурные платежи'!$D$8,2)</f>
        <v>3275.87</v>
      </c>
      <c r="R583" s="72" t="n">
        <f aca="false">ROUND('[1]Инфраструктурные платежи'!$D$11+'[1]Услуги по передаче 2014'!$G$8+'[1]Время горизонтально'!R139+'[1]Инфраструктурные платежи'!$D$8,2)</f>
        <v>3276.62</v>
      </c>
      <c r="S583" s="72" t="n">
        <f aca="false">ROUND('[1]Инфраструктурные платежи'!$D$11+'[1]Услуги по передаче 2014'!$G$8+'[1]Время горизонтально'!S139+'[1]Инфраструктурные платежи'!$D$8,2)</f>
        <v>3273.94</v>
      </c>
      <c r="T583" s="72" t="n">
        <f aca="false">ROUND('[1]Инфраструктурные платежи'!$D$11+'[1]Услуги по передаче 2014'!$G$8+'[1]Время горизонтально'!T139+'[1]Инфраструктурные платежи'!$D$8,2)</f>
        <v>3263.77</v>
      </c>
      <c r="U583" s="72" t="n">
        <f aca="false">ROUND('[1]Инфраструктурные платежи'!$D$11+'[1]Услуги по передаче 2014'!$G$8+'[1]Время горизонтально'!U139+'[1]Инфраструктурные платежи'!$D$8,2)</f>
        <v>3259.89</v>
      </c>
      <c r="V583" s="72" t="n">
        <f aca="false">ROUND('[1]Инфраструктурные платежи'!$D$11+'[1]Услуги по передаче 2014'!$G$8+'[1]Время горизонтально'!V139+'[1]Инфраструктурные платежи'!$D$8,2)</f>
        <v>3217.52</v>
      </c>
      <c r="W583" s="72" t="n">
        <f aca="false">ROUND('[1]Инфраструктурные платежи'!$D$11+'[1]Услуги по передаче 2014'!$G$8+'[1]Время горизонтально'!W139+'[1]Инфраструктурные платежи'!$D$8,2)</f>
        <v>3049.27</v>
      </c>
      <c r="X583" s="72" t="n">
        <f aca="false">ROUND('[1]Инфраструктурные платежи'!$D$11+'[1]Услуги по передаче 2014'!$G$8+'[1]Время горизонтально'!X139+'[1]Инфраструктурные платежи'!$D$8,2)</f>
        <v>2844.78</v>
      </c>
      <c r="Y583" s="72" t="n">
        <f aca="false">ROUND('[1]Инфраструктурные платежи'!$D$11+'[1]Услуги по передаче 2014'!$G$8+'[1]Время горизонтально'!Y139+'[1]Инфраструктурные платежи'!$D$8,2)</f>
        <v>2710.52</v>
      </c>
      <c r="Z583" s="73"/>
    </row>
    <row r="584" customFormat="false" ht="12.75" hidden="false" customHeight="false" outlineLevel="0" collapsed="false">
      <c r="A584" s="71" t="n">
        <f aca="false">A550</f>
        <v>44922</v>
      </c>
      <c r="B584" s="72" t="n">
        <f aca="false">ROUND('[1]Инфраструктурные платежи'!$D$11+'[1]Услуги по передаче 2014'!$G$8+'[1]Время горизонтально'!B140+'[1]Инфраструктурные платежи'!$D$8,2)</f>
        <v>2494.32</v>
      </c>
      <c r="C584" s="72" t="n">
        <f aca="false">ROUND('[1]Инфраструктурные платежи'!$D$11+'[1]Услуги по передаче 2014'!$G$8+'[1]Время горизонтально'!C140+'[1]Инфраструктурные платежи'!$D$8,2)</f>
        <v>2410.39</v>
      </c>
      <c r="D584" s="72" t="n">
        <f aca="false">ROUND('[1]Инфраструктурные платежи'!$D$11+'[1]Услуги по передаче 2014'!$G$8+'[1]Время горизонтально'!D140+'[1]Инфраструктурные платежи'!$D$8,2)</f>
        <v>2382.9</v>
      </c>
      <c r="E584" s="72" t="n">
        <f aca="false">ROUND('[1]Инфраструктурные платежи'!$D$11+'[1]Услуги по передаче 2014'!$G$8+'[1]Время горизонтально'!E140+'[1]Инфраструктурные платежи'!$D$8,2)</f>
        <v>2391.94</v>
      </c>
      <c r="F584" s="72" t="n">
        <f aca="false">ROUND('[1]Инфраструктурные платежи'!$D$11+'[1]Услуги по передаче 2014'!$G$8+'[1]Время горизонтально'!F140+'[1]Инфраструктурные платежи'!$D$8,2)</f>
        <v>2462.36</v>
      </c>
      <c r="G584" s="72" t="n">
        <f aca="false">ROUND('[1]Инфраструктурные платежи'!$D$11+'[1]Услуги по передаче 2014'!$G$8+'[1]Время горизонтально'!G140+'[1]Инфраструктурные платежи'!$D$8,2)</f>
        <v>2620.75</v>
      </c>
      <c r="H584" s="72" t="n">
        <f aca="false">ROUND('[1]Инфраструктурные платежи'!$D$11+'[1]Услуги по передаче 2014'!$G$8+'[1]Время горизонтально'!H140+'[1]Инфраструктурные платежи'!$D$8,2)</f>
        <v>2871.44</v>
      </c>
      <c r="I584" s="72" t="n">
        <f aca="false">ROUND('[1]Инфраструктурные платежи'!$D$11+'[1]Услуги по передаче 2014'!$G$8+'[1]Время горизонтально'!I140+'[1]Инфраструктурные платежи'!$D$8,2)</f>
        <v>3005.49</v>
      </c>
      <c r="J584" s="72" t="n">
        <f aca="false">ROUND('[1]Инфраструктурные платежи'!$D$11+'[1]Услуги по передаче 2014'!$G$8+'[1]Время горизонтально'!J140+'[1]Инфраструктурные платежи'!$D$8,2)</f>
        <v>3113.06</v>
      </c>
      <c r="K584" s="72" t="n">
        <f aca="false">ROUND('[1]Инфраструктурные платежи'!$D$11+'[1]Услуги по передаче 2014'!$G$8+'[1]Время горизонтально'!K140+'[1]Инфраструктурные платежи'!$D$8,2)</f>
        <v>3148.65</v>
      </c>
      <c r="L584" s="72" t="n">
        <f aca="false">ROUND('[1]Инфраструктурные платежи'!$D$11+'[1]Услуги по передаче 2014'!$G$8+'[1]Время горизонтально'!L140+'[1]Инфраструктурные платежи'!$D$8,2)</f>
        <v>3131.03</v>
      </c>
      <c r="M584" s="72" t="n">
        <f aca="false">ROUND('[1]Инфраструктурные платежи'!$D$11+'[1]Услуги по передаче 2014'!$G$8+'[1]Время горизонтально'!M140+'[1]Инфраструктурные платежи'!$D$8,2)</f>
        <v>3128.08</v>
      </c>
      <c r="N584" s="72" t="n">
        <f aca="false">ROUND('[1]Инфраструктурные платежи'!$D$11+'[1]Услуги по передаче 2014'!$G$8+'[1]Время горизонтально'!N140+'[1]Инфраструктурные платежи'!$D$8,2)</f>
        <v>3163.01</v>
      </c>
      <c r="O584" s="72" t="n">
        <f aca="false">ROUND('[1]Инфраструктурные платежи'!$D$11+'[1]Услуги по передаче 2014'!$G$8+'[1]Время горизонтально'!O140+'[1]Инфраструктурные платежи'!$D$8,2)</f>
        <v>3155.76</v>
      </c>
      <c r="P584" s="72" t="n">
        <f aca="false">ROUND('[1]Инфраструктурные платежи'!$D$11+'[1]Услуги по передаче 2014'!$G$8+'[1]Время горизонтально'!P140+'[1]Инфраструктурные платежи'!$D$8,2)</f>
        <v>3093.89</v>
      </c>
      <c r="Q584" s="72" t="n">
        <f aca="false">ROUND('[1]Инфраструктурные платежи'!$D$11+'[1]Услуги по передаче 2014'!$G$8+'[1]Время горизонтально'!Q140+'[1]Инфраструктурные платежи'!$D$8,2)</f>
        <v>3081.66</v>
      </c>
      <c r="R584" s="72" t="n">
        <f aca="false">ROUND('[1]Инфраструктурные платежи'!$D$11+'[1]Услуги по передаче 2014'!$G$8+'[1]Время горизонтально'!R140+'[1]Инфраструктурные платежи'!$D$8,2)</f>
        <v>3142.6</v>
      </c>
      <c r="S584" s="72" t="n">
        <f aca="false">ROUND('[1]Инфраструктурные платежи'!$D$11+'[1]Услуги по передаче 2014'!$G$8+'[1]Время горизонтально'!S140+'[1]Инфраструктурные платежи'!$D$8,2)</f>
        <v>3160.3</v>
      </c>
      <c r="T584" s="72" t="n">
        <f aca="false">ROUND('[1]Инфраструктурные платежи'!$D$11+'[1]Услуги по передаче 2014'!$G$8+'[1]Время горизонтально'!T140+'[1]Инфраструктурные платежи'!$D$8,2)</f>
        <v>3144.3</v>
      </c>
      <c r="U584" s="72" t="n">
        <f aca="false">ROUND('[1]Инфраструктурные платежи'!$D$11+'[1]Услуги по передаче 2014'!$G$8+'[1]Время горизонтально'!U140+'[1]Инфраструктурные платежи'!$D$8,2)</f>
        <v>3143.19</v>
      </c>
      <c r="V584" s="72" t="n">
        <f aca="false">ROUND('[1]Инфраструктурные платежи'!$D$11+'[1]Услуги по передаче 2014'!$G$8+'[1]Время горизонтально'!V140+'[1]Инфраструктурные платежи'!$D$8,2)</f>
        <v>3055.14</v>
      </c>
      <c r="W584" s="72" t="n">
        <f aca="false">ROUND('[1]Инфраструктурные платежи'!$D$11+'[1]Услуги по передаче 2014'!$G$8+'[1]Время горизонтально'!W140+'[1]Инфраструктурные платежи'!$D$8,2)</f>
        <v>2944.29</v>
      </c>
      <c r="X584" s="72" t="n">
        <f aca="false">ROUND('[1]Инфраструктурные платежи'!$D$11+'[1]Услуги по передаче 2014'!$G$8+'[1]Время горизонтально'!X140+'[1]Инфраструктурные платежи'!$D$8,2)</f>
        <v>2767.5</v>
      </c>
      <c r="Y584" s="72" t="n">
        <f aca="false">ROUND('[1]Инфраструктурные платежи'!$D$11+'[1]Услуги по передаче 2014'!$G$8+'[1]Время горизонтально'!Y140+'[1]Инфраструктурные платежи'!$D$8,2)</f>
        <v>2502.31</v>
      </c>
      <c r="Z584" s="73"/>
    </row>
    <row r="585" customFormat="false" ht="12.75" hidden="false" customHeight="false" outlineLevel="0" collapsed="false">
      <c r="A585" s="71" t="n">
        <f aca="false">A551</f>
        <v>44923</v>
      </c>
      <c r="B585" s="72" t="n">
        <f aca="false">ROUND('[1]Инфраструктурные платежи'!$D$11+'[1]Услуги по передаче 2014'!$G$8+'[1]Время горизонтально'!B141+'[1]Инфраструктурные платежи'!$D$8,2)</f>
        <v>2422.86</v>
      </c>
      <c r="C585" s="72" t="n">
        <f aca="false">ROUND('[1]Инфраструктурные платежи'!$D$11+'[1]Услуги по передаче 2014'!$G$8+'[1]Время горизонтально'!C141+'[1]Инфраструктурные платежи'!$D$8,2)</f>
        <v>2387.33</v>
      </c>
      <c r="D585" s="72" t="n">
        <f aca="false">ROUND('[1]Инфраструктурные платежи'!$D$11+'[1]Услуги по передаче 2014'!$G$8+'[1]Время горизонтально'!D141+'[1]Инфраструктурные платежи'!$D$8,2)</f>
        <v>2347.6</v>
      </c>
      <c r="E585" s="72" t="n">
        <f aca="false">ROUND('[1]Инфраструктурные платежи'!$D$11+'[1]Услуги по передаче 2014'!$G$8+'[1]Время горизонтально'!E141+'[1]Инфраструктурные платежи'!$D$8,2)</f>
        <v>2353.46</v>
      </c>
      <c r="F585" s="72" t="n">
        <f aca="false">ROUND('[1]Инфраструктурные платежи'!$D$11+'[1]Услуги по передаче 2014'!$G$8+'[1]Время горизонтально'!F141+'[1]Инфраструктурные платежи'!$D$8,2)</f>
        <v>2438.45</v>
      </c>
      <c r="G585" s="72" t="n">
        <f aca="false">ROUND('[1]Инфраструктурные платежи'!$D$11+'[1]Услуги по передаче 2014'!$G$8+'[1]Время горизонтально'!G141+'[1]Инфраструктурные платежи'!$D$8,2)</f>
        <v>2526.72</v>
      </c>
      <c r="H585" s="72" t="n">
        <f aca="false">ROUND('[1]Инфраструктурные платежи'!$D$11+'[1]Услуги по передаче 2014'!$G$8+'[1]Время горизонтально'!H141+'[1]Инфраструктурные платежи'!$D$8,2)</f>
        <v>2727.09</v>
      </c>
      <c r="I585" s="72" t="n">
        <f aca="false">ROUND('[1]Инфраструктурные платежи'!$D$11+'[1]Услуги по передаче 2014'!$G$8+'[1]Время горизонтально'!I141+'[1]Инфраструктурные платежи'!$D$8,2)</f>
        <v>2997.19</v>
      </c>
      <c r="J585" s="72" t="n">
        <f aca="false">ROUND('[1]Инфраструктурные платежи'!$D$11+'[1]Услуги по передаче 2014'!$G$8+'[1]Время горизонтально'!J141+'[1]Инфраструктурные платежи'!$D$8,2)</f>
        <v>3045</v>
      </c>
      <c r="K585" s="72" t="n">
        <f aca="false">ROUND('[1]Инфраструктурные платежи'!$D$11+'[1]Услуги по передаче 2014'!$G$8+'[1]Время горизонтально'!K141+'[1]Инфраструктурные платежи'!$D$8,2)</f>
        <v>3085.28</v>
      </c>
      <c r="L585" s="72" t="n">
        <f aca="false">ROUND('[1]Инфраструктурные платежи'!$D$11+'[1]Услуги по передаче 2014'!$G$8+'[1]Время горизонтально'!L141+'[1]Инфраструктурные платежи'!$D$8,2)</f>
        <v>3094.15</v>
      </c>
      <c r="M585" s="72" t="n">
        <f aca="false">ROUND('[1]Инфраструктурные платежи'!$D$11+'[1]Услуги по передаче 2014'!$G$8+'[1]Время горизонтально'!M141+'[1]Инфраструктурные платежи'!$D$8,2)</f>
        <v>3101.45</v>
      </c>
      <c r="N585" s="72" t="n">
        <f aca="false">ROUND('[1]Инфраструктурные платежи'!$D$11+'[1]Услуги по передаче 2014'!$G$8+'[1]Время горизонтально'!N141+'[1]Инфраструктурные платежи'!$D$8,2)</f>
        <v>3102.21</v>
      </c>
      <c r="O585" s="72" t="n">
        <f aca="false">ROUND('[1]Инфраструктурные платежи'!$D$11+'[1]Услуги по передаче 2014'!$G$8+'[1]Время горизонтально'!O141+'[1]Инфраструктурные платежи'!$D$8,2)</f>
        <v>3090.23</v>
      </c>
      <c r="P585" s="72" t="n">
        <f aca="false">ROUND('[1]Инфраструктурные платежи'!$D$11+'[1]Услуги по передаче 2014'!$G$8+'[1]Время горизонтально'!P141+'[1]Инфраструктурные платежи'!$D$8,2)</f>
        <v>3078.94</v>
      </c>
      <c r="Q585" s="72" t="n">
        <f aca="false">ROUND('[1]Инфраструктурные платежи'!$D$11+'[1]Услуги по передаче 2014'!$G$8+'[1]Время горизонтально'!Q141+'[1]Инфраструктурные платежи'!$D$8,2)</f>
        <v>3096.72</v>
      </c>
      <c r="R585" s="72" t="n">
        <f aca="false">ROUND('[1]Инфраструктурные платежи'!$D$11+'[1]Услуги по передаче 2014'!$G$8+'[1]Время горизонтально'!R141+'[1]Инфраструктурные платежи'!$D$8,2)</f>
        <v>3088.65</v>
      </c>
      <c r="S585" s="72" t="n">
        <f aca="false">ROUND('[1]Инфраструктурные платежи'!$D$11+'[1]Услуги по передаче 2014'!$G$8+'[1]Время горизонтально'!S141+'[1]Инфраструктурные платежи'!$D$8,2)</f>
        <v>3107.21</v>
      </c>
      <c r="T585" s="72" t="n">
        <f aca="false">ROUND('[1]Инфраструктурные платежи'!$D$11+'[1]Услуги по передаче 2014'!$G$8+'[1]Время горизонтально'!T141+'[1]Инфраструктурные платежи'!$D$8,2)</f>
        <v>3084.6</v>
      </c>
      <c r="U585" s="72" t="n">
        <f aca="false">ROUND('[1]Инфраструктурные платежи'!$D$11+'[1]Услуги по передаче 2014'!$G$8+'[1]Время горизонтально'!U141+'[1]Инфраструктурные платежи'!$D$8,2)</f>
        <v>3031.39</v>
      </c>
      <c r="V585" s="72" t="n">
        <f aca="false">ROUND('[1]Инфраструктурные платежи'!$D$11+'[1]Услуги по передаче 2014'!$G$8+'[1]Время горизонтально'!V141+'[1]Инфраструктурные платежи'!$D$8,2)</f>
        <v>3016.46</v>
      </c>
      <c r="W585" s="72" t="n">
        <f aca="false">ROUND('[1]Инфраструктурные платежи'!$D$11+'[1]Услуги по передаче 2014'!$G$8+'[1]Время горизонтально'!W141+'[1]Инфраструктурные платежи'!$D$8,2)</f>
        <v>2936.23</v>
      </c>
      <c r="X585" s="72" t="n">
        <f aca="false">ROUND('[1]Инфраструктурные платежи'!$D$11+'[1]Услуги по передаче 2014'!$G$8+'[1]Время горизонтально'!X141+'[1]Инфраструктурные платежи'!$D$8,2)</f>
        <v>2755.37</v>
      </c>
      <c r="Y585" s="72" t="n">
        <f aca="false">ROUND('[1]Инфраструктурные платежи'!$D$11+'[1]Услуги по передаче 2014'!$G$8+'[1]Время горизонтально'!Y141+'[1]Инфраструктурные платежи'!$D$8,2)</f>
        <v>2491.73</v>
      </c>
      <c r="Z585" s="73"/>
    </row>
    <row r="586" customFormat="false" ht="12.75" hidden="false" customHeight="false" outlineLevel="0" collapsed="false">
      <c r="A586" s="71" t="n">
        <f aca="false">A552</f>
        <v>44924</v>
      </c>
      <c r="B586" s="72" t="n">
        <f aca="false">ROUND('[1]Инфраструктурные платежи'!$D$11+'[1]Услуги по передаче 2014'!$G$8+'[1]Время горизонтально'!B142+'[1]Инфраструктурные платежи'!$D$8,2)</f>
        <v>2440.13</v>
      </c>
      <c r="C586" s="72" t="n">
        <f aca="false">ROUND('[1]Инфраструктурные платежи'!$D$11+'[1]Услуги по передаче 2014'!$G$8+'[1]Время горизонтально'!C142+'[1]Инфраструктурные платежи'!$D$8,2)</f>
        <v>2397.14</v>
      </c>
      <c r="D586" s="72" t="n">
        <f aca="false">ROUND('[1]Инфраструктурные платежи'!$D$11+'[1]Услуги по передаче 2014'!$G$8+'[1]Время горизонтально'!D142+'[1]Инфраструктурные платежи'!$D$8,2)</f>
        <v>2348.26</v>
      </c>
      <c r="E586" s="72" t="n">
        <f aca="false">ROUND('[1]Инфраструктурные платежи'!$D$11+'[1]Услуги по передаче 2014'!$G$8+'[1]Время горизонтально'!E142+'[1]Инфраструктурные платежи'!$D$8,2)</f>
        <v>2367.18</v>
      </c>
      <c r="F586" s="72" t="n">
        <f aca="false">ROUND('[1]Инфраструктурные платежи'!$D$11+'[1]Услуги по передаче 2014'!$G$8+'[1]Время горизонтально'!F142+'[1]Инфраструктурные платежи'!$D$8,2)</f>
        <v>2436.55</v>
      </c>
      <c r="G586" s="72" t="n">
        <f aca="false">ROUND('[1]Инфраструктурные платежи'!$D$11+'[1]Услуги по передаче 2014'!$G$8+'[1]Время горизонтально'!G142+'[1]Инфраструктурные платежи'!$D$8,2)</f>
        <v>2641.82</v>
      </c>
      <c r="H586" s="72" t="n">
        <f aca="false">ROUND('[1]Инфраструктурные платежи'!$D$11+'[1]Услуги по передаче 2014'!$G$8+'[1]Время горизонтально'!H142+'[1]Инфраструктурные платежи'!$D$8,2)</f>
        <v>2766.7</v>
      </c>
      <c r="I586" s="72" t="n">
        <f aca="false">ROUND('[1]Инфраструктурные платежи'!$D$11+'[1]Услуги по передаче 2014'!$G$8+'[1]Время горизонтально'!I142+'[1]Инфраструктурные платежи'!$D$8,2)</f>
        <v>3026.5</v>
      </c>
      <c r="J586" s="72" t="n">
        <f aca="false">ROUND('[1]Инфраструктурные платежи'!$D$11+'[1]Услуги по передаче 2014'!$G$8+'[1]Время горизонтально'!J142+'[1]Инфраструктурные платежи'!$D$8,2)</f>
        <v>3088.4</v>
      </c>
      <c r="K586" s="72" t="n">
        <f aca="false">ROUND('[1]Инфраструктурные платежи'!$D$11+'[1]Услуги по передаче 2014'!$G$8+'[1]Время горизонтально'!K142+'[1]Инфраструктурные платежи'!$D$8,2)</f>
        <v>3055.66</v>
      </c>
      <c r="L586" s="72" t="n">
        <f aca="false">ROUND('[1]Инфраструктурные платежи'!$D$11+'[1]Услуги по передаче 2014'!$G$8+'[1]Время горизонтально'!L142+'[1]Инфраструктурные платежи'!$D$8,2)</f>
        <v>3062.24</v>
      </c>
      <c r="M586" s="72" t="n">
        <f aca="false">ROUND('[1]Инфраструктурные платежи'!$D$11+'[1]Услуги по передаче 2014'!$G$8+'[1]Время горизонтально'!M142+'[1]Инфраструктурные платежи'!$D$8,2)</f>
        <v>3072.72</v>
      </c>
      <c r="N586" s="72" t="n">
        <f aca="false">ROUND('[1]Инфраструктурные платежи'!$D$11+'[1]Услуги по передаче 2014'!$G$8+'[1]Время горизонтально'!N142+'[1]Инфраструктурные платежи'!$D$8,2)</f>
        <v>3078.86</v>
      </c>
      <c r="O586" s="72" t="n">
        <f aca="false">ROUND('[1]Инфраструктурные платежи'!$D$11+'[1]Услуги по передаче 2014'!$G$8+'[1]Время горизонтально'!O142+'[1]Инфраструктурные платежи'!$D$8,2)</f>
        <v>3072.59</v>
      </c>
      <c r="P586" s="72" t="n">
        <f aca="false">ROUND('[1]Инфраструктурные платежи'!$D$11+'[1]Услуги по передаче 2014'!$G$8+'[1]Время горизонтально'!P142+'[1]Инфраструктурные платежи'!$D$8,2)</f>
        <v>3085.8</v>
      </c>
      <c r="Q586" s="72" t="n">
        <f aca="false">ROUND('[1]Инфраструктурные платежи'!$D$11+'[1]Услуги по передаче 2014'!$G$8+'[1]Время горизонтально'!Q142+'[1]Инфраструктурные платежи'!$D$8,2)</f>
        <v>3116.94</v>
      </c>
      <c r="R586" s="72" t="n">
        <f aca="false">ROUND('[1]Инфраструктурные платежи'!$D$11+'[1]Услуги по передаче 2014'!$G$8+'[1]Время горизонтально'!R142+'[1]Инфраструктурные платежи'!$D$8,2)</f>
        <v>3111.56</v>
      </c>
      <c r="S586" s="72" t="n">
        <f aca="false">ROUND('[1]Инфраструктурные платежи'!$D$11+'[1]Услуги по передаче 2014'!$G$8+'[1]Время горизонтально'!S142+'[1]Инфраструктурные платежи'!$D$8,2)</f>
        <v>3099.72</v>
      </c>
      <c r="T586" s="72" t="n">
        <f aca="false">ROUND('[1]Инфраструктурные платежи'!$D$11+'[1]Услуги по передаче 2014'!$G$8+'[1]Время горизонтально'!T142+'[1]Инфраструктурные платежи'!$D$8,2)</f>
        <v>3098.22</v>
      </c>
      <c r="U586" s="72" t="n">
        <f aca="false">ROUND('[1]Инфраструктурные платежи'!$D$11+'[1]Услуги по передаче 2014'!$G$8+'[1]Время горизонтально'!U142+'[1]Инфраструктурные платежи'!$D$8,2)</f>
        <v>3083.29</v>
      </c>
      <c r="V586" s="72" t="n">
        <f aca="false">ROUND('[1]Инфраструктурные платежи'!$D$11+'[1]Услуги по передаче 2014'!$G$8+'[1]Время горизонтально'!V142+'[1]Инфраструктурные платежи'!$D$8,2)</f>
        <v>3025.88</v>
      </c>
      <c r="W586" s="72" t="n">
        <f aca="false">ROUND('[1]Инфраструктурные платежи'!$D$11+'[1]Услуги по передаче 2014'!$G$8+'[1]Время горизонтально'!W142+'[1]Инфраструктурные платежи'!$D$8,2)</f>
        <v>3031.14</v>
      </c>
      <c r="X586" s="72" t="n">
        <f aca="false">ROUND('[1]Инфраструктурные платежи'!$D$11+'[1]Услуги по передаче 2014'!$G$8+'[1]Время горизонтально'!X142+'[1]Инфраструктурные платежи'!$D$8,2)</f>
        <v>2836.31</v>
      </c>
      <c r="Y586" s="72" t="n">
        <f aca="false">ROUND('[1]Инфраструктурные платежи'!$D$11+'[1]Услуги по передаче 2014'!$G$8+'[1]Время горизонтально'!Y142+'[1]Инфраструктурные платежи'!$D$8,2)</f>
        <v>2554.2</v>
      </c>
      <c r="Z586" s="73"/>
    </row>
    <row r="587" customFormat="false" ht="12.75" hidden="false" customHeight="false" outlineLevel="0" collapsed="false">
      <c r="A587" s="71" t="n">
        <f aca="false">A553</f>
        <v>44925</v>
      </c>
      <c r="B587" s="72" t="n">
        <f aca="false">ROUND('[1]Инфраструктурные платежи'!$D$11+'[1]Услуги по передаче 2014'!$G$8+'[1]Время горизонтально'!B143+'[1]Инфраструктурные платежи'!$D$8,2)</f>
        <v>2416.47</v>
      </c>
      <c r="C587" s="72" t="n">
        <f aca="false">ROUND('[1]Инфраструктурные платежи'!$D$11+'[1]Услуги по передаче 2014'!$G$8+'[1]Время горизонтально'!C143+'[1]Инфраструктурные платежи'!$D$8,2)</f>
        <v>2381.5</v>
      </c>
      <c r="D587" s="72" t="n">
        <f aca="false">ROUND('[1]Инфраструктурные платежи'!$D$11+'[1]Услуги по передаче 2014'!$G$8+'[1]Время горизонтально'!D143+'[1]Инфраструктурные платежи'!$D$8,2)</f>
        <v>2336.36</v>
      </c>
      <c r="E587" s="72" t="n">
        <f aca="false">ROUND('[1]Инфраструктурные платежи'!$D$11+'[1]Услуги по передаче 2014'!$G$8+'[1]Время горизонтально'!E143+'[1]Инфраструктурные платежи'!$D$8,2)</f>
        <v>2367.17</v>
      </c>
      <c r="F587" s="72" t="n">
        <f aca="false">ROUND('[1]Инфраструктурные платежи'!$D$11+'[1]Услуги по передаче 2014'!$G$8+'[1]Время горизонтально'!F143+'[1]Инфраструктурные платежи'!$D$8,2)</f>
        <v>2424.47</v>
      </c>
      <c r="G587" s="72" t="n">
        <f aca="false">ROUND('[1]Инфраструктурные платежи'!$D$11+'[1]Услуги по передаче 2014'!$G$8+'[1]Время горизонтально'!G143+'[1]Инфраструктурные платежи'!$D$8,2)</f>
        <v>2526.5</v>
      </c>
      <c r="H587" s="72" t="n">
        <f aca="false">ROUND('[1]Инфраструктурные платежи'!$D$11+'[1]Услуги по передаче 2014'!$G$8+'[1]Время горизонтально'!H143+'[1]Инфраструктурные платежи'!$D$8,2)</f>
        <v>2705.79</v>
      </c>
      <c r="I587" s="72" t="n">
        <f aca="false">ROUND('[1]Инфраструктурные платежи'!$D$11+'[1]Услуги по передаче 2014'!$G$8+'[1]Время горизонтально'!I143+'[1]Инфраструктурные платежи'!$D$8,2)</f>
        <v>2951.77</v>
      </c>
      <c r="J587" s="72" t="n">
        <f aca="false">ROUND('[1]Инфраструктурные платежи'!$D$11+'[1]Услуги по передаче 2014'!$G$8+'[1]Время горизонтально'!J143+'[1]Инфраструктурные платежи'!$D$8,2)</f>
        <v>2997.97</v>
      </c>
      <c r="K587" s="72" t="n">
        <f aca="false">ROUND('[1]Инфраструктурные платежи'!$D$11+'[1]Услуги по передаче 2014'!$G$8+'[1]Время горизонтально'!K143+'[1]Инфраструктурные платежи'!$D$8,2)</f>
        <v>3001.46</v>
      </c>
      <c r="L587" s="72" t="n">
        <f aca="false">ROUND('[1]Инфраструктурные платежи'!$D$11+'[1]Услуги по передаче 2014'!$G$8+'[1]Время горизонтально'!L143+'[1]Инфраструктурные платежи'!$D$8,2)</f>
        <v>2998.91</v>
      </c>
      <c r="M587" s="72" t="n">
        <f aca="false">ROUND('[1]Инфраструктурные платежи'!$D$11+'[1]Услуги по передаче 2014'!$G$8+'[1]Время горизонтально'!M143+'[1]Инфраструктурные платежи'!$D$8,2)</f>
        <v>2994.28</v>
      </c>
      <c r="N587" s="72" t="n">
        <f aca="false">ROUND('[1]Инфраструктурные платежи'!$D$11+'[1]Услуги по передаче 2014'!$G$8+'[1]Время горизонтально'!N143+'[1]Инфраструктурные платежи'!$D$8,2)</f>
        <v>2990.8</v>
      </c>
      <c r="O587" s="72" t="n">
        <f aca="false">ROUND('[1]Инфраструктурные платежи'!$D$11+'[1]Услуги по передаче 2014'!$G$8+'[1]Время горизонтально'!O143+'[1]Инфраструктурные платежи'!$D$8,2)</f>
        <v>2970.44</v>
      </c>
      <c r="P587" s="72" t="n">
        <f aca="false">ROUND('[1]Инфраструктурные платежи'!$D$11+'[1]Услуги по передаче 2014'!$G$8+'[1]Время горизонтально'!P143+'[1]Инфраструктурные платежи'!$D$8,2)</f>
        <v>2973.82</v>
      </c>
      <c r="Q587" s="72" t="n">
        <f aca="false">ROUND('[1]Инфраструктурные платежи'!$D$11+'[1]Услуги по передаче 2014'!$G$8+'[1]Время горизонтально'!Q143+'[1]Инфраструктурные платежи'!$D$8,2)</f>
        <v>2974.05</v>
      </c>
      <c r="R587" s="72" t="n">
        <f aca="false">ROUND('[1]Инфраструктурные платежи'!$D$11+'[1]Услуги по передаче 2014'!$G$8+'[1]Время горизонтально'!R143+'[1]Инфраструктурные платежи'!$D$8,2)</f>
        <v>2988.91</v>
      </c>
      <c r="S587" s="72" t="n">
        <f aca="false">ROUND('[1]Инфраструктурные платежи'!$D$11+'[1]Услуги по передаче 2014'!$G$8+'[1]Время горизонтально'!S143+'[1]Инфраструктурные платежи'!$D$8,2)</f>
        <v>2987.24</v>
      </c>
      <c r="T587" s="72" t="n">
        <f aca="false">ROUND('[1]Инфраструктурные платежи'!$D$11+'[1]Услуги по передаче 2014'!$G$8+'[1]Время горизонтально'!T143+'[1]Инфраструктурные платежи'!$D$8,2)</f>
        <v>2981.95</v>
      </c>
      <c r="U587" s="72" t="n">
        <f aca="false">ROUND('[1]Инфраструктурные платежи'!$D$11+'[1]Услуги по передаче 2014'!$G$8+'[1]Время горизонтально'!U143+'[1]Инфраструктурные платежи'!$D$8,2)</f>
        <v>2964.34</v>
      </c>
      <c r="V587" s="72" t="n">
        <f aca="false">ROUND('[1]Инфраструктурные платежи'!$D$11+'[1]Услуги по передаче 2014'!$G$8+'[1]Время горизонтально'!V143+'[1]Инфраструктурные платежи'!$D$8,2)</f>
        <v>2964.98</v>
      </c>
      <c r="W587" s="72" t="n">
        <f aca="false">ROUND('[1]Инфраструктурные платежи'!$D$11+'[1]Услуги по передаче 2014'!$G$8+'[1]Время горизонтально'!W143+'[1]Инфраструктурные платежи'!$D$8,2)</f>
        <v>2944.79</v>
      </c>
      <c r="X587" s="72" t="n">
        <f aca="false">ROUND('[1]Инфраструктурные платежи'!$D$11+'[1]Услуги по передаче 2014'!$G$8+'[1]Время горизонтально'!X143+'[1]Инфраструктурные платежи'!$D$8,2)</f>
        <v>2786.22</v>
      </c>
      <c r="Y587" s="72" t="n">
        <f aca="false">ROUND('[1]Инфраструктурные платежи'!$D$11+'[1]Услуги по передаче 2014'!$G$8+'[1]Время горизонтально'!Y143+'[1]Инфраструктурные платежи'!$D$8,2)</f>
        <v>2492.72</v>
      </c>
      <c r="Z587" s="73"/>
    </row>
    <row r="588" customFormat="false" ht="12.75" hidden="false" customHeight="false" outlineLevel="0" collapsed="false">
      <c r="A588" s="71" t="n">
        <f aca="false">A554</f>
        <v>44926</v>
      </c>
      <c r="B588" s="72" t="n">
        <f aca="false">ROUND('[1]Инфраструктурные платежи'!$D$11+'[1]Услуги по передаче 2014'!$G$8+'[1]Время горизонтально'!B144+'[1]Инфраструктурные платежи'!$D$8,2)</f>
        <v>2500.63</v>
      </c>
      <c r="C588" s="72" t="n">
        <f aca="false">ROUND('[1]Инфраструктурные платежи'!$D$11+'[1]Услуги по передаче 2014'!$G$8+'[1]Время горизонтально'!C144+'[1]Инфраструктурные платежи'!$D$8,2)</f>
        <v>2449.16</v>
      </c>
      <c r="D588" s="72" t="n">
        <f aca="false">ROUND('[1]Инфраструктурные платежи'!$D$11+'[1]Услуги по передаче 2014'!$G$8+'[1]Время горизонтально'!D144+'[1]Инфраструктурные платежи'!$D$8,2)</f>
        <v>2373.18</v>
      </c>
      <c r="E588" s="72" t="n">
        <f aca="false">ROUND('[1]Инфраструктурные платежи'!$D$11+'[1]Услуги по передаче 2014'!$G$8+'[1]Время горизонтально'!E144+'[1]Инфраструктурные платежи'!$D$8,2)</f>
        <v>2371.32</v>
      </c>
      <c r="F588" s="72" t="n">
        <f aca="false">ROUND('[1]Инфраструктурные платежи'!$D$11+'[1]Услуги по передаче 2014'!$G$8+'[1]Время горизонтально'!F144+'[1]Инфраструктурные платежи'!$D$8,2)</f>
        <v>2379.96</v>
      </c>
      <c r="G588" s="72" t="n">
        <f aca="false">ROUND('[1]Инфраструктурные платежи'!$D$11+'[1]Услуги по передаче 2014'!$G$8+'[1]Время горизонтально'!G144+'[1]Инфраструктурные платежи'!$D$8,2)</f>
        <v>2438.27</v>
      </c>
      <c r="H588" s="72" t="n">
        <f aca="false">ROUND('[1]Инфраструктурные платежи'!$D$11+'[1]Услуги по передаче 2014'!$G$8+'[1]Время горизонтально'!H144+'[1]Инфраструктурные платежи'!$D$8,2)</f>
        <v>2467.84</v>
      </c>
      <c r="I588" s="72" t="n">
        <f aca="false">ROUND('[1]Инфраструктурные платежи'!$D$11+'[1]Услуги по передаче 2014'!$G$8+'[1]Время горизонтально'!I144+'[1]Инфраструктурные платежи'!$D$8,2)</f>
        <v>2579.14</v>
      </c>
      <c r="J588" s="72" t="n">
        <f aca="false">ROUND('[1]Инфраструктурные платежи'!$D$11+'[1]Услуги по передаче 2014'!$G$8+'[1]Время горизонтально'!J144+'[1]Инфраструктурные платежи'!$D$8,2)</f>
        <v>2763.12</v>
      </c>
      <c r="K588" s="72" t="n">
        <f aca="false">ROUND('[1]Инфраструктурные платежи'!$D$11+'[1]Услуги по передаче 2014'!$G$8+'[1]Время горизонтально'!K144+'[1]Инфраструктурные платежи'!$D$8,2)</f>
        <v>2890.82</v>
      </c>
      <c r="L588" s="72" t="n">
        <f aca="false">ROUND('[1]Инфраструктурные платежи'!$D$11+'[1]Услуги по передаче 2014'!$G$8+'[1]Время горизонтально'!L144+'[1]Инфраструктурные платежи'!$D$8,2)</f>
        <v>2841.84</v>
      </c>
      <c r="M588" s="72" t="n">
        <f aca="false">ROUND('[1]Инфраструктурные платежи'!$D$11+'[1]Услуги по передаче 2014'!$G$8+'[1]Время горизонтально'!M144+'[1]Инфраструктурные платежи'!$D$8,2)</f>
        <v>2826.11</v>
      </c>
      <c r="N588" s="72" t="n">
        <f aca="false">ROUND('[1]Инфраструктурные платежи'!$D$11+'[1]Услуги по передаче 2014'!$G$8+'[1]Время горизонтально'!N144+'[1]Инфраструктурные платежи'!$D$8,2)</f>
        <v>2826.28</v>
      </c>
      <c r="O588" s="72" t="n">
        <f aca="false">ROUND('[1]Инфраструктурные платежи'!$D$11+'[1]Услуги по передаче 2014'!$G$8+'[1]Время горизонтально'!O144+'[1]Инфраструктурные платежи'!$D$8,2)</f>
        <v>2824.5</v>
      </c>
      <c r="P588" s="72" t="n">
        <f aca="false">ROUND('[1]Инфраструктурные платежи'!$D$11+'[1]Услуги по передаче 2014'!$G$8+'[1]Время горизонтально'!P144+'[1]Инфраструктурные платежи'!$D$8,2)</f>
        <v>2853.14</v>
      </c>
      <c r="Q588" s="72" t="n">
        <f aca="false">ROUND('[1]Инфраструктурные платежи'!$D$11+'[1]Услуги по передаче 2014'!$G$8+'[1]Время горизонтально'!Q144+'[1]Инфраструктурные платежи'!$D$8,2)</f>
        <v>2847.05</v>
      </c>
      <c r="R588" s="72" t="n">
        <f aca="false">ROUND('[1]Инфраструктурные платежи'!$D$11+'[1]Услуги по передаче 2014'!$G$8+'[1]Время горизонтально'!R144+'[1]Инфраструктурные платежи'!$D$8,2)</f>
        <v>2826.54</v>
      </c>
      <c r="S588" s="72" t="n">
        <f aca="false">ROUND('[1]Инфраструктурные платежи'!$D$11+'[1]Услуги по передаче 2014'!$G$8+'[1]Время горизонтально'!S144+'[1]Инфраструктурные платежи'!$D$8,2)</f>
        <v>2826.56</v>
      </c>
      <c r="T588" s="72" t="n">
        <f aca="false">ROUND('[1]Инфраструктурные платежи'!$D$11+'[1]Услуги по передаче 2014'!$G$8+'[1]Время горизонтально'!T144+'[1]Инфраструктурные платежи'!$D$8,2)</f>
        <v>2923.51</v>
      </c>
      <c r="U588" s="72" t="n">
        <f aca="false">ROUND('[1]Инфраструктурные платежи'!$D$11+'[1]Услуги по передаче 2014'!$G$8+'[1]Время горизонтально'!U144+'[1]Инфраструктурные платежи'!$D$8,2)</f>
        <v>2926.73</v>
      </c>
      <c r="V588" s="72" t="n">
        <f aca="false">ROUND('[1]Инфраструктурные платежи'!$D$11+'[1]Услуги по передаче 2014'!$G$8+'[1]Время горизонтально'!V144+'[1]Инфраструктурные платежи'!$D$8,2)</f>
        <v>2866.11</v>
      </c>
      <c r="W588" s="72" t="n">
        <f aca="false">ROUND('[1]Инфраструктурные платежи'!$D$11+'[1]Услуги по передаче 2014'!$G$8+'[1]Время горизонтально'!W144+'[1]Инфраструктурные платежи'!$D$8,2)</f>
        <v>2887.41</v>
      </c>
      <c r="X588" s="72" t="n">
        <f aca="false">ROUND('[1]Инфраструктурные платежи'!$D$11+'[1]Услуги по передаче 2014'!$G$8+'[1]Время горизонтально'!X144+'[1]Инфраструктурные платежи'!$D$8,2)</f>
        <v>2719.98</v>
      </c>
      <c r="Y588" s="72" t="n">
        <f aca="false">ROUND('[1]Инфраструктурные платежи'!$D$11+'[1]Услуги по передаче 2014'!$G$8+'[1]Время горизонтально'!Y144+'[1]Инфраструктурные платежи'!$D$8,2)</f>
        <v>2508.13</v>
      </c>
      <c r="Z588" s="73"/>
    </row>
    <row r="589" customFormat="fals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P589" s="78"/>
      <c r="Q589" s="78"/>
      <c r="R589" s="78"/>
      <c r="S589" s="78"/>
      <c r="T589" s="78"/>
      <c r="U589" s="78"/>
      <c r="V589" s="78"/>
      <c r="W589" s="78"/>
      <c r="X589" s="78"/>
      <c r="Y589" s="78"/>
      <c r="Z589" s="73"/>
    </row>
    <row r="591" customFormat="false" ht="15.75" hidden="false" customHeight="false" outlineLevel="0" collapsed="false">
      <c r="A591" s="92" t="s">
        <v>107</v>
      </c>
      <c r="B591" s="66" t="s">
        <v>108</v>
      </c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7"/>
    </row>
    <row r="592" customFormat="false" ht="15.75" hidden="false" customHeight="false" outlineLevel="0" collapsed="false">
      <c r="A592" s="68" t="s">
        <v>65</v>
      </c>
      <c r="B592" s="69" t="s">
        <v>66</v>
      </c>
      <c r="C592" s="69" t="s">
        <v>67</v>
      </c>
      <c r="D592" s="69" t="s">
        <v>68</v>
      </c>
      <c r="E592" s="69" t="s">
        <v>69</v>
      </c>
      <c r="F592" s="69" t="s">
        <v>70</v>
      </c>
      <c r="G592" s="69" t="s">
        <v>71</v>
      </c>
      <c r="H592" s="69" t="s">
        <v>72</v>
      </c>
      <c r="I592" s="69" t="s">
        <v>73</v>
      </c>
      <c r="J592" s="69" t="s">
        <v>74</v>
      </c>
      <c r="K592" s="69" t="s">
        <v>75</v>
      </c>
      <c r="L592" s="69" t="s">
        <v>76</v>
      </c>
      <c r="M592" s="69" t="s">
        <v>77</v>
      </c>
      <c r="N592" s="69" t="s">
        <v>78</v>
      </c>
      <c r="O592" s="69" t="s">
        <v>79</v>
      </c>
      <c r="P592" s="69" t="s">
        <v>80</v>
      </c>
      <c r="Q592" s="69" t="s">
        <v>81</v>
      </c>
      <c r="R592" s="69" t="s">
        <v>82</v>
      </c>
      <c r="S592" s="69" t="s">
        <v>83</v>
      </c>
      <c r="T592" s="69" t="s">
        <v>84</v>
      </c>
      <c r="U592" s="69" t="s">
        <v>85</v>
      </c>
      <c r="V592" s="69" t="s">
        <v>86</v>
      </c>
      <c r="W592" s="69" t="s">
        <v>87</v>
      </c>
      <c r="X592" s="69" t="s">
        <v>88</v>
      </c>
      <c r="Y592" s="69" t="s">
        <v>89</v>
      </c>
      <c r="Z592" s="70"/>
    </row>
    <row r="593" customFormat="false" ht="12.75" hidden="false" customHeight="false" outlineLevel="0" collapsed="false">
      <c r="A593" s="71" t="n">
        <f aca="false">A558</f>
        <v>44896</v>
      </c>
      <c r="B593" s="93" t="n">
        <f aca="false">ROUND('[1]Время горизонтально'!B44,2)</f>
        <v>6.05</v>
      </c>
      <c r="C593" s="93" t="n">
        <f aca="false">ROUND('[1]Время горизонтально'!C44,2)</f>
        <v>57.07</v>
      </c>
      <c r="D593" s="93" t="n">
        <f aca="false">ROUND('[1]Время горизонтально'!D44,2)</f>
        <v>90.15</v>
      </c>
      <c r="E593" s="93" t="n">
        <f aca="false">ROUND('[1]Время горизонтально'!E44,2)</f>
        <v>96.63</v>
      </c>
      <c r="F593" s="93" t="n">
        <f aca="false">ROUND('[1]Время горизонтально'!F44,2)</f>
        <v>226.75</v>
      </c>
      <c r="G593" s="93" t="n">
        <f aca="false">ROUND('[1]Время горизонтально'!G44,2)</f>
        <v>139.98</v>
      </c>
      <c r="H593" s="93" t="n">
        <f aca="false">ROUND('[1]Время горизонтально'!H44,2)</f>
        <v>86.91</v>
      </c>
      <c r="I593" s="93" t="n">
        <f aca="false">ROUND('[1]Время горизонтально'!I44,2)</f>
        <v>85.75</v>
      </c>
      <c r="J593" s="93" t="n">
        <f aca="false">ROUND('[1]Время горизонтально'!J44,2)</f>
        <v>56.5</v>
      </c>
      <c r="K593" s="93" t="n">
        <f aca="false">ROUND('[1]Время горизонтально'!K44,2)</f>
        <v>14.01</v>
      </c>
      <c r="L593" s="93" t="n">
        <f aca="false">ROUND('[1]Время горизонтально'!L44,2)</f>
        <v>0.14</v>
      </c>
      <c r="M593" s="93" t="n">
        <f aca="false">ROUND('[1]Время горизонтально'!M44,2)</f>
        <v>0</v>
      </c>
      <c r="N593" s="93" t="n">
        <f aca="false">ROUND('[1]Время горизонтально'!N44,2)</f>
        <v>0.17</v>
      </c>
      <c r="O593" s="93" t="n">
        <f aca="false">ROUND('[1]Время горизонтально'!O44,2)</f>
        <v>0.08</v>
      </c>
      <c r="P593" s="93" t="n">
        <f aca="false">ROUND('[1]Время горизонтально'!P44,2)</f>
        <v>0</v>
      </c>
      <c r="Q593" s="93" t="n">
        <f aca="false">ROUND('[1]Время горизонтально'!Q44,2)</f>
        <v>0</v>
      </c>
      <c r="R593" s="93" t="n">
        <f aca="false">ROUND('[1]Время горизонтально'!R44,2)</f>
        <v>0</v>
      </c>
      <c r="S593" s="93" t="n">
        <f aca="false">ROUND('[1]Время горизонтально'!S44,2)</f>
        <v>0</v>
      </c>
      <c r="T593" s="93" t="n">
        <f aca="false">ROUND('[1]Время горизонтально'!T44,2)</f>
        <v>0</v>
      </c>
      <c r="U593" s="93" t="n">
        <f aca="false">ROUND('[1]Время горизонтально'!U44,2)</f>
        <v>0</v>
      </c>
      <c r="V593" s="93" t="n">
        <f aca="false">ROUND('[1]Время горизонтально'!V44,2)</f>
        <v>0</v>
      </c>
      <c r="W593" s="93" t="n">
        <f aca="false">ROUND('[1]Время горизонтально'!W44,2)</f>
        <v>0</v>
      </c>
      <c r="X593" s="93" t="n">
        <f aca="false">ROUND('[1]Время горизонтально'!X44,2)</f>
        <v>0</v>
      </c>
      <c r="Y593" s="93" t="n">
        <f aca="false">ROUND('[1]Время горизонтально'!Y44,2)</f>
        <v>0</v>
      </c>
      <c r="Z593" s="73"/>
    </row>
    <row r="594" customFormat="false" ht="12.75" hidden="false" customHeight="false" outlineLevel="0" collapsed="false">
      <c r="A594" s="71" t="n">
        <f aca="false">A559</f>
        <v>44897</v>
      </c>
      <c r="B594" s="93" t="n">
        <f aca="false">ROUND('[1]Время горизонтально'!B45,2)</f>
        <v>0</v>
      </c>
      <c r="C594" s="93" t="n">
        <f aca="false">ROUND('[1]Время горизонтально'!C45,2)</f>
        <v>0</v>
      </c>
      <c r="D594" s="93" t="n">
        <f aca="false">ROUND('[1]Время горизонтально'!D45,2)</f>
        <v>21.23</v>
      </c>
      <c r="E594" s="93" t="n">
        <f aca="false">ROUND('[1]Время горизонтально'!E45,2)</f>
        <v>87.28</v>
      </c>
      <c r="F594" s="93" t="n">
        <f aca="false">ROUND('[1]Время горизонтально'!F45,2)</f>
        <v>104.55</v>
      </c>
      <c r="G594" s="93" t="n">
        <f aca="false">ROUND('[1]Время горизонтально'!G45,2)</f>
        <v>101.86</v>
      </c>
      <c r="H594" s="93" t="n">
        <f aca="false">ROUND('[1]Время горизонтально'!H45,2)</f>
        <v>147.18</v>
      </c>
      <c r="I594" s="93" t="n">
        <f aca="false">ROUND('[1]Время горизонтально'!I45,2)</f>
        <v>82.13</v>
      </c>
      <c r="J594" s="93" t="n">
        <f aca="false">ROUND('[1]Время горизонтально'!J45,2)</f>
        <v>12.28</v>
      </c>
      <c r="K594" s="93" t="n">
        <f aca="false">ROUND('[1]Время горизонтально'!K45,2)</f>
        <v>0.08</v>
      </c>
      <c r="L594" s="93" t="n">
        <f aca="false">ROUND('[1]Время горизонтально'!L45,2)</f>
        <v>0</v>
      </c>
      <c r="M594" s="93" t="n">
        <f aca="false">ROUND('[1]Время горизонтально'!M45,2)</f>
        <v>0</v>
      </c>
      <c r="N594" s="93" t="n">
        <f aca="false">ROUND('[1]Время горизонтально'!N45,2)</f>
        <v>0.04</v>
      </c>
      <c r="O594" s="93" t="n">
        <f aca="false">ROUND('[1]Время горизонтально'!O45,2)</f>
        <v>0</v>
      </c>
      <c r="P594" s="93" t="n">
        <f aca="false">ROUND('[1]Время горизонтально'!P45,2)</f>
        <v>4.03</v>
      </c>
      <c r="Q594" s="93" t="n">
        <f aca="false">ROUND('[1]Время горизонтально'!Q45,2)</f>
        <v>7.46</v>
      </c>
      <c r="R594" s="93" t="n">
        <f aca="false">ROUND('[1]Время горизонтально'!R45,2)</f>
        <v>2.67</v>
      </c>
      <c r="S594" s="93" t="n">
        <f aca="false">ROUND('[1]Время горизонтально'!S45,2)</f>
        <v>0</v>
      </c>
      <c r="T594" s="93" t="n">
        <f aca="false">ROUND('[1]Время горизонтально'!T45,2)</f>
        <v>0</v>
      </c>
      <c r="U594" s="93" t="n">
        <f aca="false">ROUND('[1]Время горизонтально'!U45,2)</f>
        <v>0</v>
      </c>
      <c r="V594" s="93" t="n">
        <f aca="false">ROUND('[1]Время горизонтально'!V45,2)</f>
        <v>0</v>
      </c>
      <c r="W594" s="93" t="n">
        <f aca="false">ROUND('[1]Время горизонтально'!W45,2)</f>
        <v>0</v>
      </c>
      <c r="X594" s="93" t="n">
        <f aca="false">ROUND('[1]Время горизонтально'!X45,2)</f>
        <v>0</v>
      </c>
      <c r="Y594" s="93" t="n">
        <f aca="false">ROUND('[1]Время горизонтально'!Y45,2)</f>
        <v>0</v>
      </c>
      <c r="Z594" s="73"/>
    </row>
    <row r="595" customFormat="false" ht="12.75" hidden="false" customHeight="false" outlineLevel="0" collapsed="false">
      <c r="A595" s="71" t="n">
        <f aca="false">A560</f>
        <v>44898</v>
      </c>
      <c r="B595" s="93" t="n">
        <f aca="false">ROUND('[1]Время горизонтально'!B46,2)</f>
        <v>14.9</v>
      </c>
      <c r="C595" s="93" t="n">
        <f aca="false">ROUND('[1]Время горизонтально'!C46,2)</f>
        <v>72.13</v>
      </c>
      <c r="D595" s="93" t="n">
        <f aca="false">ROUND('[1]Время горизонтально'!D46,2)</f>
        <v>46.56</v>
      </c>
      <c r="E595" s="93" t="n">
        <f aca="false">ROUND('[1]Время горизонтально'!E46,2)</f>
        <v>84.67</v>
      </c>
      <c r="F595" s="93" t="n">
        <f aca="false">ROUND('[1]Время горизонтально'!F46,2)</f>
        <v>173.67</v>
      </c>
      <c r="G595" s="93" t="n">
        <f aca="false">ROUND('[1]Время горизонтально'!G46,2)</f>
        <v>200.48</v>
      </c>
      <c r="H595" s="93" t="n">
        <f aca="false">ROUND('[1]Время горизонтально'!H46,2)</f>
        <v>338.14</v>
      </c>
      <c r="I595" s="93" t="n">
        <f aca="false">ROUND('[1]Время горизонтально'!I46,2)</f>
        <v>296.4</v>
      </c>
      <c r="J595" s="93" t="n">
        <f aca="false">ROUND('[1]Время горизонтально'!J46,2)</f>
        <v>209.21</v>
      </c>
      <c r="K595" s="93" t="n">
        <f aca="false">ROUND('[1]Время горизонтально'!K46,2)</f>
        <v>151.66</v>
      </c>
      <c r="L595" s="93" t="n">
        <f aca="false">ROUND('[1]Время горизонтально'!L46,2)</f>
        <v>173.59</v>
      </c>
      <c r="M595" s="93" t="n">
        <f aca="false">ROUND('[1]Время горизонтально'!M46,2)</f>
        <v>169.1</v>
      </c>
      <c r="N595" s="93" t="n">
        <f aca="false">ROUND('[1]Время горизонтально'!N46,2)</f>
        <v>175.65</v>
      </c>
      <c r="O595" s="93" t="n">
        <f aca="false">ROUND('[1]Время горизонтально'!O46,2)</f>
        <v>176.33</v>
      </c>
      <c r="P595" s="93" t="n">
        <f aca="false">ROUND('[1]Время горизонтально'!P46,2)</f>
        <v>195.13</v>
      </c>
      <c r="Q595" s="93" t="n">
        <f aca="false">ROUND('[1]Время горизонтально'!Q46,2)</f>
        <v>210.63</v>
      </c>
      <c r="R595" s="93" t="n">
        <f aca="false">ROUND('[1]Время горизонтально'!R46,2)</f>
        <v>168.73</v>
      </c>
      <c r="S595" s="93" t="n">
        <f aca="false">ROUND('[1]Время горизонтально'!S46,2)</f>
        <v>142.04</v>
      </c>
      <c r="T595" s="93" t="n">
        <f aca="false">ROUND('[1]Время горизонтально'!T46,2)</f>
        <v>107.4</v>
      </c>
      <c r="U595" s="93" t="n">
        <f aca="false">ROUND('[1]Время горизонтально'!U46,2)</f>
        <v>15.49</v>
      </c>
      <c r="V595" s="93" t="n">
        <f aca="false">ROUND('[1]Время горизонтально'!V46,2)</f>
        <v>0</v>
      </c>
      <c r="W595" s="93" t="n">
        <f aca="false">ROUND('[1]Время горизонтально'!W46,2)</f>
        <v>0</v>
      </c>
      <c r="X595" s="93" t="n">
        <f aca="false">ROUND('[1]Время горизонтально'!X46,2)</f>
        <v>0.77</v>
      </c>
      <c r="Y595" s="93" t="n">
        <f aca="false">ROUND('[1]Время горизонтально'!Y46,2)</f>
        <v>0.65</v>
      </c>
      <c r="Z595" s="73"/>
    </row>
    <row r="596" customFormat="false" ht="12.75" hidden="false" customHeight="false" outlineLevel="0" collapsed="false">
      <c r="A596" s="71" t="n">
        <f aca="false">A561</f>
        <v>44899</v>
      </c>
      <c r="B596" s="93" t="n">
        <f aca="false">ROUND('[1]Время горизонтально'!B47,2)</f>
        <v>40.81</v>
      </c>
      <c r="C596" s="93" t="n">
        <f aca="false">ROUND('[1]Время горизонтально'!C47,2)</f>
        <v>8.32</v>
      </c>
      <c r="D596" s="93" t="n">
        <f aca="false">ROUND('[1]Время горизонтально'!D47,2)</f>
        <v>26.48</v>
      </c>
      <c r="E596" s="93" t="n">
        <f aca="false">ROUND('[1]Время горизонтально'!E47,2)</f>
        <v>62.05</v>
      </c>
      <c r="F596" s="93" t="n">
        <f aca="false">ROUND('[1]Время горизонтально'!F47,2)</f>
        <v>121.09</v>
      </c>
      <c r="G596" s="93" t="n">
        <f aca="false">ROUND('[1]Время горизонтально'!G47,2)</f>
        <v>163.14</v>
      </c>
      <c r="H596" s="93" t="n">
        <f aca="false">ROUND('[1]Время горизонтально'!H47,2)</f>
        <v>217.31</v>
      </c>
      <c r="I596" s="93" t="n">
        <f aca="false">ROUND('[1]Время горизонтально'!I47,2)</f>
        <v>318.12</v>
      </c>
      <c r="J596" s="93" t="n">
        <f aca="false">ROUND('[1]Время горизонтально'!J47,2)</f>
        <v>206.28</v>
      </c>
      <c r="K596" s="93" t="n">
        <f aca="false">ROUND('[1]Время горизонтально'!K47,2)</f>
        <v>82.49</v>
      </c>
      <c r="L596" s="93" t="n">
        <f aca="false">ROUND('[1]Время горизонтально'!L47,2)</f>
        <v>54.76</v>
      </c>
      <c r="M596" s="93" t="n">
        <f aca="false">ROUND('[1]Время горизонтально'!M47,2)</f>
        <v>66.82</v>
      </c>
      <c r="N596" s="93" t="n">
        <f aca="false">ROUND('[1]Время горизонтально'!N47,2)</f>
        <v>90.42</v>
      </c>
      <c r="O596" s="93" t="n">
        <f aca="false">ROUND('[1]Время горизонтально'!O47,2)</f>
        <v>87.12</v>
      </c>
      <c r="P596" s="93" t="n">
        <f aca="false">ROUND('[1]Время горизонтально'!P47,2)</f>
        <v>93.78</v>
      </c>
      <c r="Q596" s="93" t="n">
        <f aca="false">ROUND('[1]Время горизонтально'!Q47,2)</f>
        <v>72.44</v>
      </c>
      <c r="R596" s="93" t="n">
        <f aca="false">ROUND('[1]Время горизонтально'!R47,2)</f>
        <v>97.96</v>
      </c>
      <c r="S596" s="93" t="n">
        <f aca="false">ROUND('[1]Время горизонтально'!S47,2)</f>
        <v>34.21</v>
      </c>
      <c r="T596" s="93" t="n">
        <f aca="false">ROUND('[1]Время горизонтально'!T47,2)</f>
        <v>19.02</v>
      </c>
      <c r="U596" s="93" t="n">
        <f aca="false">ROUND('[1]Время горизонтально'!U47,2)</f>
        <v>0</v>
      </c>
      <c r="V596" s="93" t="n">
        <f aca="false">ROUND('[1]Время горизонтально'!V47,2)</f>
        <v>0</v>
      </c>
      <c r="W596" s="93" t="n">
        <f aca="false">ROUND('[1]Время горизонтально'!W47,2)</f>
        <v>0</v>
      </c>
      <c r="X596" s="93" t="n">
        <f aca="false">ROUND('[1]Время горизонтально'!X47,2)</f>
        <v>0</v>
      </c>
      <c r="Y596" s="93" t="n">
        <f aca="false">ROUND('[1]Время горизонтально'!Y47,2)</f>
        <v>0</v>
      </c>
      <c r="Z596" s="73"/>
    </row>
    <row r="597" customFormat="false" ht="12.75" hidden="false" customHeight="false" outlineLevel="0" collapsed="false">
      <c r="A597" s="71" t="n">
        <f aca="false">A562</f>
        <v>44900</v>
      </c>
      <c r="B597" s="93" t="n">
        <f aca="false">ROUND('[1]Время горизонтально'!B48,2)</f>
        <v>0</v>
      </c>
      <c r="C597" s="93" t="n">
        <f aca="false">ROUND('[1]Время горизонтально'!C48,2)</f>
        <v>0.09</v>
      </c>
      <c r="D597" s="93" t="n">
        <f aca="false">ROUND('[1]Время горизонтально'!D48,2)</f>
        <v>0</v>
      </c>
      <c r="E597" s="93" t="n">
        <f aca="false">ROUND('[1]Время горизонтально'!E48,2)</f>
        <v>38.61</v>
      </c>
      <c r="F597" s="93" t="n">
        <f aca="false">ROUND('[1]Время горизонтально'!F48,2)</f>
        <v>138.79</v>
      </c>
      <c r="G597" s="93" t="n">
        <f aca="false">ROUND('[1]Время горизонтально'!G48,2)</f>
        <v>313.28</v>
      </c>
      <c r="H597" s="93" t="n">
        <f aca="false">ROUND('[1]Время горизонтально'!H48,2)</f>
        <v>334.83</v>
      </c>
      <c r="I597" s="93" t="n">
        <f aca="false">ROUND('[1]Время горизонтально'!I48,2)</f>
        <v>247.29</v>
      </c>
      <c r="J597" s="93" t="n">
        <f aca="false">ROUND('[1]Время горизонтально'!J48,2)</f>
        <v>240.21</v>
      </c>
      <c r="K597" s="93" t="n">
        <f aca="false">ROUND('[1]Время горизонтально'!K48,2)</f>
        <v>202.73</v>
      </c>
      <c r="L597" s="93" t="n">
        <f aca="false">ROUND('[1]Время горизонтально'!L48,2)</f>
        <v>181.71</v>
      </c>
      <c r="M597" s="93" t="n">
        <f aca="false">ROUND('[1]Время горизонтально'!M48,2)</f>
        <v>217.97</v>
      </c>
      <c r="N597" s="93" t="n">
        <f aca="false">ROUND('[1]Время горизонтально'!N48,2)</f>
        <v>232.38</v>
      </c>
      <c r="O597" s="93" t="n">
        <f aca="false">ROUND('[1]Время горизонтально'!O48,2)</f>
        <v>239.4</v>
      </c>
      <c r="P597" s="93" t="n">
        <f aca="false">ROUND('[1]Время горизонтально'!P48,2)</f>
        <v>212.32</v>
      </c>
      <c r="Q597" s="93" t="n">
        <f aca="false">ROUND('[1]Время горизонтально'!Q48,2)</f>
        <v>245.19</v>
      </c>
      <c r="R597" s="93" t="n">
        <f aca="false">ROUND('[1]Время горизонтально'!R48,2)</f>
        <v>247.18</v>
      </c>
      <c r="S597" s="93" t="n">
        <f aca="false">ROUND('[1]Время горизонтально'!S48,2)</f>
        <v>212.17</v>
      </c>
      <c r="T597" s="93" t="n">
        <f aca="false">ROUND('[1]Время горизонтально'!T48,2)</f>
        <v>141.03</v>
      </c>
      <c r="U597" s="93" t="n">
        <f aca="false">ROUND('[1]Время горизонтально'!U48,2)</f>
        <v>104.19</v>
      </c>
      <c r="V597" s="93" t="n">
        <f aca="false">ROUND('[1]Время горизонтально'!V48,2)</f>
        <v>0</v>
      </c>
      <c r="W597" s="93" t="n">
        <f aca="false">ROUND('[1]Время горизонтально'!W48,2)</f>
        <v>0</v>
      </c>
      <c r="X597" s="93" t="n">
        <f aca="false">ROUND('[1]Время горизонтально'!X48,2)</f>
        <v>0</v>
      </c>
      <c r="Y597" s="93" t="n">
        <f aca="false">ROUND('[1]Время горизонтально'!Y48,2)</f>
        <v>0</v>
      </c>
      <c r="Z597" s="73"/>
    </row>
    <row r="598" customFormat="false" ht="12.75" hidden="false" customHeight="false" outlineLevel="0" collapsed="false">
      <c r="A598" s="71" t="n">
        <f aca="false">A563</f>
        <v>44901</v>
      </c>
      <c r="B598" s="93" t="n">
        <f aca="false">ROUND('[1]Время горизонтально'!B49,2)</f>
        <v>0</v>
      </c>
      <c r="C598" s="93" t="n">
        <f aca="false">ROUND('[1]Время горизонтально'!C49,2)</f>
        <v>0</v>
      </c>
      <c r="D598" s="93" t="n">
        <f aca="false">ROUND('[1]Время горизонтально'!D49,2)</f>
        <v>31.09</v>
      </c>
      <c r="E598" s="93" t="n">
        <f aca="false">ROUND('[1]Время горизонтально'!E49,2)</f>
        <v>65.33</v>
      </c>
      <c r="F598" s="93" t="n">
        <f aca="false">ROUND('[1]Время горизонтально'!F49,2)</f>
        <v>167.16</v>
      </c>
      <c r="G598" s="93" t="n">
        <f aca="false">ROUND('[1]Время горизонтально'!G49,2)</f>
        <v>230.81</v>
      </c>
      <c r="H598" s="93" t="n">
        <f aca="false">ROUND('[1]Время горизонтально'!H49,2)</f>
        <v>177</v>
      </c>
      <c r="I598" s="93" t="n">
        <f aca="false">ROUND('[1]Время горизонтально'!I49,2)</f>
        <v>196.79</v>
      </c>
      <c r="J598" s="93" t="n">
        <f aca="false">ROUND('[1]Время горизонтально'!J49,2)</f>
        <v>279.8</v>
      </c>
      <c r="K598" s="93" t="n">
        <f aca="false">ROUND('[1]Время горизонтально'!K49,2)</f>
        <v>259.39</v>
      </c>
      <c r="L598" s="93" t="n">
        <f aca="false">ROUND('[1]Время горизонтально'!L49,2)</f>
        <v>183.84</v>
      </c>
      <c r="M598" s="93" t="n">
        <f aca="false">ROUND('[1]Время горизонтально'!M49,2)</f>
        <v>201.46</v>
      </c>
      <c r="N598" s="93" t="n">
        <f aca="false">ROUND('[1]Время горизонтально'!N49,2)</f>
        <v>180.42</v>
      </c>
      <c r="O598" s="93" t="n">
        <f aca="false">ROUND('[1]Время горизонтально'!O49,2)</f>
        <v>203.36</v>
      </c>
      <c r="P598" s="93" t="n">
        <f aca="false">ROUND('[1]Время горизонтально'!P49,2)</f>
        <v>212.78</v>
      </c>
      <c r="Q598" s="93" t="n">
        <f aca="false">ROUND('[1]Время горизонтально'!Q49,2)</f>
        <v>199.98</v>
      </c>
      <c r="R598" s="93" t="n">
        <f aca="false">ROUND('[1]Время горизонтально'!R49,2)</f>
        <v>195.74</v>
      </c>
      <c r="S598" s="93" t="n">
        <f aca="false">ROUND('[1]Время горизонтально'!S49,2)</f>
        <v>123.13</v>
      </c>
      <c r="T598" s="93" t="n">
        <f aca="false">ROUND('[1]Время горизонтально'!T49,2)</f>
        <v>43.05</v>
      </c>
      <c r="U598" s="93" t="n">
        <f aca="false">ROUND('[1]Время горизонтально'!U49,2)</f>
        <v>0</v>
      </c>
      <c r="V598" s="93" t="n">
        <f aca="false">ROUND('[1]Время горизонтально'!V49,2)</f>
        <v>0</v>
      </c>
      <c r="W598" s="93" t="n">
        <f aca="false">ROUND('[1]Время горизонтально'!W49,2)</f>
        <v>0</v>
      </c>
      <c r="X598" s="93" t="n">
        <f aca="false">ROUND('[1]Время горизонтально'!X49,2)</f>
        <v>0</v>
      </c>
      <c r="Y598" s="93" t="n">
        <f aca="false">ROUND('[1]Время горизонтально'!Y49,2)</f>
        <v>0</v>
      </c>
      <c r="Z598" s="73"/>
    </row>
    <row r="599" customFormat="false" ht="12.75" hidden="false" customHeight="false" outlineLevel="0" collapsed="false">
      <c r="A599" s="71" t="n">
        <f aca="false">A564</f>
        <v>44902</v>
      </c>
      <c r="B599" s="93" t="n">
        <f aca="false">ROUND('[1]Время горизонтально'!B50,2)</f>
        <v>0</v>
      </c>
      <c r="C599" s="93" t="n">
        <f aca="false">ROUND('[1]Время горизонтально'!C50,2)</f>
        <v>0</v>
      </c>
      <c r="D599" s="93" t="n">
        <f aca="false">ROUND('[1]Время горизонтально'!D50,2)</f>
        <v>15.66</v>
      </c>
      <c r="E599" s="93" t="n">
        <f aca="false">ROUND('[1]Время горизонтально'!E50,2)</f>
        <v>28.74</v>
      </c>
      <c r="F599" s="93" t="n">
        <f aca="false">ROUND('[1]Время горизонтально'!F50,2)</f>
        <v>105.92</v>
      </c>
      <c r="G599" s="93" t="n">
        <f aca="false">ROUND('[1]Время горизонтально'!G50,2)</f>
        <v>213.03</v>
      </c>
      <c r="H599" s="93" t="n">
        <f aca="false">ROUND('[1]Время горизонтально'!H50,2)</f>
        <v>243.45</v>
      </c>
      <c r="I599" s="93" t="n">
        <f aca="false">ROUND('[1]Время горизонтально'!I50,2)</f>
        <v>125.39</v>
      </c>
      <c r="J599" s="93" t="n">
        <f aca="false">ROUND('[1]Время горизонтально'!J50,2)</f>
        <v>168.75</v>
      </c>
      <c r="K599" s="93" t="n">
        <f aca="false">ROUND('[1]Время горизонтально'!K50,2)</f>
        <v>125.05</v>
      </c>
      <c r="L599" s="93" t="n">
        <f aca="false">ROUND('[1]Время горизонтально'!L50,2)</f>
        <v>164.96</v>
      </c>
      <c r="M599" s="93" t="n">
        <f aca="false">ROUND('[1]Время горизонтально'!M50,2)</f>
        <v>154.73</v>
      </c>
      <c r="N599" s="93" t="n">
        <f aca="false">ROUND('[1]Время горизонтально'!N50,2)</f>
        <v>157.49</v>
      </c>
      <c r="O599" s="93" t="n">
        <f aca="false">ROUND('[1]Время горизонтально'!O50,2)</f>
        <v>180.5</v>
      </c>
      <c r="P599" s="93" t="n">
        <f aca="false">ROUND('[1]Время горизонтально'!P50,2)</f>
        <v>176.44</v>
      </c>
      <c r="Q599" s="93" t="n">
        <f aca="false">ROUND('[1]Время горизонтально'!Q50,2)</f>
        <v>159.27</v>
      </c>
      <c r="R599" s="93" t="n">
        <f aca="false">ROUND('[1]Время горизонтально'!R50,2)</f>
        <v>150.91</v>
      </c>
      <c r="S599" s="93" t="n">
        <f aca="false">ROUND('[1]Время горизонтально'!S50,2)</f>
        <v>96.38</v>
      </c>
      <c r="T599" s="93" t="n">
        <f aca="false">ROUND('[1]Время горизонтально'!T50,2)</f>
        <v>2.39</v>
      </c>
      <c r="U599" s="93" t="n">
        <f aca="false">ROUND('[1]Время горизонтально'!U50,2)</f>
        <v>0</v>
      </c>
      <c r="V599" s="93" t="n">
        <f aca="false">ROUND('[1]Время горизонтально'!V50,2)</f>
        <v>0</v>
      </c>
      <c r="W599" s="93" t="n">
        <f aca="false">ROUND('[1]Время горизонтально'!W50,2)</f>
        <v>0</v>
      </c>
      <c r="X599" s="93" t="n">
        <f aca="false">ROUND('[1]Время горизонтально'!X50,2)</f>
        <v>0</v>
      </c>
      <c r="Y599" s="93" t="n">
        <f aca="false">ROUND('[1]Время горизонтально'!Y50,2)</f>
        <v>0</v>
      </c>
      <c r="Z599" s="73"/>
    </row>
    <row r="600" customFormat="false" ht="12.75" hidden="false" customHeight="false" outlineLevel="0" collapsed="false">
      <c r="A600" s="71" t="n">
        <f aca="false">A565</f>
        <v>44903</v>
      </c>
      <c r="B600" s="93" t="n">
        <f aca="false">ROUND('[1]Время горизонтально'!B51,2)</f>
        <v>0</v>
      </c>
      <c r="C600" s="93" t="n">
        <f aca="false">ROUND('[1]Время горизонтально'!C51,2)</f>
        <v>8.71</v>
      </c>
      <c r="D600" s="93" t="n">
        <f aca="false">ROUND('[1]Время горизонтально'!D51,2)</f>
        <v>37.83</v>
      </c>
      <c r="E600" s="93" t="n">
        <f aca="false">ROUND('[1]Время горизонтально'!E51,2)</f>
        <v>51.29</v>
      </c>
      <c r="F600" s="93" t="n">
        <f aca="false">ROUND('[1]Время горизонтально'!F51,2)</f>
        <v>138.08</v>
      </c>
      <c r="G600" s="93" t="n">
        <f aca="false">ROUND('[1]Время горизонтально'!G51,2)</f>
        <v>247.3</v>
      </c>
      <c r="H600" s="93" t="n">
        <f aca="false">ROUND('[1]Время горизонтально'!H51,2)</f>
        <v>197.59</v>
      </c>
      <c r="I600" s="93" t="n">
        <f aca="false">ROUND('[1]Время горизонтально'!I51,2)</f>
        <v>118.42</v>
      </c>
      <c r="J600" s="93" t="n">
        <f aca="false">ROUND('[1]Время горизонтально'!J51,2)</f>
        <v>117.69</v>
      </c>
      <c r="K600" s="93" t="n">
        <f aca="false">ROUND('[1]Время горизонтально'!K51,2)</f>
        <v>96.95</v>
      </c>
      <c r="L600" s="93" t="n">
        <f aca="false">ROUND('[1]Время горизонтально'!L51,2)</f>
        <v>28.99</v>
      </c>
      <c r="M600" s="93" t="n">
        <f aca="false">ROUND('[1]Время горизонтально'!M51,2)</f>
        <v>9.11</v>
      </c>
      <c r="N600" s="93" t="n">
        <f aca="false">ROUND('[1]Время горизонтально'!N51,2)</f>
        <v>26.39</v>
      </c>
      <c r="O600" s="93" t="n">
        <f aca="false">ROUND('[1]Время горизонтально'!O51,2)</f>
        <v>24.18</v>
      </c>
      <c r="P600" s="93" t="n">
        <f aca="false">ROUND('[1]Время горизонтально'!P51,2)</f>
        <v>53.62</v>
      </c>
      <c r="Q600" s="93" t="n">
        <f aca="false">ROUND('[1]Время горизонтально'!Q51,2)</f>
        <v>69.19</v>
      </c>
      <c r="R600" s="93" t="n">
        <f aca="false">ROUND('[1]Время горизонтально'!R51,2)</f>
        <v>63.37</v>
      </c>
      <c r="S600" s="93" t="n">
        <f aca="false">ROUND('[1]Время горизонтально'!S51,2)</f>
        <v>50.74</v>
      </c>
      <c r="T600" s="93" t="n">
        <f aca="false">ROUND('[1]Время горизонтально'!T51,2)</f>
        <v>0</v>
      </c>
      <c r="U600" s="93" t="n">
        <f aca="false">ROUND('[1]Время горизонтально'!U51,2)</f>
        <v>0</v>
      </c>
      <c r="V600" s="93" t="n">
        <f aca="false">ROUND('[1]Время горизонтально'!V51,2)</f>
        <v>0</v>
      </c>
      <c r="W600" s="93" t="n">
        <f aca="false">ROUND('[1]Время горизонтально'!W51,2)</f>
        <v>0</v>
      </c>
      <c r="X600" s="93" t="n">
        <f aca="false">ROUND('[1]Время горизонтально'!X51,2)</f>
        <v>0</v>
      </c>
      <c r="Y600" s="93" t="n">
        <f aca="false">ROUND('[1]Время горизонтально'!Y51,2)</f>
        <v>0</v>
      </c>
      <c r="Z600" s="73"/>
    </row>
    <row r="601" customFormat="false" ht="12.75" hidden="false" customHeight="false" outlineLevel="0" collapsed="false">
      <c r="A601" s="71" t="n">
        <f aca="false">A566</f>
        <v>44904</v>
      </c>
      <c r="B601" s="93" t="n">
        <f aca="false">ROUND('[1]Время горизонтально'!B52,2)</f>
        <v>0</v>
      </c>
      <c r="C601" s="93" t="n">
        <f aca="false">ROUND('[1]Время горизонтально'!C52,2)</f>
        <v>0</v>
      </c>
      <c r="D601" s="93" t="n">
        <f aca="false">ROUND('[1]Время горизонтально'!D52,2)</f>
        <v>24.64</v>
      </c>
      <c r="E601" s="93" t="n">
        <f aca="false">ROUND('[1]Время горизонтально'!E52,2)</f>
        <v>57.19</v>
      </c>
      <c r="F601" s="93" t="n">
        <f aca="false">ROUND('[1]Время горизонтально'!F52,2)</f>
        <v>79.92</v>
      </c>
      <c r="G601" s="93" t="n">
        <f aca="false">ROUND('[1]Время горизонтально'!G52,2)</f>
        <v>159.12</v>
      </c>
      <c r="H601" s="93" t="n">
        <f aca="false">ROUND('[1]Время горизонтально'!H52,2)</f>
        <v>164.07</v>
      </c>
      <c r="I601" s="93" t="n">
        <f aca="false">ROUND('[1]Время горизонтально'!I52,2)</f>
        <v>110.06</v>
      </c>
      <c r="J601" s="93" t="n">
        <f aca="false">ROUND('[1]Время горизонтально'!J52,2)</f>
        <v>108.99</v>
      </c>
      <c r="K601" s="93" t="n">
        <f aca="false">ROUND('[1]Время горизонтально'!K52,2)</f>
        <v>47.39</v>
      </c>
      <c r="L601" s="93" t="n">
        <f aca="false">ROUND('[1]Время горизонтально'!L52,2)</f>
        <v>43.3</v>
      </c>
      <c r="M601" s="93" t="n">
        <f aca="false">ROUND('[1]Время горизонтально'!M52,2)</f>
        <v>51.32</v>
      </c>
      <c r="N601" s="93" t="n">
        <f aca="false">ROUND('[1]Время горизонтально'!N52,2)</f>
        <v>50.06</v>
      </c>
      <c r="O601" s="93" t="n">
        <f aca="false">ROUND('[1]Время горизонтально'!O52,2)</f>
        <v>54.48</v>
      </c>
      <c r="P601" s="93" t="n">
        <f aca="false">ROUND('[1]Время горизонтально'!P52,2)</f>
        <v>27.41</v>
      </c>
      <c r="Q601" s="93" t="n">
        <f aca="false">ROUND('[1]Время горизонтально'!Q52,2)</f>
        <v>43.42</v>
      </c>
      <c r="R601" s="93" t="n">
        <f aca="false">ROUND('[1]Время горизонтально'!R52,2)</f>
        <v>16.04</v>
      </c>
      <c r="S601" s="93" t="n">
        <f aca="false">ROUND('[1]Время горизонтально'!S52,2)</f>
        <v>0</v>
      </c>
      <c r="T601" s="93" t="n">
        <f aca="false">ROUND('[1]Время горизонтально'!T52,2)</f>
        <v>0</v>
      </c>
      <c r="U601" s="93" t="n">
        <f aca="false">ROUND('[1]Время горизонтально'!U52,2)</f>
        <v>0</v>
      </c>
      <c r="V601" s="93" t="n">
        <f aca="false">ROUND('[1]Время горизонтально'!V52,2)</f>
        <v>0</v>
      </c>
      <c r="W601" s="93" t="n">
        <f aca="false">ROUND('[1]Время горизонтально'!W52,2)</f>
        <v>0</v>
      </c>
      <c r="X601" s="93" t="n">
        <f aca="false">ROUND('[1]Время горизонтально'!X52,2)</f>
        <v>0</v>
      </c>
      <c r="Y601" s="93" t="n">
        <f aca="false">ROUND('[1]Время горизонтально'!Y52,2)</f>
        <v>0</v>
      </c>
      <c r="Z601" s="73"/>
    </row>
    <row r="602" customFormat="false" ht="12.75" hidden="false" customHeight="false" outlineLevel="0" collapsed="false">
      <c r="A602" s="71" t="n">
        <f aca="false">A567</f>
        <v>44905</v>
      </c>
      <c r="B602" s="93" t="n">
        <f aca="false">ROUND('[1]Время горизонтально'!B53,2)</f>
        <v>0</v>
      </c>
      <c r="C602" s="93" t="n">
        <f aca="false">ROUND('[1]Время горизонтально'!C53,2)</f>
        <v>8.66</v>
      </c>
      <c r="D602" s="93" t="n">
        <f aca="false">ROUND('[1]Время горизонтально'!D53,2)</f>
        <v>8.61</v>
      </c>
      <c r="E602" s="93" t="n">
        <f aca="false">ROUND('[1]Время горизонтально'!E53,2)</f>
        <v>33.6</v>
      </c>
      <c r="F602" s="93" t="n">
        <f aca="false">ROUND('[1]Время горизонтально'!F53,2)</f>
        <v>37.73</v>
      </c>
      <c r="G602" s="93" t="n">
        <f aca="false">ROUND('[1]Время горизонтально'!G53,2)</f>
        <v>50.88</v>
      </c>
      <c r="H602" s="93" t="n">
        <f aca="false">ROUND('[1]Время горизонтально'!H53,2)</f>
        <v>29.28</v>
      </c>
      <c r="I602" s="93" t="n">
        <f aca="false">ROUND('[1]Время горизонтально'!I53,2)</f>
        <v>6.03</v>
      </c>
      <c r="J602" s="93" t="n">
        <f aca="false">ROUND('[1]Время горизонтально'!J53,2)</f>
        <v>0</v>
      </c>
      <c r="K602" s="93" t="n">
        <f aca="false">ROUND('[1]Время горизонтально'!K53,2)</f>
        <v>0</v>
      </c>
      <c r="L602" s="93" t="n">
        <f aca="false">ROUND('[1]Время горизонтально'!L53,2)</f>
        <v>0</v>
      </c>
      <c r="M602" s="93" t="n">
        <f aca="false">ROUND('[1]Время горизонтально'!M53,2)</f>
        <v>0</v>
      </c>
      <c r="N602" s="93" t="n">
        <f aca="false">ROUND('[1]Время горизонтально'!N53,2)</f>
        <v>0</v>
      </c>
      <c r="O602" s="93" t="n">
        <f aca="false">ROUND('[1]Время горизонтально'!O53,2)</f>
        <v>0</v>
      </c>
      <c r="P602" s="93" t="n">
        <f aca="false">ROUND('[1]Время горизонтально'!P53,2)</f>
        <v>0</v>
      </c>
      <c r="Q602" s="93" t="n">
        <f aca="false">ROUND('[1]Время горизонтально'!Q53,2)</f>
        <v>0</v>
      </c>
      <c r="R602" s="93" t="n">
        <f aca="false">ROUND('[1]Время горизонтально'!R53,2)</f>
        <v>0</v>
      </c>
      <c r="S602" s="93" t="n">
        <f aca="false">ROUND('[1]Время горизонтально'!S53,2)</f>
        <v>0</v>
      </c>
      <c r="T602" s="93" t="n">
        <f aca="false">ROUND('[1]Время горизонтально'!T53,2)</f>
        <v>0</v>
      </c>
      <c r="U602" s="93" t="n">
        <f aca="false">ROUND('[1]Время горизонтально'!U53,2)</f>
        <v>0</v>
      </c>
      <c r="V602" s="93" t="n">
        <f aca="false">ROUND('[1]Время горизонтально'!V53,2)</f>
        <v>0</v>
      </c>
      <c r="W602" s="93" t="n">
        <f aca="false">ROUND('[1]Время горизонтально'!W53,2)</f>
        <v>0</v>
      </c>
      <c r="X602" s="93" t="n">
        <f aca="false">ROUND('[1]Время горизонтально'!X53,2)</f>
        <v>0</v>
      </c>
      <c r="Y602" s="93" t="n">
        <f aca="false">ROUND('[1]Время горизонтально'!Y53,2)</f>
        <v>0</v>
      </c>
      <c r="Z602" s="73"/>
    </row>
    <row r="603" customFormat="false" ht="12.75" hidden="false" customHeight="false" outlineLevel="0" collapsed="false">
      <c r="A603" s="71" t="n">
        <f aca="false">A568</f>
        <v>44906</v>
      </c>
      <c r="B603" s="93" t="n">
        <f aca="false">ROUND('[1]Время горизонтально'!B54,2)</f>
        <v>0</v>
      </c>
      <c r="C603" s="93" t="n">
        <f aca="false">ROUND('[1]Время горизонтально'!C54,2)</f>
        <v>0</v>
      </c>
      <c r="D603" s="93" t="n">
        <f aca="false">ROUND('[1]Время горизонтально'!D54,2)</f>
        <v>0</v>
      </c>
      <c r="E603" s="93" t="n">
        <f aca="false">ROUND('[1]Время горизонтально'!E54,2)</f>
        <v>10</v>
      </c>
      <c r="F603" s="93" t="n">
        <f aca="false">ROUND('[1]Время горизонтально'!F54,2)</f>
        <v>0</v>
      </c>
      <c r="G603" s="93" t="n">
        <f aca="false">ROUND('[1]Время горизонтально'!G54,2)</f>
        <v>0</v>
      </c>
      <c r="H603" s="93" t="n">
        <f aca="false">ROUND('[1]Время горизонтально'!H54,2)</f>
        <v>32.18</v>
      </c>
      <c r="I603" s="93" t="n">
        <f aca="false">ROUND('[1]Время горизонтально'!I54,2)</f>
        <v>4.72</v>
      </c>
      <c r="J603" s="93" t="n">
        <f aca="false">ROUND('[1]Время горизонтально'!J54,2)</f>
        <v>73.67</v>
      </c>
      <c r="K603" s="93" t="n">
        <f aca="false">ROUND('[1]Время горизонтально'!K54,2)</f>
        <v>0</v>
      </c>
      <c r="L603" s="93" t="n">
        <f aca="false">ROUND('[1]Время горизонтально'!L54,2)</f>
        <v>0</v>
      </c>
      <c r="M603" s="93" t="n">
        <f aca="false">ROUND('[1]Время горизонтально'!M54,2)</f>
        <v>0</v>
      </c>
      <c r="N603" s="93" t="n">
        <f aca="false">ROUND('[1]Время горизонтально'!N54,2)</f>
        <v>0</v>
      </c>
      <c r="O603" s="93" t="n">
        <f aca="false">ROUND('[1]Время горизонтально'!O54,2)</f>
        <v>0</v>
      </c>
      <c r="P603" s="93" t="n">
        <f aca="false">ROUND('[1]Время горизонтально'!P54,2)</f>
        <v>0</v>
      </c>
      <c r="Q603" s="93" t="n">
        <f aca="false">ROUND('[1]Время горизонтально'!Q54,2)</f>
        <v>0</v>
      </c>
      <c r="R603" s="93" t="n">
        <f aca="false">ROUND('[1]Время горизонтально'!R54,2)</f>
        <v>0</v>
      </c>
      <c r="S603" s="93" t="n">
        <f aca="false">ROUND('[1]Время горизонтально'!S54,2)</f>
        <v>0</v>
      </c>
      <c r="T603" s="93" t="n">
        <f aca="false">ROUND('[1]Время горизонтально'!T54,2)</f>
        <v>0</v>
      </c>
      <c r="U603" s="93" t="n">
        <f aca="false">ROUND('[1]Время горизонтально'!U54,2)</f>
        <v>0</v>
      </c>
      <c r="V603" s="93" t="n">
        <f aca="false">ROUND('[1]Время горизонтально'!V54,2)</f>
        <v>0</v>
      </c>
      <c r="W603" s="93" t="n">
        <f aca="false">ROUND('[1]Время горизонтально'!W54,2)</f>
        <v>0</v>
      </c>
      <c r="X603" s="93" t="n">
        <f aca="false">ROUND('[1]Время горизонтально'!X54,2)</f>
        <v>0</v>
      </c>
      <c r="Y603" s="93" t="n">
        <f aca="false">ROUND('[1]Время горизонтально'!Y54,2)</f>
        <v>0</v>
      </c>
      <c r="Z603" s="73"/>
    </row>
    <row r="604" customFormat="false" ht="12.75" hidden="false" customHeight="false" outlineLevel="0" collapsed="false">
      <c r="A604" s="71" t="n">
        <f aca="false">A569</f>
        <v>44907</v>
      </c>
      <c r="B604" s="93" t="n">
        <f aca="false">ROUND('[1]Время горизонтально'!B55,2)</f>
        <v>0</v>
      </c>
      <c r="C604" s="93" t="n">
        <f aca="false">ROUND('[1]Время горизонтально'!C55,2)</f>
        <v>0</v>
      </c>
      <c r="D604" s="93" t="n">
        <f aca="false">ROUND('[1]Время горизонтально'!D55,2)</f>
        <v>0</v>
      </c>
      <c r="E604" s="93" t="n">
        <f aca="false">ROUND('[1]Время горизонтально'!E55,2)</f>
        <v>0</v>
      </c>
      <c r="F604" s="93" t="n">
        <f aca="false">ROUND('[1]Время горизонтально'!F55,2)</f>
        <v>23.45</v>
      </c>
      <c r="G604" s="93" t="n">
        <f aca="false">ROUND('[1]Время горизонтально'!G55,2)</f>
        <v>103.66</v>
      </c>
      <c r="H604" s="93" t="n">
        <f aca="false">ROUND('[1]Время горизонтально'!H55,2)</f>
        <v>113.29</v>
      </c>
      <c r="I604" s="93" t="n">
        <f aca="false">ROUND('[1]Время горизонтально'!I55,2)</f>
        <v>40.59</v>
      </c>
      <c r="J604" s="93" t="n">
        <f aca="false">ROUND('[1]Время горизонтально'!J55,2)</f>
        <v>46.01</v>
      </c>
      <c r="K604" s="93" t="n">
        <f aca="false">ROUND('[1]Время горизонтально'!K55,2)</f>
        <v>37.82</v>
      </c>
      <c r="L604" s="93" t="n">
        <f aca="false">ROUND('[1]Время горизонтально'!L55,2)</f>
        <v>26.97</v>
      </c>
      <c r="M604" s="93" t="n">
        <f aca="false">ROUND('[1]Время горизонтально'!M55,2)</f>
        <v>5.33</v>
      </c>
      <c r="N604" s="93" t="n">
        <f aca="false">ROUND('[1]Время горизонтально'!N55,2)</f>
        <v>1.05</v>
      </c>
      <c r="O604" s="93" t="n">
        <f aca="false">ROUND('[1]Время горизонтально'!O55,2)</f>
        <v>1.28</v>
      </c>
      <c r="P604" s="93" t="n">
        <f aca="false">ROUND('[1]Время горизонтально'!P55,2)</f>
        <v>10.42</v>
      </c>
      <c r="Q604" s="93" t="n">
        <f aca="false">ROUND('[1]Время горизонтально'!Q55,2)</f>
        <v>9.61</v>
      </c>
      <c r="R604" s="93" t="n">
        <f aca="false">ROUND('[1]Время горизонтально'!R55,2)</f>
        <v>0</v>
      </c>
      <c r="S604" s="93" t="n">
        <f aca="false">ROUND('[1]Время горизонтально'!S55,2)</f>
        <v>0</v>
      </c>
      <c r="T604" s="93" t="n">
        <f aca="false">ROUND('[1]Время горизонтально'!T55,2)</f>
        <v>0</v>
      </c>
      <c r="U604" s="93" t="n">
        <f aca="false">ROUND('[1]Время горизонтально'!U55,2)</f>
        <v>0</v>
      </c>
      <c r="V604" s="93" t="n">
        <f aca="false">ROUND('[1]Время горизонтально'!V55,2)</f>
        <v>0</v>
      </c>
      <c r="W604" s="93" t="n">
        <f aca="false">ROUND('[1]Время горизонтально'!W55,2)</f>
        <v>0</v>
      </c>
      <c r="X604" s="93" t="n">
        <f aca="false">ROUND('[1]Время горизонтально'!X55,2)</f>
        <v>0</v>
      </c>
      <c r="Y604" s="93" t="n">
        <f aca="false">ROUND('[1]Время горизонтально'!Y55,2)</f>
        <v>0</v>
      </c>
      <c r="Z604" s="73"/>
    </row>
    <row r="605" customFormat="false" ht="12.75" hidden="false" customHeight="false" outlineLevel="0" collapsed="false">
      <c r="A605" s="71" t="n">
        <f aca="false">A570</f>
        <v>44908</v>
      </c>
      <c r="B605" s="93" t="n">
        <f aca="false">ROUND('[1]Время горизонтально'!B56,2)</f>
        <v>0</v>
      </c>
      <c r="C605" s="93" t="n">
        <f aca="false">ROUND('[1]Время горизонтально'!C56,2)</f>
        <v>0</v>
      </c>
      <c r="D605" s="93" t="n">
        <f aca="false">ROUND('[1]Время горизонтально'!D56,2)</f>
        <v>0</v>
      </c>
      <c r="E605" s="93" t="n">
        <f aca="false">ROUND('[1]Время горизонтально'!E56,2)</f>
        <v>0</v>
      </c>
      <c r="F605" s="93" t="n">
        <f aca="false">ROUND('[1]Время горизонтально'!F56,2)</f>
        <v>40.34</v>
      </c>
      <c r="G605" s="93" t="n">
        <f aca="false">ROUND('[1]Время горизонтально'!G56,2)</f>
        <v>133.54</v>
      </c>
      <c r="H605" s="93" t="n">
        <f aca="false">ROUND('[1]Время горизонтально'!H56,2)</f>
        <v>58.17</v>
      </c>
      <c r="I605" s="93" t="n">
        <f aca="false">ROUND('[1]Время горизонтально'!I56,2)</f>
        <v>5.91</v>
      </c>
      <c r="J605" s="93" t="n">
        <f aca="false">ROUND('[1]Время горизонтально'!J56,2)</f>
        <v>1.37</v>
      </c>
      <c r="K605" s="93" t="n">
        <f aca="false">ROUND('[1]Время горизонтально'!K56,2)</f>
        <v>0</v>
      </c>
      <c r="L605" s="93" t="n">
        <f aca="false">ROUND('[1]Время горизонтально'!L56,2)</f>
        <v>0</v>
      </c>
      <c r="M605" s="93" t="n">
        <f aca="false">ROUND('[1]Время горизонтально'!M56,2)</f>
        <v>0</v>
      </c>
      <c r="N605" s="93" t="n">
        <f aca="false">ROUND('[1]Время горизонтально'!N56,2)</f>
        <v>0</v>
      </c>
      <c r="O605" s="93" t="n">
        <f aca="false">ROUND('[1]Время горизонтально'!O56,2)</f>
        <v>0</v>
      </c>
      <c r="P605" s="93" t="n">
        <f aca="false">ROUND('[1]Время горизонтально'!P56,2)</f>
        <v>0</v>
      </c>
      <c r="Q605" s="93" t="n">
        <f aca="false">ROUND('[1]Время горизонтально'!Q56,2)</f>
        <v>0</v>
      </c>
      <c r="R605" s="93" t="n">
        <f aca="false">ROUND('[1]Время горизонтально'!R56,2)</f>
        <v>0</v>
      </c>
      <c r="S605" s="93" t="n">
        <f aca="false">ROUND('[1]Время горизонтально'!S56,2)</f>
        <v>0</v>
      </c>
      <c r="T605" s="93" t="n">
        <f aca="false">ROUND('[1]Время горизонтально'!T56,2)</f>
        <v>0</v>
      </c>
      <c r="U605" s="93" t="n">
        <f aca="false">ROUND('[1]Время горизонтально'!U56,2)</f>
        <v>0</v>
      </c>
      <c r="V605" s="93" t="n">
        <f aca="false">ROUND('[1]Время горизонтально'!V56,2)</f>
        <v>0</v>
      </c>
      <c r="W605" s="93" t="n">
        <f aca="false">ROUND('[1]Время горизонтально'!W56,2)</f>
        <v>0</v>
      </c>
      <c r="X605" s="93" t="n">
        <f aca="false">ROUND('[1]Время горизонтально'!X56,2)</f>
        <v>25.63</v>
      </c>
      <c r="Y605" s="93" t="n">
        <f aca="false">ROUND('[1]Время горизонтально'!Y56,2)</f>
        <v>0</v>
      </c>
      <c r="Z605" s="73"/>
    </row>
    <row r="606" customFormat="false" ht="12.75" hidden="false" customHeight="false" outlineLevel="0" collapsed="false">
      <c r="A606" s="71" t="n">
        <f aca="false">A571</f>
        <v>44909</v>
      </c>
      <c r="B606" s="93" t="n">
        <f aca="false">ROUND('[1]Время горизонтально'!B57,2)</f>
        <v>27.81</v>
      </c>
      <c r="C606" s="93" t="n">
        <f aca="false">ROUND('[1]Время горизонтально'!C57,2)</f>
        <v>62.17</v>
      </c>
      <c r="D606" s="93" t="n">
        <f aca="false">ROUND('[1]Время горизонтально'!D57,2)</f>
        <v>32.43</v>
      </c>
      <c r="E606" s="93" t="n">
        <f aca="false">ROUND('[1]Время горизонтально'!E57,2)</f>
        <v>104.95</v>
      </c>
      <c r="F606" s="93" t="n">
        <f aca="false">ROUND('[1]Время горизонтально'!F57,2)</f>
        <v>148.31</v>
      </c>
      <c r="G606" s="93" t="n">
        <f aca="false">ROUND('[1]Время горизонтально'!G57,2)</f>
        <v>238.98</v>
      </c>
      <c r="H606" s="93" t="n">
        <f aca="false">ROUND('[1]Время горизонтально'!H57,2)</f>
        <v>247.53</v>
      </c>
      <c r="I606" s="93" t="n">
        <f aca="false">ROUND('[1]Время горизонтально'!I57,2)</f>
        <v>211.84</v>
      </c>
      <c r="J606" s="93" t="n">
        <f aca="false">ROUND('[1]Время горизонтально'!J57,2)</f>
        <v>124.29</v>
      </c>
      <c r="K606" s="93" t="n">
        <f aca="false">ROUND('[1]Время горизонтально'!K57,2)</f>
        <v>121.69</v>
      </c>
      <c r="L606" s="93" t="n">
        <f aca="false">ROUND('[1]Время горизонтально'!L57,2)</f>
        <v>112.74</v>
      </c>
      <c r="M606" s="93" t="n">
        <f aca="false">ROUND('[1]Время горизонтально'!M57,2)</f>
        <v>718.96</v>
      </c>
      <c r="N606" s="93" t="n">
        <f aca="false">ROUND('[1]Время горизонтально'!N57,2)</f>
        <v>373.02</v>
      </c>
      <c r="O606" s="93" t="n">
        <f aca="false">ROUND('[1]Время горизонтально'!O57,2)</f>
        <v>212.1</v>
      </c>
      <c r="P606" s="93" t="n">
        <f aca="false">ROUND('[1]Время горизонтально'!P57,2)</f>
        <v>118.78</v>
      </c>
      <c r="Q606" s="93" t="n">
        <f aca="false">ROUND('[1]Время горизонтально'!Q57,2)</f>
        <v>104.03</v>
      </c>
      <c r="R606" s="93" t="n">
        <f aca="false">ROUND('[1]Время горизонтально'!R57,2)</f>
        <v>93.49</v>
      </c>
      <c r="S606" s="93" t="n">
        <f aca="false">ROUND('[1]Время горизонтально'!S57,2)</f>
        <v>66.66</v>
      </c>
      <c r="T606" s="93" t="n">
        <f aca="false">ROUND('[1]Время горизонтально'!T57,2)</f>
        <v>405.51</v>
      </c>
      <c r="U606" s="93" t="n">
        <f aca="false">ROUND('[1]Время горизонтально'!U57,2)</f>
        <v>0</v>
      </c>
      <c r="V606" s="93" t="n">
        <f aca="false">ROUND('[1]Время горизонтально'!V57,2)</f>
        <v>0.39</v>
      </c>
      <c r="W606" s="93" t="n">
        <f aca="false">ROUND('[1]Время горизонтально'!W57,2)</f>
        <v>21.52</v>
      </c>
      <c r="X606" s="93" t="n">
        <f aca="false">ROUND('[1]Время горизонтально'!X57,2)</f>
        <v>112.37</v>
      </c>
      <c r="Y606" s="93" t="n">
        <f aca="false">ROUND('[1]Время горизонтально'!Y57,2)</f>
        <v>102.55</v>
      </c>
      <c r="Z606" s="73"/>
    </row>
    <row r="607" customFormat="false" ht="12.75" hidden="false" customHeight="false" outlineLevel="0" collapsed="false">
      <c r="A607" s="71" t="n">
        <f aca="false">A572</f>
        <v>44910</v>
      </c>
      <c r="B607" s="93" t="n">
        <f aca="false">ROUND('[1]Время горизонтально'!B58,2)</f>
        <v>0</v>
      </c>
      <c r="C607" s="93" t="n">
        <f aca="false">ROUND('[1]Время горизонтально'!C58,2)</f>
        <v>0</v>
      </c>
      <c r="D607" s="93" t="n">
        <f aca="false">ROUND('[1]Время горизонтально'!D58,2)</f>
        <v>0</v>
      </c>
      <c r="E607" s="93" t="n">
        <f aca="false">ROUND('[1]Время горизонтально'!E58,2)</f>
        <v>13.95</v>
      </c>
      <c r="F607" s="93" t="n">
        <f aca="false">ROUND('[1]Время горизонтально'!F58,2)</f>
        <v>72.39</v>
      </c>
      <c r="G607" s="93" t="n">
        <f aca="false">ROUND('[1]Время горизонтально'!G58,2)</f>
        <v>153.78</v>
      </c>
      <c r="H607" s="93" t="n">
        <f aca="false">ROUND('[1]Время горизонтально'!H58,2)</f>
        <v>149.68</v>
      </c>
      <c r="I607" s="93" t="n">
        <f aca="false">ROUND('[1]Время горизонтально'!I58,2)</f>
        <v>108.72</v>
      </c>
      <c r="J607" s="93" t="n">
        <f aca="false">ROUND('[1]Время горизонтально'!J58,2)</f>
        <v>20.16</v>
      </c>
      <c r="K607" s="93" t="n">
        <f aca="false">ROUND('[1]Время горизонтально'!K58,2)</f>
        <v>7.58</v>
      </c>
      <c r="L607" s="93" t="n">
        <f aca="false">ROUND('[1]Время горизонтально'!L58,2)</f>
        <v>1.28</v>
      </c>
      <c r="M607" s="93" t="n">
        <f aca="false">ROUND('[1]Время горизонтально'!M58,2)</f>
        <v>1.77</v>
      </c>
      <c r="N607" s="93" t="n">
        <f aca="false">ROUND('[1]Время горизонтально'!N58,2)</f>
        <v>0.07</v>
      </c>
      <c r="O607" s="93" t="n">
        <f aca="false">ROUND('[1]Время горизонтально'!O58,2)</f>
        <v>0.07</v>
      </c>
      <c r="P607" s="93" t="n">
        <f aca="false">ROUND('[1]Время горизонтально'!P58,2)</f>
        <v>0</v>
      </c>
      <c r="Q607" s="93" t="n">
        <f aca="false">ROUND('[1]Время горизонтально'!Q58,2)</f>
        <v>0</v>
      </c>
      <c r="R607" s="93" t="n">
        <f aca="false">ROUND('[1]Время горизонтально'!R58,2)</f>
        <v>0.52</v>
      </c>
      <c r="S607" s="93" t="n">
        <f aca="false">ROUND('[1]Время горизонтально'!S58,2)</f>
        <v>0</v>
      </c>
      <c r="T607" s="93" t="n">
        <f aca="false">ROUND('[1]Время горизонтально'!T58,2)</f>
        <v>0</v>
      </c>
      <c r="U607" s="93" t="n">
        <f aca="false">ROUND('[1]Время горизонтально'!U58,2)</f>
        <v>0</v>
      </c>
      <c r="V607" s="93" t="n">
        <f aca="false">ROUND('[1]Время горизонтально'!V58,2)</f>
        <v>0.84</v>
      </c>
      <c r="W607" s="93" t="n">
        <f aca="false">ROUND('[1]Время горизонтально'!W58,2)</f>
        <v>0</v>
      </c>
      <c r="X607" s="93" t="n">
        <f aca="false">ROUND('[1]Время горизонтально'!X58,2)</f>
        <v>0</v>
      </c>
      <c r="Y607" s="93" t="n">
        <f aca="false">ROUND('[1]Время горизонтально'!Y58,2)</f>
        <v>0</v>
      </c>
      <c r="Z607" s="73"/>
    </row>
    <row r="608" customFormat="false" ht="12.75" hidden="false" customHeight="false" outlineLevel="0" collapsed="false">
      <c r="A608" s="71" t="n">
        <f aca="false">A573</f>
        <v>44911</v>
      </c>
      <c r="B608" s="93" t="n">
        <f aca="false">ROUND('[1]Время горизонтально'!B59,2)</f>
        <v>0</v>
      </c>
      <c r="C608" s="93" t="n">
        <f aca="false">ROUND('[1]Время горизонтально'!C59,2)</f>
        <v>0.61</v>
      </c>
      <c r="D608" s="93" t="n">
        <f aca="false">ROUND('[1]Время горизонтально'!D59,2)</f>
        <v>62.07</v>
      </c>
      <c r="E608" s="93" t="n">
        <f aca="false">ROUND('[1]Время горизонтально'!E59,2)</f>
        <v>118.21</v>
      </c>
      <c r="F608" s="93" t="n">
        <f aca="false">ROUND('[1]Время горизонтально'!F59,2)</f>
        <v>235.95</v>
      </c>
      <c r="G608" s="93" t="n">
        <f aca="false">ROUND('[1]Время горизонтально'!G59,2)</f>
        <v>375.62</v>
      </c>
      <c r="H608" s="93" t="n">
        <f aca="false">ROUND('[1]Время горизонтально'!H59,2)</f>
        <v>168.96</v>
      </c>
      <c r="I608" s="93" t="n">
        <f aca="false">ROUND('[1]Время горизонтально'!I59,2)</f>
        <v>260.63</v>
      </c>
      <c r="J608" s="93" t="n">
        <f aca="false">ROUND('[1]Время горизонтально'!J59,2)</f>
        <v>147.82</v>
      </c>
      <c r="K608" s="93" t="n">
        <f aca="false">ROUND('[1]Время горизонтально'!K59,2)</f>
        <v>204.88</v>
      </c>
      <c r="L608" s="93" t="n">
        <f aca="false">ROUND('[1]Время горизонтально'!L59,2)</f>
        <v>174.42</v>
      </c>
      <c r="M608" s="93" t="n">
        <f aca="false">ROUND('[1]Время горизонтально'!M59,2)</f>
        <v>144.75</v>
      </c>
      <c r="N608" s="93" t="n">
        <f aca="false">ROUND('[1]Время горизонтально'!N59,2)</f>
        <v>104.8</v>
      </c>
      <c r="O608" s="93" t="n">
        <f aca="false">ROUND('[1]Время горизонтально'!O59,2)</f>
        <v>76.33</v>
      </c>
      <c r="P608" s="93" t="n">
        <f aca="false">ROUND('[1]Время горизонтально'!P59,2)</f>
        <v>0</v>
      </c>
      <c r="Q608" s="93" t="n">
        <f aca="false">ROUND('[1]Время горизонтально'!Q59,2)</f>
        <v>29.29</v>
      </c>
      <c r="R608" s="93" t="n">
        <f aca="false">ROUND('[1]Время горизонтально'!R59,2)</f>
        <v>18.01</v>
      </c>
      <c r="S608" s="93" t="n">
        <f aca="false">ROUND('[1]Время горизонтально'!S59,2)</f>
        <v>0.06</v>
      </c>
      <c r="T608" s="93" t="n">
        <f aca="false">ROUND('[1]Время горизонтально'!T59,2)</f>
        <v>0</v>
      </c>
      <c r="U608" s="93" t="n">
        <f aca="false">ROUND('[1]Время горизонтально'!U59,2)</f>
        <v>0</v>
      </c>
      <c r="V608" s="93" t="n">
        <f aca="false">ROUND('[1]Время горизонтально'!V59,2)</f>
        <v>0</v>
      </c>
      <c r="W608" s="93" t="n">
        <f aca="false">ROUND('[1]Время горизонтально'!W59,2)</f>
        <v>0</v>
      </c>
      <c r="X608" s="93" t="n">
        <f aca="false">ROUND('[1]Время горизонтально'!X59,2)</f>
        <v>0</v>
      </c>
      <c r="Y608" s="93" t="n">
        <f aca="false">ROUND('[1]Время горизонтально'!Y59,2)</f>
        <v>0</v>
      </c>
      <c r="Z608" s="73"/>
    </row>
    <row r="609" customFormat="false" ht="12.75" hidden="false" customHeight="false" outlineLevel="0" collapsed="false">
      <c r="A609" s="71" t="n">
        <f aca="false">A574</f>
        <v>44912</v>
      </c>
      <c r="B609" s="93" t="n">
        <f aca="false">ROUND('[1]Время горизонтально'!B60,2)</f>
        <v>0</v>
      </c>
      <c r="C609" s="93" t="n">
        <f aca="false">ROUND('[1]Время горизонтально'!C60,2)</f>
        <v>0</v>
      </c>
      <c r="D609" s="93" t="n">
        <f aca="false">ROUND('[1]Время горизонтально'!D60,2)</f>
        <v>35.76</v>
      </c>
      <c r="E609" s="93" t="n">
        <f aca="false">ROUND('[1]Время горизонтально'!E60,2)</f>
        <v>14.85</v>
      </c>
      <c r="F609" s="93" t="n">
        <f aca="false">ROUND('[1]Время горизонтально'!F60,2)</f>
        <v>40.6</v>
      </c>
      <c r="G609" s="93" t="n">
        <f aca="false">ROUND('[1]Время горизонтально'!G60,2)</f>
        <v>35.95</v>
      </c>
      <c r="H609" s="93" t="n">
        <f aca="false">ROUND('[1]Время горизонтально'!H60,2)</f>
        <v>0</v>
      </c>
      <c r="I609" s="93" t="n">
        <f aca="false">ROUND('[1]Время горизонтально'!I60,2)</f>
        <v>0</v>
      </c>
      <c r="J609" s="93" t="n">
        <f aca="false">ROUND('[1]Время горизонтально'!J60,2)</f>
        <v>0.14</v>
      </c>
      <c r="K609" s="93" t="n">
        <f aca="false">ROUND('[1]Время горизонтально'!K60,2)</f>
        <v>0</v>
      </c>
      <c r="L609" s="93" t="n">
        <f aca="false">ROUND('[1]Время горизонтально'!L60,2)</f>
        <v>0</v>
      </c>
      <c r="M609" s="93" t="n">
        <f aca="false">ROUND('[1]Время горизонтально'!M60,2)</f>
        <v>0</v>
      </c>
      <c r="N609" s="93" t="n">
        <f aca="false">ROUND('[1]Время горизонтально'!N60,2)</f>
        <v>0</v>
      </c>
      <c r="O609" s="93" t="n">
        <f aca="false">ROUND('[1]Время горизонтально'!O60,2)</f>
        <v>0</v>
      </c>
      <c r="P609" s="93" t="n">
        <f aca="false">ROUND('[1]Время горизонтально'!P60,2)</f>
        <v>0</v>
      </c>
      <c r="Q609" s="93" t="n">
        <f aca="false">ROUND('[1]Время горизонтально'!Q60,2)</f>
        <v>0</v>
      </c>
      <c r="R609" s="93" t="n">
        <f aca="false">ROUND('[1]Время горизонтально'!R60,2)</f>
        <v>0</v>
      </c>
      <c r="S609" s="93" t="n">
        <f aca="false">ROUND('[1]Время горизонтально'!S60,2)</f>
        <v>0</v>
      </c>
      <c r="T609" s="93" t="n">
        <f aca="false">ROUND('[1]Время горизонтально'!T60,2)</f>
        <v>0</v>
      </c>
      <c r="U609" s="93" t="n">
        <f aca="false">ROUND('[1]Время горизонтально'!U60,2)</f>
        <v>0</v>
      </c>
      <c r="V609" s="93" t="n">
        <f aca="false">ROUND('[1]Время горизонтально'!V60,2)</f>
        <v>0</v>
      </c>
      <c r="W609" s="93" t="n">
        <f aca="false">ROUND('[1]Время горизонтально'!W60,2)</f>
        <v>0</v>
      </c>
      <c r="X609" s="93" t="n">
        <f aca="false">ROUND('[1]Время горизонтально'!X60,2)</f>
        <v>0</v>
      </c>
      <c r="Y609" s="93" t="n">
        <f aca="false">ROUND('[1]Время горизонтально'!Y60,2)</f>
        <v>0</v>
      </c>
      <c r="Z609" s="73"/>
    </row>
    <row r="610" customFormat="false" ht="12.75" hidden="false" customHeight="false" outlineLevel="0" collapsed="false">
      <c r="A610" s="71" t="n">
        <f aca="false">A575</f>
        <v>44913</v>
      </c>
      <c r="B610" s="93" t="n">
        <f aca="false">ROUND('[1]Время горизонтально'!B61,2)</f>
        <v>0</v>
      </c>
      <c r="C610" s="93" t="n">
        <f aca="false">ROUND('[1]Время горизонтально'!C61,2)</f>
        <v>0</v>
      </c>
      <c r="D610" s="93" t="n">
        <f aca="false">ROUND('[1]Время горизонтально'!D61,2)</f>
        <v>0</v>
      </c>
      <c r="E610" s="93" t="n">
        <f aca="false">ROUND('[1]Время горизонтально'!E61,2)</f>
        <v>0</v>
      </c>
      <c r="F610" s="93" t="n">
        <f aca="false">ROUND('[1]Время горизонтально'!F61,2)</f>
        <v>68.28</v>
      </c>
      <c r="G610" s="93" t="n">
        <f aca="false">ROUND('[1]Время горизонтально'!G61,2)</f>
        <v>94.43</v>
      </c>
      <c r="H610" s="93" t="n">
        <f aca="false">ROUND('[1]Время горизонтально'!H61,2)</f>
        <v>133.17</v>
      </c>
      <c r="I610" s="93" t="n">
        <f aca="false">ROUND('[1]Время горизонтально'!I61,2)</f>
        <v>95.69</v>
      </c>
      <c r="J610" s="93" t="n">
        <f aca="false">ROUND('[1]Время горизонтально'!J61,2)</f>
        <v>38.74</v>
      </c>
      <c r="K610" s="93" t="n">
        <f aca="false">ROUND('[1]Время горизонтально'!K61,2)</f>
        <v>88.37</v>
      </c>
      <c r="L610" s="93" t="n">
        <f aca="false">ROUND('[1]Время горизонтально'!L61,2)</f>
        <v>18.3</v>
      </c>
      <c r="M610" s="93" t="n">
        <f aca="false">ROUND('[1]Время горизонтально'!M61,2)</f>
        <v>10.82</v>
      </c>
      <c r="N610" s="93" t="n">
        <f aca="false">ROUND('[1]Время горизонтально'!N61,2)</f>
        <v>0</v>
      </c>
      <c r="O610" s="93" t="n">
        <f aca="false">ROUND('[1]Время горизонтально'!O61,2)</f>
        <v>0</v>
      </c>
      <c r="P610" s="93" t="n">
        <f aca="false">ROUND('[1]Время горизонтально'!P61,2)</f>
        <v>0</v>
      </c>
      <c r="Q610" s="93" t="n">
        <f aca="false">ROUND('[1]Время горизонтально'!Q61,2)</f>
        <v>18.74</v>
      </c>
      <c r="R610" s="93" t="n">
        <f aca="false">ROUND('[1]Время горизонтально'!R61,2)</f>
        <v>0</v>
      </c>
      <c r="S610" s="93" t="n">
        <f aca="false">ROUND('[1]Время горизонтально'!S61,2)</f>
        <v>0</v>
      </c>
      <c r="T610" s="93" t="n">
        <f aca="false">ROUND('[1]Время горизонтально'!T61,2)</f>
        <v>0</v>
      </c>
      <c r="U610" s="93" t="n">
        <f aca="false">ROUND('[1]Время горизонтально'!U61,2)</f>
        <v>0</v>
      </c>
      <c r="V610" s="93" t="n">
        <f aca="false">ROUND('[1]Время горизонтально'!V61,2)</f>
        <v>0</v>
      </c>
      <c r="W610" s="93" t="n">
        <f aca="false">ROUND('[1]Время горизонтально'!W61,2)</f>
        <v>0</v>
      </c>
      <c r="X610" s="93" t="n">
        <f aca="false">ROUND('[1]Время горизонтально'!X61,2)</f>
        <v>0</v>
      </c>
      <c r="Y610" s="93" t="n">
        <f aca="false">ROUND('[1]Время горизонтально'!Y61,2)</f>
        <v>0</v>
      </c>
      <c r="Z610" s="73"/>
    </row>
    <row r="611" customFormat="false" ht="12.75" hidden="false" customHeight="false" outlineLevel="0" collapsed="false">
      <c r="A611" s="71" t="n">
        <f aca="false">A576</f>
        <v>44914</v>
      </c>
      <c r="B611" s="93" t="n">
        <f aca="false">ROUND('[1]Время горизонтально'!B62,2)</f>
        <v>4.16</v>
      </c>
      <c r="C611" s="93" t="n">
        <f aca="false">ROUND('[1]Время горизонтально'!C62,2)</f>
        <v>0</v>
      </c>
      <c r="D611" s="93" t="n">
        <f aca="false">ROUND('[1]Время горизонтально'!D62,2)</f>
        <v>0</v>
      </c>
      <c r="E611" s="93" t="n">
        <f aca="false">ROUND('[1]Время горизонтально'!E62,2)</f>
        <v>0</v>
      </c>
      <c r="F611" s="93" t="n">
        <f aca="false">ROUND('[1]Время горизонтально'!F62,2)</f>
        <v>50.53</v>
      </c>
      <c r="G611" s="93" t="n">
        <f aca="false">ROUND('[1]Время горизонтально'!G62,2)</f>
        <v>147.42</v>
      </c>
      <c r="H611" s="93" t="n">
        <f aca="false">ROUND('[1]Время горизонтально'!H62,2)</f>
        <v>59.09</v>
      </c>
      <c r="I611" s="93" t="n">
        <f aca="false">ROUND('[1]Время горизонтально'!I62,2)</f>
        <v>126.42</v>
      </c>
      <c r="J611" s="93" t="n">
        <f aca="false">ROUND('[1]Время горизонтально'!J62,2)</f>
        <v>34.6</v>
      </c>
      <c r="K611" s="93" t="n">
        <f aca="false">ROUND('[1]Время горизонтально'!K62,2)</f>
        <v>0</v>
      </c>
      <c r="L611" s="93" t="n">
        <f aca="false">ROUND('[1]Время горизонтально'!L62,2)</f>
        <v>0</v>
      </c>
      <c r="M611" s="93" t="n">
        <f aca="false">ROUND('[1]Время горизонтально'!M62,2)</f>
        <v>0</v>
      </c>
      <c r="N611" s="93" t="n">
        <f aca="false">ROUND('[1]Время горизонтально'!N62,2)</f>
        <v>0</v>
      </c>
      <c r="O611" s="93" t="n">
        <f aca="false">ROUND('[1]Время горизонтально'!O62,2)</f>
        <v>0</v>
      </c>
      <c r="P611" s="93" t="n">
        <f aca="false">ROUND('[1]Время горизонтально'!P62,2)</f>
        <v>0</v>
      </c>
      <c r="Q611" s="93" t="n">
        <f aca="false">ROUND('[1]Время горизонтально'!Q62,2)</f>
        <v>0</v>
      </c>
      <c r="R611" s="93" t="n">
        <f aca="false">ROUND('[1]Время горизонтально'!R62,2)</f>
        <v>6.76</v>
      </c>
      <c r="S611" s="93" t="n">
        <f aca="false">ROUND('[1]Время горизонтально'!S62,2)</f>
        <v>0</v>
      </c>
      <c r="T611" s="93" t="n">
        <f aca="false">ROUND('[1]Время горизонтально'!T62,2)</f>
        <v>0</v>
      </c>
      <c r="U611" s="93" t="n">
        <f aca="false">ROUND('[1]Время горизонтально'!U62,2)</f>
        <v>0</v>
      </c>
      <c r="V611" s="93" t="n">
        <f aca="false">ROUND('[1]Время горизонтально'!V62,2)</f>
        <v>0</v>
      </c>
      <c r="W611" s="93" t="n">
        <f aca="false">ROUND('[1]Время горизонтально'!W62,2)</f>
        <v>0</v>
      </c>
      <c r="X611" s="93" t="n">
        <f aca="false">ROUND('[1]Время горизонтально'!X62,2)</f>
        <v>0</v>
      </c>
      <c r="Y611" s="93" t="n">
        <f aca="false">ROUND('[1]Время горизонтально'!Y62,2)</f>
        <v>0</v>
      </c>
      <c r="Z611" s="73"/>
    </row>
    <row r="612" customFormat="false" ht="12.75" hidden="false" customHeight="false" outlineLevel="0" collapsed="false">
      <c r="A612" s="71" t="n">
        <f aca="false">A577</f>
        <v>44915</v>
      </c>
      <c r="B612" s="93" t="n">
        <f aca="false">ROUND('[1]Время горизонтально'!B63,2)</f>
        <v>0</v>
      </c>
      <c r="C612" s="93" t="n">
        <f aca="false">ROUND('[1]Время горизонтально'!C63,2)</f>
        <v>0</v>
      </c>
      <c r="D612" s="93" t="n">
        <f aca="false">ROUND('[1]Время горизонтально'!D63,2)</f>
        <v>0</v>
      </c>
      <c r="E612" s="93" t="n">
        <f aca="false">ROUND('[1]Время горизонтально'!E63,2)</f>
        <v>15.65</v>
      </c>
      <c r="F612" s="93" t="n">
        <f aca="false">ROUND('[1]Время горизонтально'!F63,2)</f>
        <v>102.44</v>
      </c>
      <c r="G612" s="93" t="n">
        <f aca="false">ROUND('[1]Время горизонтально'!G63,2)</f>
        <v>173.12</v>
      </c>
      <c r="H612" s="93" t="n">
        <f aca="false">ROUND('[1]Время горизонтально'!H63,2)</f>
        <v>101.03</v>
      </c>
      <c r="I612" s="93" t="n">
        <f aca="false">ROUND('[1]Время горизонтально'!I63,2)</f>
        <v>213.65</v>
      </c>
      <c r="J612" s="93" t="n">
        <f aca="false">ROUND('[1]Время горизонтально'!J63,2)</f>
        <v>124.93</v>
      </c>
      <c r="K612" s="93" t="n">
        <f aca="false">ROUND('[1]Время горизонтально'!K63,2)</f>
        <v>112.87</v>
      </c>
      <c r="L612" s="93" t="n">
        <f aca="false">ROUND('[1]Время горизонтально'!L63,2)</f>
        <v>96.83</v>
      </c>
      <c r="M612" s="93" t="n">
        <f aca="false">ROUND('[1]Время горизонтально'!M63,2)</f>
        <v>107.72</v>
      </c>
      <c r="N612" s="93" t="n">
        <f aca="false">ROUND('[1]Время горизонтально'!N63,2)</f>
        <v>91.49</v>
      </c>
      <c r="O612" s="93" t="n">
        <f aca="false">ROUND('[1]Время горизонтально'!O63,2)</f>
        <v>32.59</v>
      </c>
      <c r="P612" s="93" t="n">
        <f aca="false">ROUND('[1]Время горизонтально'!P63,2)</f>
        <v>20.96</v>
      </c>
      <c r="Q612" s="93" t="n">
        <f aca="false">ROUND('[1]Время горизонтально'!Q63,2)</f>
        <v>11.94</v>
      </c>
      <c r="R612" s="93" t="n">
        <f aca="false">ROUND('[1]Время горизонтально'!R63,2)</f>
        <v>2.12</v>
      </c>
      <c r="S612" s="93" t="n">
        <f aca="false">ROUND('[1]Время горизонтально'!S63,2)</f>
        <v>0</v>
      </c>
      <c r="T612" s="93" t="n">
        <f aca="false">ROUND('[1]Время горизонтально'!T63,2)</f>
        <v>0</v>
      </c>
      <c r="U612" s="93" t="n">
        <f aca="false">ROUND('[1]Время горизонтально'!U63,2)</f>
        <v>0</v>
      </c>
      <c r="V612" s="93" t="n">
        <f aca="false">ROUND('[1]Время горизонтально'!V63,2)</f>
        <v>0</v>
      </c>
      <c r="W612" s="93" t="n">
        <f aca="false">ROUND('[1]Время горизонтально'!W63,2)</f>
        <v>0</v>
      </c>
      <c r="X612" s="93" t="n">
        <f aca="false">ROUND('[1]Время горизонтально'!X63,2)</f>
        <v>0</v>
      </c>
      <c r="Y612" s="93" t="n">
        <f aca="false">ROUND('[1]Время горизонтально'!Y63,2)</f>
        <v>0</v>
      </c>
      <c r="Z612" s="73"/>
    </row>
    <row r="613" customFormat="false" ht="12.75" hidden="false" customHeight="false" outlineLevel="0" collapsed="false">
      <c r="A613" s="71" t="n">
        <f aca="false">A578</f>
        <v>44916</v>
      </c>
      <c r="B613" s="93" t="n">
        <f aca="false">ROUND('[1]Время горизонтально'!B64,2)</f>
        <v>0</v>
      </c>
      <c r="C613" s="93" t="n">
        <f aca="false">ROUND('[1]Время горизонтально'!C64,2)</f>
        <v>0</v>
      </c>
      <c r="D613" s="93" t="n">
        <f aca="false">ROUND('[1]Время горизонтально'!D64,2)</f>
        <v>11.28</v>
      </c>
      <c r="E613" s="93" t="n">
        <f aca="false">ROUND('[1]Время горизонтально'!E64,2)</f>
        <v>78.7</v>
      </c>
      <c r="F613" s="93" t="n">
        <f aca="false">ROUND('[1]Время горизонтально'!F64,2)</f>
        <v>76.25</v>
      </c>
      <c r="G613" s="93" t="n">
        <f aca="false">ROUND('[1]Время горизонтально'!G64,2)</f>
        <v>189.51</v>
      </c>
      <c r="H613" s="93" t="n">
        <f aca="false">ROUND('[1]Время горизонтально'!H64,2)</f>
        <v>145.37</v>
      </c>
      <c r="I613" s="93" t="n">
        <f aca="false">ROUND('[1]Время горизонтально'!I64,2)</f>
        <v>158.62</v>
      </c>
      <c r="J613" s="93" t="n">
        <f aca="false">ROUND('[1]Время горизонтально'!J64,2)</f>
        <v>78.38</v>
      </c>
      <c r="K613" s="93" t="n">
        <f aca="false">ROUND('[1]Время горизонтально'!K64,2)</f>
        <v>23.63</v>
      </c>
      <c r="L613" s="93" t="n">
        <f aca="false">ROUND('[1]Время горизонтально'!L64,2)</f>
        <v>1.43</v>
      </c>
      <c r="M613" s="93" t="n">
        <f aca="false">ROUND('[1]Время горизонтально'!M64,2)</f>
        <v>0.14</v>
      </c>
      <c r="N613" s="93" t="n">
        <f aca="false">ROUND('[1]Время горизонтально'!N64,2)</f>
        <v>0</v>
      </c>
      <c r="O613" s="93" t="n">
        <f aca="false">ROUND('[1]Время горизонтально'!O64,2)</f>
        <v>0</v>
      </c>
      <c r="P613" s="93" t="n">
        <f aca="false">ROUND('[1]Время горизонтально'!P64,2)</f>
        <v>0</v>
      </c>
      <c r="Q613" s="93" t="n">
        <f aca="false">ROUND('[1]Время горизонтально'!Q64,2)</f>
        <v>0</v>
      </c>
      <c r="R613" s="93" t="n">
        <f aca="false">ROUND('[1]Время горизонтально'!R64,2)</f>
        <v>0</v>
      </c>
      <c r="S613" s="93" t="n">
        <f aca="false">ROUND('[1]Время горизонтально'!S64,2)</f>
        <v>0</v>
      </c>
      <c r="T613" s="93" t="n">
        <f aca="false">ROUND('[1]Время горизонтально'!T64,2)</f>
        <v>0</v>
      </c>
      <c r="U613" s="93" t="n">
        <f aca="false">ROUND('[1]Время горизонтально'!U64,2)</f>
        <v>0</v>
      </c>
      <c r="V613" s="93" t="n">
        <f aca="false">ROUND('[1]Время горизонтально'!V64,2)</f>
        <v>0</v>
      </c>
      <c r="W613" s="93" t="n">
        <f aca="false">ROUND('[1]Время горизонтально'!W64,2)</f>
        <v>0</v>
      </c>
      <c r="X613" s="93" t="n">
        <f aca="false">ROUND('[1]Время горизонтально'!X64,2)</f>
        <v>0</v>
      </c>
      <c r="Y613" s="93" t="n">
        <f aca="false">ROUND('[1]Время горизонтально'!Y64,2)</f>
        <v>0</v>
      </c>
      <c r="Z613" s="73"/>
    </row>
    <row r="614" customFormat="false" ht="12.75" hidden="false" customHeight="false" outlineLevel="0" collapsed="false">
      <c r="A614" s="71" t="n">
        <f aca="false">A579</f>
        <v>44917</v>
      </c>
      <c r="B614" s="93" t="n">
        <f aca="false">ROUND('[1]Время горизонтально'!B65,2)</f>
        <v>0</v>
      </c>
      <c r="C614" s="93" t="n">
        <f aca="false">ROUND('[1]Время горизонтально'!C65,2)</f>
        <v>0</v>
      </c>
      <c r="D614" s="93" t="n">
        <f aca="false">ROUND('[1]Время горизонтально'!D65,2)</f>
        <v>0</v>
      </c>
      <c r="E614" s="93" t="n">
        <f aca="false">ROUND('[1]Время горизонтально'!E65,2)</f>
        <v>9.68</v>
      </c>
      <c r="F614" s="93" t="n">
        <f aca="false">ROUND('[1]Время горизонтально'!F65,2)</f>
        <v>84.18</v>
      </c>
      <c r="G614" s="93" t="n">
        <f aca="false">ROUND('[1]Время горизонтально'!G65,2)</f>
        <v>145.21</v>
      </c>
      <c r="H614" s="93" t="n">
        <f aca="false">ROUND('[1]Время горизонтально'!H65,2)</f>
        <v>69.82</v>
      </c>
      <c r="I614" s="93" t="n">
        <f aca="false">ROUND('[1]Время горизонтально'!I65,2)</f>
        <v>99.86</v>
      </c>
      <c r="J614" s="93" t="n">
        <f aca="false">ROUND('[1]Время горизонтально'!J65,2)</f>
        <v>9.17</v>
      </c>
      <c r="K614" s="93" t="n">
        <f aca="false">ROUND('[1]Время горизонтально'!K65,2)</f>
        <v>1.06</v>
      </c>
      <c r="L614" s="93" t="n">
        <f aca="false">ROUND('[1]Время горизонтально'!L65,2)</f>
        <v>0.79</v>
      </c>
      <c r="M614" s="93" t="n">
        <f aca="false">ROUND('[1]Время горизонтально'!M65,2)</f>
        <v>2.54</v>
      </c>
      <c r="N614" s="93" t="n">
        <f aca="false">ROUND('[1]Время горизонтально'!N65,2)</f>
        <v>2.43</v>
      </c>
      <c r="O614" s="93" t="n">
        <f aca="false">ROUND('[1]Время горизонтально'!O65,2)</f>
        <v>12.7</v>
      </c>
      <c r="P614" s="93" t="n">
        <f aca="false">ROUND('[1]Время горизонтально'!P65,2)</f>
        <v>24.14</v>
      </c>
      <c r="Q614" s="93" t="n">
        <f aca="false">ROUND('[1]Время горизонтально'!Q65,2)</f>
        <v>43.93</v>
      </c>
      <c r="R614" s="93" t="n">
        <f aca="false">ROUND('[1]Время горизонтально'!R65,2)</f>
        <v>487.18</v>
      </c>
      <c r="S614" s="93" t="n">
        <f aca="false">ROUND('[1]Время горизонтально'!S65,2)</f>
        <v>129.18</v>
      </c>
      <c r="T614" s="93" t="n">
        <f aca="false">ROUND('[1]Время горизонтально'!T65,2)</f>
        <v>39.12</v>
      </c>
      <c r="U614" s="93" t="n">
        <f aca="false">ROUND('[1]Время горизонтально'!U65,2)</f>
        <v>0</v>
      </c>
      <c r="V614" s="93" t="n">
        <f aca="false">ROUND('[1]Время горизонтально'!V65,2)</f>
        <v>0.21</v>
      </c>
      <c r="W614" s="93" t="n">
        <f aca="false">ROUND('[1]Время горизонтально'!W65,2)</f>
        <v>0</v>
      </c>
      <c r="X614" s="93" t="n">
        <f aca="false">ROUND('[1]Время горизонтально'!X65,2)</f>
        <v>0</v>
      </c>
      <c r="Y614" s="93" t="n">
        <f aca="false">ROUND('[1]Время горизонтально'!Y65,2)</f>
        <v>0</v>
      </c>
      <c r="Z614" s="73"/>
    </row>
    <row r="615" customFormat="false" ht="12.75" hidden="false" customHeight="false" outlineLevel="0" collapsed="false">
      <c r="A615" s="71" t="n">
        <f aca="false">A580</f>
        <v>44918</v>
      </c>
      <c r="B615" s="93" t="n">
        <f aca="false">ROUND('[1]Время горизонтально'!B66,2)</f>
        <v>90.06</v>
      </c>
      <c r="C615" s="93" t="n">
        <f aca="false">ROUND('[1]Время горизонтально'!C66,2)</f>
        <v>117.61</v>
      </c>
      <c r="D615" s="93" t="n">
        <f aca="false">ROUND('[1]Время горизонтально'!D66,2)</f>
        <v>125.72</v>
      </c>
      <c r="E615" s="93" t="n">
        <f aca="false">ROUND('[1]Время горизонтально'!E66,2)</f>
        <v>165.43</v>
      </c>
      <c r="F615" s="93" t="n">
        <f aca="false">ROUND('[1]Время горизонтально'!F66,2)</f>
        <v>235.34</v>
      </c>
      <c r="G615" s="93" t="n">
        <f aca="false">ROUND('[1]Время горизонтально'!G66,2)</f>
        <v>204.69</v>
      </c>
      <c r="H615" s="93" t="n">
        <f aca="false">ROUND('[1]Время горизонтально'!H66,2)</f>
        <v>144.32</v>
      </c>
      <c r="I615" s="93" t="n">
        <f aca="false">ROUND('[1]Время горизонтально'!I66,2)</f>
        <v>152.67</v>
      </c>
      <c r="J615" s="93" t="n">
        <f aca="false">ROUND('[1]Время горизонтально'!J66,2)</f>
        <v>112.32</v>
      </c>
      <c r="K615" s="93" t="n">
        <f aca="false">ROUND('[1]Время горизонтально'!K66,2)</f>
        <v>110.52</v>
      </c>
      <c r="L615" s="93" t="n">
        <f aca="false">ROUND('[1]Время горизонтально'!L66,2)</f>
        <v>95.77</v>
      </c>
      <c r="M615" s="93" t="n">
        <f aca="false">ROUND('[1]Время горизонтально'!M66,2)</f>
        <v>92.96</v>
      </c>
      <c r="N615" s="93" t="n">
        <f aca="false">ROUND('[1]Время горизонтально'!N66,2)</f>
        <v>99.61</v>
      </c>
      <c r="O615" s="93" t="n">
        <f aca="false">ROUND('[1]Время горизонтально'!O66,2)</f>
        <v>179.32</v>
      </c>
      <c r="P615" s="93" t="n">
        <f aca="false">ROUND('[1]Время горизонтально'!P66,2)</f>
        <v>496.97</v>
      </c>
      <c r="Q615" s="93" t="n">
        <f aca="false">ROUND('[1]Время горизонтально'!Q66,2)</f>
        <v>477.81</v>
      </c>
      <c r="R615" s="93" t="n">
        <f aca="false">ROUND('[1]Время горизонтально'!R66,2)</f>
        <v>482</v>
      </c>
      <c r="S615" s="93" t="n">
        <f aca="false">ROUND('[1]Время горизонтально'!S66,2)</f>
        <v>537.42</v>
      </c>
      <c r="T615" s="93" t="n">
        <f aca="false">ROUND('[1]Время горизонтально'!T66,2)</f>
        <v>380.21</v>
      </c>
      <c r="U615" s="93" t="n">
        <f aca="false">ROUND('[1]Время горизонтально'!U66,2)</f>
        <v>98.43</v>
      </c>
      <c r="V615" s="93" t="n">
        <f aca="false">ROUND('[1]Время горизонтально'!V66,2)</f>
        <v>58.3</v>
      </c>
      <c r="W615" s="93" t="n">
        <f aca="false">ROUND('[1]Время горизонтально'!W66,2)</f>
        <v>0</v>
      </c>
      <c r="X615" s="93" t="n">
        <f aca="false">ROUND('[1]Время горизонтально'!X66,2)</f>
        <v>0</v>
      </c>
      <c r="Y615" s="93" t="n">
        <f aca="false">ROUND('[1]Время горизонтально'!Y66,2)</f>
        <v>5.83</v>
      </c>
      <c r="Z615" s="73"/>
    </row>
    <row r="616" customFormat="false" ht="12.75" hidden="false" customHeight="false" outlineLevel="0" collapsed="false">
      <c r="A616" s="71" t="n">
        <f aca="false">A581</f>
        <v>44919</v>
      </c>
      <c r="B616" s="93" t="n">
        <f aca="false">ROUND('[1]Время горизонтально'!B67,2)</f>
        <v>0</v>
      </c>
      <c r="C616" s="93" t="n">
        <f aca="false">ROUND('[1]Время горизонтально'!C67,2)</f>
        <v>20.02</v>
      </c>
      <c r="D616" s="93" t="n">
        <f aca="false">ROUND('[1]Время горизонтально'!D67,2)</f>
        <v>24.35</v>
      </c>
      <c r="E616" s="93" t="n">
        <f aca="false">ROUND('[1]Время горизонтально'!E67,2)</f>
        <v>85.48</v>
      </c>
      <c r="F616" s="93" t="n">
        <f aca="false">ROUND('[1]Время горизонтально'!F67,2)</f>
        <v>89.27</v>
      </c>
      <c r="G616" s="93" t="n">
        <f aca="false">ROUND('[1]Время горизонтально'!G67,2)</f>
        <v>100.39</v>
      </c>
      <c r="H616" s="93" t="n">
        <f aca="false">ROUND('[1]Время горизонтально'!H67,2)</f>
        <v>61.26</v>
      </c>
      <c r="I616" s="93" t="n">
        <f aca="false">ROUND('[1]Время горизонтально'!I67,2)</f>
        <v>239.63</v>
      </c>
      <c r="J616" s="93" t="n">
        <f aca="false">ROUND('[1]Время горизонтально'!J67,2)</f>
        <v>44.69</v>
      </c>
      <c r="K616" s="93" t="n">
        <f aca="false">ROUND('[1]Время горизонтально'!K67,2)</f>
        <v>0.21</v>
      </c>
      <c r="L616" s="93" t="n">
        <f aca="false">ROUND('[1]Время горизонтально'!L67,2)</f>
        <v>0.46</v>
      </c>
      <c r="M616" s="93" t="n">
        <f aca="false">ROUND('[1]Время горизонтально'!M67,2)</f>
        <v>0.98</v>
      </c>
      <c r="N616" s="93" t="n">
        <f aca="false">ROUND('[1]Время горизонтально'!N67,2)</f>
        <v>31.75</v>
      </c>
      <c r="O616" s="93" t="n">
        <f aca="false">ROUND('[1]Время горизонтально'!O67,2)</f>
        <v>36.77</v>
      </c>
      <c r="P616" s="93" t="n">
        <f aca="false">ROUND('[1]Время горизонтально'!P67,2)</f>
        <v>40.39</v>
      </c>
      <c r="Q616" s="93" t="n">
        <f aca="false">ROUND('[1]Время горизонтально'!Q67,2)</f>
        <v>42.24</v>
      </c>
      <c r="R616" s="93" t="n">
        <f aca="false">ROUND('[1]Время горизонтально'!R67,2)</f>
        <v>38.9</v>
      </c>
      <c r="S616" s="93" t="n">
        <f aca="false">ROUND('[1]Время горизонтально'!S67,2)</f>
        <v>35.3</v>
      </c>
      <c r="T616" s="93" t="n">
        <f aca="false">ROUND('[1]Время горизонтально'!T67,2)</f>
        <v>19.96</v>
      </c>
      <c r="U616" s="93" t="n">
        <f aca="false">ROUND('[1]Время горизонтально'!U67,2)</f>
        <v>9.68</v>
      </c>
      <c r="V616" s="93" t="n">
        <f aca="false">ROUND('[1]Время горизонтально'!V67,2)</f>
        <v>0</v>
      </c>
      <c r="W616" s="93" t="n">
        <f aca="false">ROUND('[1]Время горизонтально'!W67,2)</f>
        <v>0</v>
      </c>
      <c r="X616" s="93" t="n">
        <f aca="false">ROUND('[1]Время горизонтально'!X67,2)</f>
        <v>0</v>
      </c>
      <c r="Y616" s="93" t="n">
        <f aca="false">ROUND('[1]Время горизонтально'!Y67,2)</f>
        <v>0</v>
      </c>
      <c r="Z616" s="73"/>
    </row>
    <row r="617" customFormat="false" ht="12.75" hidden="false" customHeight="false" outlineLevel="0" collapsed="false">
      <c r="A617" s="71" t="n">
        <f aca="false">A582</f>
        <v>44920</v>
      </c>
      <c r="B617" s="93" t="n">
        <f aca="false">ROUND('[1]Время горизонтально'!B68,2)</f>
        <v>0</v>
      </c>
      <c r="C617" s="93" t="n">
        <f aca="false">ROUND('[1]Время горизонтально'!C68,2)</f>
        <v>0</v>
      </c>
      <c r="D617" s="93" t="n">
        <f aca="false">ROUND('[1]Время горизонтально'!D68,2)</f>
        <v>0</v>
      </c>
      <c r="E617" s="93" t="n">
        <f aca="false">ROUND('[1]Время горизонтально'!E68,2)</f>
        <v>0</v>
      </c>
      <c r="F617" s="93" t="n">
        <f aca="false">ROUND('[1]Время горизонтально'!F68,2)</f>
        <v>44.01</v>
      </c>
      <c r="G617" s="93" t="n">
        <f aca="false">ROUND('[1]Время горизонтально'!G68,2)</f>
        <v>77.89</v>
      </c>
      <c r="H617" s="93" t="n">
        <f aca="false">ROUND('[1]Время горизонтально'!H68,2)</f>
        <v>33.65</v>
      </c>
      <c r="I617" s="93" t="n">
        <f aca="false">ROUND('[1]Время горизонтально'!I68,2)</f>
        <v>3.22</v>
      </c>
      <c r="J617" s="93" t="n">
        <f aca="false">ROUND('[1]Время горизонтально'!J68,2)</f>
        <v>0</v>
      </c>
      <c r="K617" s="93" t="n">
        <f aca="false">ROUND('[1]Время горизонтально'!K68,2)</f>
        <v>39.2</v>
      </c>
      <c r="L617" s="93" t="n">
        <f aca="false">ROUND('[1]Время горизонтально'!L68,2)</f>
        <v>0</v>
      </c>
      <c r="M617" s="93" t="n">
        <f aca="false">ROUND('[1]Время горизонтально'!M68,2)</f>
        <v>0</v>
      </c>
      <c r="N617" s="93" t="n">
        <f aca="false">ROUND('[1]Время горизонтально'!N68,2)</f>
        <v>0</v>
      </c>
      <c r="O617" s="93" t="n">
        <f aca="false">ROUND('[1]Время горизонтально'!O68,2)</f>
        <v>0</v>
      </c>
      <c r="P617" s="93" t="n">
        <f aca="false">ROUND('[1]Время горизонтально'!P68,2)</f>
        <v>0</v>
      </c>
      <c r="Q617" s="93" t="n">
        <f aca="false">ROUND('[1]Время горизонтально'!Q68,2)</f>
        <v>0</v>
      </c>
      <c r="R617" s="93" t="n">
        <f aca="false">ROUND('[1]Время горизонтально'!R68,2)</f>
        <v>0</v>
      </c>
      <c r="S617" s="93" t="n">
        <f aca="false">ROUND('[1]Время горизонтально'!S68,2)</f>
        <v>0</v>
      </c>
      <c r="T617" s="93" t="n">
        <f aca="false">ROUND('[1]Время горизонтально'!T68,2)</f>
        <v>0</v>
      </c>
      <c r="U617" s="93" t="n">
        <f aca="false">ROUND('[1]Время горизонтально'!U68,2)</f>
        <v>0</v>
      </c>
      <c r="V617" s="93" t="n">
        <f aca="false">ROUND('[1]Время горизонтально'!V68,2)</f>
        <v>0</v>
      </c>
      <c r="W617" s="93" t="n">
        <f aca="false">ROUND('[1]Время горизонтально'!W68,2)</f>
        <v>0</v>
      </c>
      <c r="X617" s="93" t="n">
        <f aca="false">ROUND('[1]Время горизонтально'!X68,2)</f>
        <v>0</v>
      </c>
      <c r="Y617" s="93" t="n">
        <f aca="false">ROUND('[1]Время горизонтально'!Y68,2)</f>
        <v>0</v>
      </c>
      <c r="Z617" s="73"/>
    </row>
    <row r="618" customFormat="false" ht="12.75" hidden="false" customHeight="false" outlineLevel="0" collapsed="false">
      <c r="A618" s="71" t="n">
        <f aca="false">A583</f>
        <v>44921</v>
      </c>
      <c r="B618" s="93" t="n">
        <f aca="false">ROUND('[1]Время горизонтально'!B69,2)</f>
        <v>0</v>
      </c>
      <c r="C618" s="93" t="n">
        <f aca="false">ROUND('[1]Время горизонтально'!C69,2)</f>
        <v>0</v>
      </c>
      <c r="D618" s="93" t="n">
        <f aca="false">ROUND('[1]Время горизонтально'!D69,2)</f>
        <v>0</v>
      </c>
      <c r="E618" s="93" t="n">
        <f aca="false">ROUND('[1]Время горизонтально'!E69,2)</f>
        <v>25.83</v>
      </c>
      <c r="F618" s="93" t="n">
        <f aca="false">ROUND('[1]Время горизонтально'!F69,2)</f>
        <v>30.68</v>
      </c>
      <c r="G618" s="93" t="n">
        <f aca="false">ROUND('[1]Время горизонтально'!G69,2)</f>
        <v>54.35</v>
      </c>
      <c r="H618" s="93" t="n">
        <f aca="false">ROUND('[1]Время горизонтально'!H69,2)</f>
        <v>162.26</v>
      </c>
      <c r="I618" s="93" t="n">
        <f aca="false">ROUND('[1]Время горизонтально'!I69,2)</f>
        <v>178.27</v>
      </c>
      <c r="J618" s="93" t="n">
        <f aca="false">ROUND('[1]Время горизонтально'!J69,2)</f>
        <v>32.58</v>
      </c>
      <c r="K618" s="93" t="n">
        <f aca="false">ROUND('[1]Время горизонтально'!K69,2)</f>
        <v>14.45</v>
      </c>
      <c r="L618" s="93" t="n">
        <f aca="false">ROUND('[1]Время горизонтально'!L69,2)</f>
        <v>0</v>
      </c>
      <c r="M618" s="93" t="n">
        <f aca="false">ROUND('[1]Время горизонтально'!M69,2)</f>
        <v>0</v>
      </c>
      <c r="N618" s="93" t="n">
        <f aca="false">ROUND('[1]Время горизонтально'!N69,2)</f>
        <v>0</v>
      </c>
      <c r="O618" s="93" t="n">
        <f aca="false">ROUND('[1]Время горизонтально'!O69,2)</f>
        <v>0</v>
      </c>
      <c r="P618" s="93" t="n">
        <f aca="false">ROUND('[1]Время горизонтально'!P69,2)</f>
        <v>0</v>
      </c>
      <c r="Q618" s="93" t="n">
        <f aca="false">ROUND('[1]Время горизонтально'!Q69,2)</f>
        <v>0</v>
      </c>
      <c r="R618" s="93" t="n">
        <f aca="false">ROUND('[1]Время горизонтально'!R69,2)</f>
        <v>0</v>
      </c>
      <c r="S618" s="93" t="n">
        <f aca="false">ROUND('[1]Время горизонтально'!S69,2)</f>
        <v>0</v>
      </c>
      <c r="T618" s="93" t="n">
        <f aca="false">ROUND('[1]Время горизонтально'!T69,2)</f>
        <v>0</v>
      </c>
      <c r="U618" s="93" t="n">
        <f aca="false">ROUND('[1]Время горизонтально'!U69,2)</f>
        <v>0</v>
      </c>
      <c r="V618" s="93" t="n">
        <f aca="false">ROUND('[1]Время горизонтально'!V69,2)</f>
        <v>0</v>
      </c>
      <c r="W618" s="93" t="n">
        <f aca="false">ROUND('[1]Время горизонтально'!W69,2)</f>
        <v>0</v>
      </c>
      <c r="X618" s="93" t="n">
        <f aca="false">ROUND('[1]Время горизонтально'!X69,2)</f>
        <v>0</v>
      </c>
      <c r="Y618" s="93" t="n">
        <f aca="false">ROUND('[1]Время горизонтально'!Y69,2)</f>
        <v>0</v>
      </c>
      <c r="Z618" s="73"/>
    </row>
    <row r="619" customFormat="false" ht="12.75" hidden="false" customHeight="false" outlineLevel="0" collapsed="false">
      <c r="A619" s="71" t="n">
        <f aca="false">A584</f>
        <v>44922</v>
      </c>
      <c r="B619" s="93" t="n">
        <f aca="false">ROUND('[1]Время горизонтально'!B70,2)</f>
        <v>0</v>
      </c>
      <c r="C619" s="93" t="n">
        <f aca="false">ROUND('[1]Время горизонтально'!C70,2)</f>
        <v>0</v>
      </c>
      <c r="D619" s="93" t="n">
        <f aca="false">ROUND('[1]Время горизонтально'!D70,2)</f>
        <v>0</v>
      </c>
      <c r="E619" s="93" t="n">
        <f aca="false">ROUND('[1]Время горизонтально'!E70,2)</f>
        <v>30.52</v>
      </c>
      <c r="F619" s="93" t="n">
        <f aca="false">ROUND('[1]Время горизонтально'!F70,2)</f>
        <v>157.1</v>
      </c>
      <c r="G619" s="93" t="n">
        <f aca="false">ROUND('[1]Время горизонтально'!G70,2)</f>
        <v>199.31</v>
      </c>
      <c r="H619" s="93" t="n">
        <f aca="false">ROUND('[1]Время горизонтально'!H70,2)</f>
        <v>77.8</v>
      </c>
      <c r="I619" s="93" t="n">
        <f aca="false">ROUND('[1]Время горизонтально'!I70,2)</f>
        <v>197.76</v>
      </c>
      <c r="J619" s="93" t="n">
        <f aca="false">ROUND('[1]Время горизонтально'!J70,2)</f>
        <v>93.13</v>
      </c>
      <c r="K619" s="93" t="n">
        <f aca="false">ROUND('[1]Время горизонтально'!K70,2)</f>
        <v>33.67</v>
      </c>
      <c r="L619" s="93" t="n">
        <f aca="false">ROUND('[1]Время горизонтально'!L70,2)</f>
        <v>0</v>
      </c>
      <c r="M619" s="93" t="n">
        <f aca="false">ROUND('[1]Время горизонтально'!M70,2)</f>
        <v>0</v>
      </c>
      <c r="N619" s="93" t="n">
        <f aca="false">ROUND('[1]Время горизонтально'!N70,2)</f>
        <v>0</v>
      </c>
      <c r="O619" s="93" t="n">
        <f aca="false">ROUND('[1]Время горизонтально'!O70,2)</f>
        <v>0</v>
      </c>
      <c r="P619" s="93" t="n">
        <f aca="false">ROUND('[1]Время горизонтально'!P70,2)</f>
        <v>23.34</v>
      </c>
      <c r="Q619" s="93" t="n">
        <f aca="false">ROUND('[1]Время горизонтально'!Q70,2)</f>
        <v>27.5</v>
      </c>
      <c r="R619" s="93" t="n">
        <f aca="false">ROUND('[1]Время горизонтально'!R70,2)</f>
        <v>0</v>
      </c>
      <c r="S619" s="93" t="n">
        <f aca="false">ROUND('[1]Время горизонтально'!S70,2)</f>
        <v>0</v>
      </c>
      <c r="T619" s="93" t="n">
        <f aca="false">ROUND('[1]Время горизонтально'!T70,2)</f>
        <v>0</v>
      </c>
      <c r="U619" s="93" t="n">
        <f aca="false">ROUND('[1]Время горизонтально'!U70,2)</f>
        <v>0</v>
      </c>
      <c r="V619" s="93" t="n">
        <f aca="false">ROUND('[1]Время горизонтально'!V70,2)</f>
        <v>0</v>
      </c>
      <c r="W619" s="93" t="n">
        <f aca="false">ROUND('[1]Время горизонтально'!W70,2)</f>
        <v>0</v>
      </c>
      <c r="X619" s="93" t="n">
        <f aca="false">ROUND('[1]Время горизонтально'!X70,2)</f>
        <v>0</v>
      </c>
      <c r="Y619" s="93" t="n">
        <f aca="false">ROUND('[1]Время горизонтально'!Y70,2)</f>
        <v>0</v>
      </c>
      <c r="Z619" s="73"/>
    </row>
    <row r="620" customFormat="false" ht="12.75" hidden="false" customHeight="false" outlineLevel="0" collapsed="false">
      <c r="A620" s="71" t="n">
        <f aca="false">A585</f>
        <v>44923</v>
      </c>
      <c r="B620" s="93" t="n">
        <f aca="false">ROUND('[1]Время горизонтально'!B71,2)</f>
        <v>28.01</v>
      </c>
      <c r="C620" s="93" t="n">
        <f aca="false">ROUND('[1]Время горизонтально'!C71,2)</f>
        <v>45.69</v>
      </c>
      <c r="D620" s="93" t="n">
        <f aca="false">ROUND('[1]Время горизонтально'!D71,2)</f>
        <v>66.82</v>
      </c>
      <c r="E620" s="93" t="n">
        <f aca="false">ROUND('[1]Время горизонтально'!E71,2)</f>
        <v>88.62</v>
      </c>
      <c r="F620" s="93" t="n">
        <f aca="false">ROUND('[1]Время горизонтально'!F71,2)</f>
        <v>213.25</v>
      </c>
      <c r="G620" s="93" t="n">
        <f aca="false">ROUND('[1]Время горизонтально'!G71,2)</f>
        <v>299.7</v>
      </c>
      <c r="H620" s="93" t="n">
        <f aca="false">ROUND('[1]Время горизонтально'!H71,2)</f>
        <v>262.95</v>
      </c>
      <c r="I620" s="93" t="n">
        <f aca="false">ROUND('[1]Время горизонтально'!I71,2)</f>
        <v>229.4</v>
      </c>
      <c r="J620" s="93" t="n">
        <f aca="false">ROUND('[1]Время горизонтально'!J71,2)</f>
        <v>183.32</v>
      </c>
      <c r="K620" s="93" t="n">
        <f aca="false">ROUND('[1]Время горизонтально'!K71,2)</f>
        <v>128.59</v>
      </c>
      <c r="L620" s="93" t="n">
        <f aca="false">ROUND('[1]Время горизонтально'!L71,2)</f>
        <v>104.21</v>
      </c>
      <c r="M620" s="93" t="n">
        <f aca="false">ROUND('[1]Время горизонтально'!M71,2)</f>
        <v>95.38</v>
      </c>
      <c r="N620" s="93" t="n">
        <f aca="false">ROUND('[1]Время горизонтально'!N71,2)</f>
        <v>80.6</v>
      </c>
      <c r="O620" s="93" t="n">
        <f aca="false">ROUND('[1]Время горизонтально'!O71,2)</f>
        <v>71.57</v>
      </c>
      <c r="P620" s="93" t="n">
        <f aca="false">ROUND('[1]Время горизонтально'!P71,2)</f>
        <v>128.48</v>
      </c>
      <c r="Q620" s="93" t="n">
        <f aca="false">ROUND('[1]Время горизонтально'!Q71,2)</f>
        <v>119.15</v>
      </c>
      <c r="R620" s="93" t="n">
        <f aca="false">ROUND('[1]Время горизонтально'!R71,2)</f>
        <v>98.17</v>
      </c>
      <c r="S620" s="93" t="n">
        <f aca="false">ROUND('[1]Время горизонтально'!S71,2)</f>
        <v>0</v>
      </c>
      <c r="T620" s="93" t="n">
        <f aca="false">ROUND('[1]Время горизонтально'!T71,2)</f>
        <v>0</v>
      </c>
      <c r="U620" s="93" t="n">
        <f aca="false">ROUND('[1]Время горизонтально'!U71,2)</f>
        <v>0</v>
      </c>
      <c r="V620" s="93" t="n">
        <f aca="false">ROUND('[1]Время горизонтально'!V71,2)</f>
        <v>0</v>
      </c>
      <c r="W620" s="93" t="n">
        <f aca="false">ROUND('[1]Время горизонтально'!W71,2)</f>
        <v>0</v>
      </c>
      <c r="X620" s="93" t="n">
        <f aca="false">ROUND('[1]Время горизонтально'!X71,2)</f>
        <v>0</v>
      </c>
      <c r="Y620" s="93" t="n">
        <f aca="false">ROUND('[1]Время горизонтально'!Y71,2)</f>
        <v>0</v>
      </c>
      <c r="Z620" s="73"/>
    </row>
    <row r="621" customFormat="false" ht="12.75" hidden="false" customHeight="false" outlineLevel="0" collapsed="false">
      <c r="A621" s="71" t="n">
        <f aca="false">A586</f>
        <v>44924</v>
      </c>
      <c r="B621" s="93" t="n">
        <f aca="false">ROUND('[1]Время горизонтально'!B72,2)</f>
        <v>18.49</v>
      </c>
      <c r="C621" s="93" t="n">
        <f aca="false">ROUND('[1]Время горизонтально'!C72,2)</f>
        <v>53.01</v>
      </c>
      <c r="D621" s="93" t="n">
        <f aca="false">ROUND('[1]Время горизонтально'!D72,2)</f>
        <v>67.43</v>
      </c>
      <c r="E621" s="93" t="n">
        <f aca="false">ROUND('[1]Время горизонтально'!E72,2)</f>
        <v>106.08</v>
      </c>
      <c r="F621" s="93" t="n">
        <f aca="false">ROUND('[1]Время горизонтально'!F72,2)</f>
        <v>205.47</v>
      </c>
      <c r="G621" s="93" t="n">
        <f aca="false">ROUND('[1]Время горизонтально'!G72,2)</f>
        <v>132.51</v>
      </c>
      <c r="H621" s="93" t="n">
        <f aca="false">ROUND('[1]Время горизонтально'!H72,2)</f>
        <v>192.35</v>
      </c>
      <c r="I621" s="93" t="n">
        <f aca="false">ROUND('[1]Время горизонтально'!I72,2)</f>
        <v>160.36</v>
      </c>
      <c r="J621" s="93" t="n">
        <f aca="false">ROUND('[1]Время горизонтально'!J72,2)</f>
        <v>117.45</v>
      </c>
      <c r="K621" s="93" t="n">
        <f aca="false">ROUND('[1]Время горизонтально'!K72,2)</f>
        <v>60.71</v>
      </c>
      <c r="L621" s="93" t="n">
        <f aca="false">ROUND('[1]Время горизонтально'!L72,2)</f>
        <v>34.35</v>
      </c>
      <c r="M621" s="93" t="n">
        <f aca="false">ROUND('[1]Время горизонтально'!M72,2)</f>
        <v>9.67</v>
      </c>
      <c r="N621" s="93" t="n">
        <f aca="false">ROUND('[1]Время горизонтально'!N72,2)</f>
        <v>2.01</v>
      </c>
      <c r="O621" s="93" t="n">
        <f aca="false">ROUND('[1]Время горизонтально'!O72,2)</f>
        <v>4.76</v>
      </c>
      <c r="P621" s="93" t="n">
        <f aca="false">ROUND('[1]Время горизонтально'!P72,2)</f>
        <v>0</v>
      </c>
      <c r="Q621" s="93" t="n">
        <f aca="false">ROUND('[1]Время горизонтально'!Q72,2)</f>
        <v>0</v>
      </c>
      <c r="R621" s="93" t="n">
        <f aca="false">ROUND('[1]Время горизонтально'!R72,2)</f>
        <v>0</v>
      </c>
      <c r="S621" s="93" t="n">
        <f aca="false">ROUND('[1]Время горизонтально'!S72,2)</f>
        <v>0</v>
      </c>
      <c r="T621" s="93" t="n">
        <f aca="false">ROUND('[1]Время горизонтально'!T72,2)</f>
        <v>0</v>
      </c>
      <c r="U621" s="93" t="n">
        <f aca="false">ROUND('[1]Время горизонтально'!U72,2)</f>
        <v>0</v>
      </c>
      <c r="V621" s="93" t="n">
        <f aca="false">ROUND('[1]Время горизонтально'!V72,2)</f>
        <v>0</v>
      </c>
      <c r="W621" s="93" t="n">
        <f aca="false">ROUND('[1]Время горизонтально'!W72,2)</f>
        <v>0</v>
      </c>
      <c r="X621" s="93" t="n">
        <f aca="false">ROUND('[1]Время горизонтально'!X72,2)</f>
        <v>0</v>
      </c>
      <c r="Y621" s="93" t="n">
        <f aca="false">ROUND('[1]Время горизонтально'!Y72,2)</f>
        <v>0</v>
      </c>
      <c r="Z621" s="73"/>
    </row>
    <row r="622" customFormat="false" ht="12.75" hidden="false" customHeight="false" outlineLevel="0" collapsed="false">
      <c r="A622" s="71" t="n">
        <f aca="false">A587</f>
        <v>44925</v>
      </c>
      <c r="B622" s="93" t="n">
        <f aca="false">ROUND('[1]Время горизонтально'!B73,2)</f>
        <v>10.53</v>
      </c>
      <c r="C622" s="93" t="n">
        <f aca="false">ROUND('[1]Время горизонтально'!C73,2)</f>
        <v>29.86</v>
      </c>
      <c r="D622" s="93" t="n">
        <f aca="false">ROUND('[1]Время горизонтально'!D73,2)</f>
        <v>55.87</v>
      </c>
      <c r="E622" s="93" t="n">
        <f aca="false">ROUND('[1]Время горизонтально'!E73,2)</f>
        <v>156.48</v>
      </c>
      <c r="F622" s="93" t="n">
        <f aca="false">ROUND('[1]Время горизонтально'!F73,2)</f>
        <v>240.36</v>
      </c>
      <c r="G622" s="93" t="n">
        <f aca="false">ROUND('[1]Время горизонтально'!G73,2)</f>
        <v>213.43</v>
      </c>
      <c r="H622" s="93" t="n">
        <f aca="false">ROUND('[1]Время горизонтально'!H73,2)</f>
        <v>166.76</v>
      </c>
      <c r="I622" s="93" t="n">
        <f aca="false">ROUND('[1]Время горизонтально'!I73,2)</f>
        <v>45.37</v>
      </c>
      <c r="J622" s="93" t="n">
        <f aca="false">ROUND('[1]Время горизонтально'!J73,2)</f>
        <v>5</v>
      </c>
      <c r="K622" s="93" t="n">
        <f aca="false">ROUND('[1]Время горизонтально'!K73,2)</f>
        <v>0.53</v>
      </c>
      <c r="L622" s="93" t="n">
        <f aca="false">ROUND('[1]Время горизонтально'!L73,2)</f>
        <v>0</v>
      </c>
      <c r="M622" s="93" t="n">
        <f aca="false">ROUND('[1]Время горизонтально'!M73,2)</f>
        <v>0</v>
      </c>
      <c r="N622" s="93" t="n">
        <f aca="false">ROUND('[1]Время горизонтально'!N73,2)</f>
        <v>0</v>
      </c>
      <c r="O622" s="93" t="n">
        <f aca="false">ROUND('[1]Время горизонтально'!O73,2)</f>
        <v>0</v>
      </c>
      <c r="P622" s="93" t="n">
        <f aca="false">ROUND('[1]Время горизонтально'!P73,2)</f>
        <v>0</v>
      </c>
      <c r="Q622" s="93" t="n">
        <f aca="false">ROUND('[1]Время горизонтально'!Q73,2)</f>
        <v>0</v>
      </c>
      <c r="R622" s="93" t="n">
        <f aca="false">ROUND('[1]Время горизонтально'!R73,2)</f>
        <v>0</v>
      </c>
      <c r="S622" s="93" t="n">
        <f aca="false">ROUND('[1]Время горизонтально'!S73,2)</f>
        <v>0</v>
      </c>
      <c r="T622" s="93" t="n">
        <f aca="false">ROUND('[1]Время горизонтально'!T73,2)</f>
        <v>0</v>
      </c>
      <c r="U622" s="93" t="n">
        <f aca="false">ROUND('[1]Время горизонтально'!U73,2)</f>
        <v>0</v>
      </c>
      <c r="V622" s="93" t="n">
        <f aca="false">ROUND('[1]Время горизонтально'!V73,2)</f>
        <v>0</v>
      </c>
      <c r="W622" s="93" t="n">
        <f aca="false">ROUND('[1]Время горизонтально'!W73,2)</f>
        <v>0</v>
      </c>
      <c r="X622" s="93" t="n">
        <f aca="false">ROUND('[1]Время горизонтально'!X73,2)</f>
        <v>0</v>
      </c>
      <c r="Y622" s="93" t="n">
        <f aca="false">ROUND('[1]Время горизонтально'!Y73,2)</f>
        <v>0</v>
      </c>
      <c r="Z622" s="73"/>
    </row>
    <row r="623" customFormat="false" ht="12.75" hidden="false" customHeight="false" outlineLevel="0" collapsed="false">
      <c r="A623" s="71" t="n">
        <f aca="false">A588</f>
        <v>44926</v>
      </c>
      <c r="B623" s="93" t="n">
        <f aca="false">ROUND('[1]Время горизонтально'!B74,2)</f>
        <v>48.89</v>
      </c>
      <c r="C623" s="93" t="n">
        <f aca="false">ROUND('[1]Время горизонтально'!C74,2)</f>
        <v>76.31</v>
      </c>
      <c r="D623" s="93" t="n">
        <f aca="false">ROUND('[1]Время горизонтально'!D74,2)</f>
        <v>163.16</v>
      </c>
      <c r="E623" s="93" t="n">
        <f aca="false">ROUND('[1]Время горизонтально'!E74,2)</f>
        <v>217.78</v>
      </c>
      <c r="F623" s="93" t="n">
        <f aca="false">ROUND('[1]Время горизонтально'!F74,2)</f>
        <v>234.88</v>
      </c>
      <c r="G623" s="93" t="n">
        <f aca="false">ROUND('[1]Время горизонтально'!G74,2)</f>
        <v>167.26</v>
      </c>
      <c r="H623" s="93" t="n">
        <f aca="false">ROUND('[1]Время горизонтально'!H74,2)</f>
        <v>141.96</v>
      </c>
      <c r="I623" s="93" t="n">
        <f aca="false">ROUND('[1]Время горизонтально'!I74,2)</f>
        <v>179.78</v>
      </c>
      <c r="J623" s="93" t="n">
        <f aca="false">ROUND('[1]Время горизонтально'!J74,2)</f>
        <v>176.74</v>
      </c>
      <c r="K623" s="93" t="n">
        <f aca="false">ROUND('[1]Время горизонтально'!K74,2)</f>
        <v>117.53</v>
      </c>
      <c r="L623" s="93" t="n">
        <f aca="false">ROUND('[1]Время горизонтально'!L74,2)</f>
        <v>104.99</v>
      </c>
      <c r="M623" s="93" t="n">
        <f aca="false">ROUND('[1]Время горизонтально'!M74,2)</f>
        <v>145.05</v>
      </c>
      <c r="N623" s="93" t="n">
        <f aca="false">ROUND('[1]Время горизонтально'!N74,2)</f>
        <v>124.04</v>
      </c>
      <c r="O623" s="93" t="n">
        <f aca="false">ROUND('[1]Время горизонтально'!O74,2)</f>
        <v>121.08</v>
      </c>
      <c r="P623" s="93" t="n">
        <f aca="false">ROUND('[1]Время горизонтально'!P74,2)</f>
        <v>62.69</v>
      </c>
      <c r="Q623" s="93" t="n">
        <f aca="false">ROUND('[1]Время горизонтально'!Q74,2)</f>
        <v>9.4</v>
      </c>
      <c r="R623" s="93" t="n">
        <f aca="false">ROUND('[1]Время горизонтально'!R74,2)</f>
        <v>0</v>
      </c>
      <c r="S623" s="93" t="n">
        <f aca="false">ROUND('[1]Время горизонтально'!S74,2)</f>
        <v>0</v>
      </c>
      <c r="T623" s="93" t="n">
        <f aca="false">ROUND('[1]Время горизонтально'!T74,2)</f>
        <v>0</v>
      </c>
      <c r="U623" s="93" t="n">
        <f aca="false">ROUND('[1]Время горизонтально'!U74,2)</f>
        <v>0</v>
      </c>
      <c r="V623" s="93" t="n">
        <f aca="false">ROUND('[1]Время горизонтально'!V74,2)</f>
        <v>0</v>
      </c>
      <c r="W623" s="93" t="n">
        <f aca="false">ROUND('[1]Время горизонтально'!W74,2)</f>
        <v>0</v>
      </c>
      <c r="X623" s="93" t="n">
        <f aca="false">ROUND('[1]Время горизонтально'!X74,2)</f>
        <v>0</v>
      </c>
      <c r="Y623" s="93" t="n">
        <f aca="false">ROUND('[1]Время горизонтально'!Y74,2)</f>
        <v>0</v>
      </c>
      <c r="Z623" s="73"/>
    </row>
    <row r="624" customFormat="false" ht="12.75" hidden="false" customHeight="false" outlineLevel="0" collapsed="false">
      <c r="Z624" s="85"/>
    </row>
    <row r="625" customFormat="false" ht="15.75" hidden="false" customHeight="false" outlineLevel="0" collapsed="false">
      <c r="A625" s="92" t="s">
        <v>109</v>
      </c>
      <c r="B625" s="66" t="s">
        <v>110</v>
      </c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94"/>
    </row>
    <row r="626" customFormat="false" ht="15.75" hidden="false" customHeight="false" outlineLevel="0" collapsed="false">
      <c r="A626" s="68" t="s">
        <v>65</v>
      </c>
      <c r="B626" s="69" t="s">
        <v>66</v>
      </c>
      <c r="C626" s="69" t="s">
        <v>67</v>
      </c>
      <c r="D626" s="69" t="s">
        <v>68</v>
      </c>
      <c r="E626" s="69" t="s">
        <v>69</v>
      </c>
      <c r="F626" s="69" t="s">
        <v>70</v>
      </c>
      <c r="G626" s="69" t="s">
        <v>71</v>
      </c>
      <c r="H626" s="69" t="s">
        <v>72</v>
      </c>
      <c r="I626" s="69" t="s">
        <v>73</v>
      </c>
      <c r="J626" s="69" t="s">
        <v>74</v>
      </c>
      <c r="K626" s="69" t="s">
        <v>75</v>
      </c>
      <c r="L626" s="69" t="s">
        <v>76</v>
      </c>
      <c r="M626" s="69" t="s">
        <v>77</v>
      </c>
      <c r="N626" s="69" t="s">
        <v>78</v>
      </c>
      <c r="O626" s="69" t="s">
        <v>79</v>
      </c>
      <c r="P626" s="69" t="s">
        <v>80</v>
      </c>
      <c r="Q626" s="69" t="s">
        <v>81</v>
      </c>
      <c r="R626" s="69" t="s">
        <v>82</v>
      </c>
      <c r="S626" s="69" t="s">
        <v>83</v>
      </c>
      <c r="T626" s="69" t="s">
        <v>84</v>
      </c>
      <c r="U626" s="69" t="s">
        <v>85</v>
      </c>
      <c r="V626" s="69" t="s">
        <v>86</v>
      </c>
      <c r="W626" s="69" t="s">
        <v>87</v>
      </c>
      <c r="X626" s="69" t="s">
        <v>88</v>
      </c>
      <c r="Y626" s="69" t="s">
        <v>89</v>
      </c>
      <c r="Z626" s="70"/>
    </row>
    <row r="627" customFormat="false" ht="12.75" hidden="false" customHeight="false" outlineLevel="0" collapsed="false">
      <c r="A627" s="71" t="n">
        <f aca="false">A593</f>
        <v>44896</v>
      </c>
      <c r="B627" s="93" t="n">
        <f aca="false">ROUND('[1]Время горизонтально'!B79,2)</f>
        <v>0</v>
      </c>
      <c r="C627" s="93" t="n">
        <f aca="false">ROUND('[1]Время горизонтально'!C79,2)</f>
        <v>0</v>
      </c>
      <c r="D627" s="93" t="n">
        <f aca="false">ROUND('[1]Время горизонтально'!D79,2)</f>
        <v>0</v>
      </c>
      <c r="E627" s="93" t="n">
        <f aca="false">ROUND('[1]Время горизонтально'!E79,2)</f>
        <v>0</v>
      </c>
      <c r="F627" s="93" t="n">
        <f aca="false">ROUND('[1]Время горизонтально'!F79,2)</f>
        <v>0</v>
      </c>
      <c r="G627" s="93" t="n">
        <f aca="false">ROUND('[1]Время горизонтально'!G79,2)</f>
        <v>0</v>
      </c>
      <c r="H627" s="93" t="n">
        <f aca="false">ROUND('[1]Время горизонтально'!H79,2)</f>
        <v>0</v>
      </c>
      <c r="I627" s="93" t="n">
        <f aca="false">ROUND('[1]Время горизонтально'!I79,2)</f>
        <v>0</v>
      </c>
      <c r="J627" s="93" t="n">
        <f aca="false">ROUND('[1]Время горизонтально'!J79,2)</f>
        <v>0</v>
      </c>
      <c r="K627" s="93" t="n">
        <f aca="false">ROUND('[1]Время горизонтально'!K79,2)</f>
        <v>0</v>
      </c>
      <c r="L627" s="93" t="n">
        <f aca="false">ROUND('[1]Время горизонтально'!L79,2)</f>
        <v>10.91</v>
      </c>
      <c r="M627" s="93" t="n">
        <f aca="false">ROUND('[1]Время горизонтально'!M79,2)</f>
        <v>39.83</v>
      </c>
      <c r="N627" s="93" t="n">
        <f aca="false">ROUND('[1]Время горизонтально'!N79,2)</f>
        <v>17.19</v>
      </c>
      <c r="O627" s="93" t="n">
        <f aca="false">ROUND('[1]Время горизонтально'!O79,2)</f>
        <v>16.89</v>
      </c>
      <c r="P627" s="93" t="n">
        <f aca="false">ROUND('[1]Время горизонтально'!P79,2)</f>
        <v>76.28</v>
      </c>
      <c r="Q627" s="93" t="n">
        <f aca="false">ROUND('[1]Время горизонтально'!Q79,2)</f>
        <v>84.49</v>
      </c>
      <c r="R627" s="93" t="n">
        <f aca="false">ROUND('[1]Время горизонтально'!R79,2)</f>
        <v>97.64</v>
      </c>
      <c r="S627" s="93" t="n">
        <f aca="false">ROUND('[1]Время горизонтально'!S79,2)</f>
        <v>211.75</v>
      </c>
      <c r="T627" s="93" t="n">
        <f aca="false">ROUND('[1]Время горизонтально'!T79,2)</f>
        <v>232.16</v>
      </c>
      <c r="U627" s="93" t="n">
        <f aca="false">ROUND('[1]Время горизонтально'!U79,2)</f>
        <v>244.77</v>
      </c>
      <c r="V627" s="93" t="n">
        <f aca="false">ROUND('[1]Время горизонтально'!V79,2)</f>
        <v>245.57</v>
      </c>
      <c r="W627" s="93" t="n">
        <f aca="false">ROUND('[1]Время горизонтально'!W79,2)</f>
        <v>367.52</v>
      </c>
      <c r="X627" s="93" t="n">
        <f aca="false">ROUND('[1]Время горизонтально'!X79,2)</f>
        <v>396.13</v>
      </c>
      <c r="Y627" s="93" t="n">
        <f aca="false">ROUND('[1]Время горизонтально'!Y79,2)</f>
        <v>189.59</v>
      </c>
      <c r="Z627" s="73"/>
    </row>
    <row r="628" customFormat="false" ht="12.75" hidden="false" customHeight="false" outlineLevel="0" collapsed="false">
      <c r="A628" s="71" t="n">
        <f aca="false">A594</f>
        <v>44897</v>
      </c>
      <c r="B628" s="93" t="n">
        <f aca="false">ROUND('[1]Время горизонтально'!B80,2)</f>
        <v>19.52</v>
      </c>
      <c r="C628" s="93" t="n">
        <f aca="false">ROUND('[1]Время горизонтально'!C80,2)</f>
        <v>39.04</v>
      </c>
      <c r="D628" s="93" t="n">
        <f aca="false">ROUND('[1]Время горизонтально'!D80,2)</f>
        <v>0</v>
      </c>
      <c r="E628" s="93" t="n">
        <f aca="false">ROUND('[1]Время горизонтально'!E80,2)</f>
        <v>0</v>
      </c>
      <c r="F628" s="93" t="n">
        <f aca="false">ROUND('[1]Время горизонтально'!F80,2)</f>
        <v>0</v>
      </c>
      <c r="G628" s="93" t="n">
        <f aca="false">ROUND('[1]Время горизонтально'!G80,2)</f>
        <v>0</v>
      </c>
      <c r="H628" s="93" t="n">
        <f aca="false">ROUND('[1]Время горизонтально'!H80,2)</f>
        <v>0</v>
      </c>
      <c r="I628" s="93" t="n">
        <f aca="false">ROUND('[1]Время горизонтально'!I80,2)</f>
        <v>0</v>
      </c>
      <c r="J628" s="93" t="n">
        <f aca="false">ROUND('[1]Время горизонтально'!J80,2)</f>
        <v>0</v>
      </c>
      <c r="K628" s="93" t="n">
        <f aca="false">ROUND('[1]Время горизонтально'!K80,2)</f>
        <v>13.9</v>
      </c>
      <c r="L628" s="93" t="n">
        <f aca="false">ROUND('[1]Время горизонтально'!L80,2)</f>
        <v>23.53</v>
      </c>
      <c r="M628" s="93" t="n">
        <f aca="false">ROUND('[1]Время горизонтально'!M80,2)</f>
        <v>24.81</v>
      </c>
      <c r="N628" s="93" t="n">
        <f aca="false">ROUND('[1]Время горизонтально'!N80,2)</f>
        <v>28.1</v>
      </c>
      <c r="O628" s="93" t="n">
        <f aca="false">ROUND('[1]Время горизонтально'!O80,2)</f>
        <v>33.66</v>
      </c>
      <c r="P628" s="93" t="n">
        <f aca="false">ROUND('[1]Время горизонтально'!P80,2)</f>
        <v>1.12</v>
      </c>
      <c r="Q628" s="93" t="n">
        <f aca="false">ROUND('[1]Время горизонтально'!Q80,2)</f>
        <v>0.07</v>
      </c>
      <c r="R628" s="93" t="n">
        <f aca="false">ROUND('[1]Время горизонтально'!R80,2)</f>
        <v>2.85</v>
      </c>
      <c r="S628" s="93" t="n">
        <f aca="false">ROUND('[1]Время горизонтально'!S80,2)</f>
        <v>63.31</v>
      </c>
      <c r="T628" s="93" t="n">
        <f aca="false">ROUND('[1]Время горизонтально'!T80,2)</f>
        <v>195.51</v>
      </c>
      <c r="U628" s="93" t="n">
        <f aca="false">ROUND('[1]Время горизонтально'!U80,2)</f>
        <v>278.97</v>
      </c>
      <c r="V628" s="93" t="n">
        <f aca="false">ROUND('[1]Время горизонтально'!V80,2)</f>
        <v>255</v>
      </c>
      <c r="W628" s="93" t="n">
        <f aca="false">ROUND('[1]Время горизонтально'!W80,2)</f>
        <v>312.36</v>
      </c>
      <c r="X628" s="93" t="n">
        <f aca="false">ROUND('[1]Время горизонтально'!X80,2)</f>
        <v>336.49</v>
      </c>
      <c r="Y628" s="93" t="n">
        <f aca="false">ROUND('[1]Время горизонтально'!Y80,2)</f>
        <v>142.21</v>
      </c>
      <c r="Z628" s="73"/>
    </row>
    <row r="629" customFormat="false" ht="12.75" hidden="false" customHeight="false" outlineLevel="0" collapsed="false">
      <c r="A629" s="71" t="n">
        <f aca="false">A595</f>
        <v>44898</v>
      </c>
      <c r="B629" s="93" t="n">
        <f aca="false">ROUND('[1]Время горизонтально'!B81,2)</f>
        <v>0</v>
      </c>
      <c r="C629" s="93" t="n">
        <f aca="false">ROUND('[1]Время горизонтально'!C81,2)</f>
        <v>0</v>
      </c>
      <c r="D629" s="93" t="n">
        <f aca="false">ROUND('[1]Время горизонтально'!D81,2)</f>
        <v>0</v>
      </c>
      <c r="E629" s="93" t="n">
        <f aca="false">ROUND('[1]Время горизонтально'!E81,2)</f>
        <v>0</v>
      </c>
      <c r="F629" s="93" t="n">
        <f aca="false">ROUND('[1]Время горизонтально'!F81,2)</f>
        <v>0</v>
      </c>
      <c r="G629" s="93" t="n">
        <f aca="false">ROUND('[1]Время горизонтально'!G81,2)</f>
        <v>0</v>
      </c>
      <c r="H629" s="93" t="n">
        <f aca="false">ROUND('[1]Время горизонтально'!H81,2)</f>
        <v>0</v>
      </c>
      <c r="I629" s="93" t="n">
        <f aca="false">ROUND('[1]Время горизонтально'!I81,2)</f>
        <v>0</v>
      </c>
      <c r="J629" s="93" t="n">
        <f aca="false">ROUND('[1]Время горизонтально'!J81,2)</f>
        <v>0</v>
      </c>
      <c r="K629" s="93" t="n">
        <f aca="false">ROUND('[1]Время горизонтально'!K81,2)</f>
        <v>0</v>
      </c>
      <c r="L629" s="93" t="n">
        <f aca="false">ROUND('[1]Время горизонтально'!L81,2)</f>
        <v>0</v>
      </c>
      <c r="M629" s="93" t="n">
        <f aca="false">ROUND('[1]Время горизонтально'!M81,2)</f>
        <v>0</v>
      </c>
      <c r="N629" s="93" t="n">
        <f aca="false">ROUND('[1]Время горизонтально'!N81,2)</f>
        <v>0</v>
      </c>
      <c r="O629" s="93" t="n">
        <f aca="false">ROUND('[1]Время горизонтально'!O81,2)</f>
        <v>0</v>
      </c>
      <c r="P629" s="93" t="n">
        <f aca="false">ROUND('[1]Время горизонтально'!P81,2)</f>
        <v>0</v>
      </c>
      <c r="Q629" s="93" t="n">
        <f aca="false">ROUND('[1]Время горизонтально'!Q81,2)</f>
        <v>0</v>
      </c>
      <c r="R629" s="93" t="n">
        <f aca="false">ROUND('[1]Время горизонтально'!R81,2)</f>
        <v>0</v>
      </c>
      <c r="S629" s="93" t="n">
        <f aca="false">ROUND('[1]Время горизонтально'!S81,2)</f>
        <v>0</v>
      </c>
      <c r="T629" s="93" t="n">
        <f aca="false">ROUND('[1]Время горизонтально'!T81,2)</f>
        <v>0</v>
      </c>
      <c r="U629" s="93" t="n">
        <f aca="false">ROUND('[1]Время горизонтально'!U81,2)</f>
        <v>0</v>
      </c>
      <c r="V629" s="93" t="n">
        <f aca="false">ROUND('[1]Время горизонтально'!V81,2)</f>
        <v>56.2</v>
      </c>
      <c r="W629" s="93" t="n">
        <f aca="false">ROUND('[1]Время горизонтально'!W81,2)</f>
        <v>165.83</v>
      </c>
      <c r="X629" s="93" t="n">
        <f aca="false">ROUND('[1]Время горизонтально'!X81,2)</f>
        <v>5.12</v>
      </c>
      <c r="Y629" s="93" t="n">
        <f aca="false">ROUND('[1]Время горизонтально'!Y81,2)</f>
        <v>2.99</v>
      </c>
      <c r="Z629" s="73"/>
    </row>
    <row r="630" customFormat="false" ht="12.75" hidden="false" customHeight="false" outlineLevel="0" collapsed="false">
      <c r="A630" s="71" t="n">
        <f aca="false">A596</f>
        <v>44899</v>
      </c>
      <c r="B630" s="93" t="n">
        <f aca="false">ROUND('[1]Время горизонтально'!B82,2)</f>
        <v>0</v>
      </c>
      <c r="C630" s="93" t="n">
        <f aca="false">ROUND('[1]Время горизонтально'!C82,2)</f>
        <v>0</v>
      </c>
      <c r="D630" s="93" t="n">
        <f aca="false">ROUND('[1]Время горизонтально'!D82,2)</f>
        <v>0</v>
      </c>
      <c r="E630" s="93" t="n">
        <f aca="false">ROUND('[1]Время горизонтально'!E82,2)</f>
        <v>0</v>
      </c>
      <c r="F630" s="93" t="n">
        <f aca="false">ROUND('[1]Время горизонтально'!F82,2)</f>
        <v>0</v>
      </c>
      <c r="G630" s="93" t="n">
        <f aca="false">ROUND('[1]Время горизонтально'!G82,2)</f>
        <v>0</v>
      </c>
      <c r="H630" s="93" t="n">
        <f aca="false">ROUND('[1]Время горизонтально'!H82,2)</f>
        <v>0</v>
      </c>
      <c r="I630" s="93" t="n">
        <f aca="false">ROUND('[1]Время горизонтально'!I82,2)</f>
        <v>0</v>
      </c>
      <c r="J630" s="93" t="n">
        <f aca="false">ROUND('[1]Время горизонтально'!J82,2)</f>
        <v>0</v>
      </c>
      <c r="K630" s="93" t="n">
        <f aca="false">ROUND('[1]Время горизонтально'!K82,2)</f>
        <v>0</v>
      </c>
      <c r="L630" s="93" t="n">
        <f aca="false">ROUND('[1]Время горизонтально'!L82,2)</f>
        <v>0</v>
      </c>
      <c r="M630" s="93" t="n">
        <f aca="false">ROUND('[1]Время горизонтально'!M82,2)</f>
        <v>0</v>
      </c>
      <c r="N630" s="93" t="n">
        <f aca="false">ROUND('[1]Время горизонтально'!N82,2)</f>
        <v>0</v>
      </c>
      <c r="O630" s="93" t="n">
        <f aca="false">ROUND('[1]Время горизонтально'!O82,2)</f>
        <v>0</v>
      </c>
      <c r="P630" s="93" t="n">
        <f aca="false">ROUND('[1]Время горизонтально'!P82,2)</f>
        <v>0</v>
      </c>
      <c r="Q630" s="93" t="n">
        <f aca="false">ROUND('[1]Время горизонтально'!Q82,2)</f>
        <v>0</v>
      </c>
      <c r="R630" s="93" t="n">
        <f aca="false">ROUND('[1]Время горизонтально'!R82,2)</f>
        <v>0</v>
      </c>
      <c r="S630" s="93" t="n">
        <f aca="false">ROUND('[1]Время горизонтально'!S82,2)</f>
        <v>0</v>
      </c>
      <c r="T630" s="93" t="n">
        <f aca="false">ROUND('[1]Время горизонтально'!T82,2)</f>
        <v>0</v>
      </c>
      <c r="U630" s="93" t="n">
        <f aca="false">ROUND('[1]Время горизонтально'!U82,2)</f>
        <v>33.59</v>
      </c>
      <c r="V630" s="93" t="n">
        <f aca="false">ROUND('[1]Время горизонтально'!V82,2)</f>
        <v>115.83</v>
      </c>
      <c r="W630" s="93" t="n">
        <f aca="false">ROUND('[1]Время горизонтально'!W82,2)</f>
        <v>275.6</v>
      </c>
      <c r="X630" s="93" t="n">
        <f aca="false">ROUND('[1]Время горизонтально'!X82,2)</f>
        <v>192.37</v>
      </c>
      <c r="Y630" s="93" t="n">
        <f aca="false">ROUND('[1]Время горизонтально'!Y82,2)</f>
        <v>130.55</v>
      </c>
      <c r="Z630" s="73"/>
    </row>
    <row r="631" customFormat="false" ht="12.75" hidden="false" customHeight="false" outlineLevel="0" collapsed="false">
      <c r="A631" s="71" t="n">
        <f aca="false">A597</f>
        <v>44900</v>
      </c>
      <c r="B631" s="93" t="n">
        <f aca="false">ROUND('[1]Время горизонтально'!B83,2)</f>
        <v>86.63</v>
      </c>
      <c r="C631" s="93" t="n">
        <f aca="false">ROUND('[1]Время горизонтально'!C83,2)</f>
        <v>9.29</v>
      </c>
      <c r="D631" s="93" t="n">
        <f aca="false">ROUND('[1]Время горизонтально'!D83,2)</f>
        <v>23.9</v>
      </c>
      <c r="E631" s="93" t="n">
        <f aca="false">ROUND('[1]Время горизонтально'!E83,2)</f>
        <v>0</v>
      </c>
      <c r="F631" s="93" t="n">
        <f aca="false">ROUND('[1]Время горизонтально'!F83,2)</f>
        <v>0</v>
      </c>
      <c r="G631" s="93" t="n">
        <f aca="false">ROUND('[1]Время горизонтально'!G83,2)</f>
        <v>0</v>
      </c>
      <c r="H631" s="93" t="n">
        <f aca="false">ROUND('[1]Время горизонтально'!H83,2)</f>
        <v>0</v>
      </c>
      <c r="I631" s="93" t="n">
        <f aca="false">ROUND('[1]Время горизонтально'!I83,2)</f>
        <v>0</v>
      </c>
      <c r="J631" s="93" t="n">
        <f aca="false">ROUND('[1]Время горизонтально'!J83,2)</f>
        <v>0</v>
      </c>
      <c r="K631" s="93" t="n">
        <f aca="false">ROUND('[1]Время горизонтально'!K83,2)</f>
        <v>0</v>
      </c>
      <c r="L631" s="93" t="n">
        <f aca="false">ROUND('[1]Время горизонтально'!L83,2)</f>
        <v>0</v>
      </c>
      <c r="M631" s="93" t="n">
        <f aca="false">ROUND('[1]Время горизонтально'!M83,2)</f>
        <v>0</v>
      </c>
      <c r="N631" s="93" t="n">
        <f aca="false">ROUND('[1]Время горизонтально'!N83,2)</f>
        <v>0</v>
      </c>
      <c r="O631" s="93" t="n">
        <f aca="false">ROUND('[1]Время горизонтально'!O83,2)</f>
        <v>0</v>
      </c>
      <c r="P631" s="93" t="n">
        <f aca="false">ROUND('[1]Время горизонтально'!P83,2)</f>
        <v>0</v>
      </c>
      <c r="Q631" s="93" t="n">
        <f aca="false">ROUND('[1]Время горизонтально'!Q83,2)</f>
        <v>0</v>
      </c>
      <c r="R631" s="93" t="n">
        <f aca="false">ROUND('[1]Время горизонтально'!R83,2)</f>
        <v>0</v>
      </c>
      <c r="S631" s="93" t="n">
        <f aca="false">ROUND('[1]Время горизонтально'!S83,2)</f>
        <v>0</v>
      </c>
      <c r="T631" s="93" t="n">
        <f aca="false">ROUND('[1]Время горизонтально'!T83,2)</f>
        <v>0</v>
      </c>
      <c r="U631" s="93" t="n">
        <f aca="false">ROUND('[1]Время горизонтально'!U83,2)</f>
        <v>0</v>
      </c>
      <c r="V631" s="93" t="n">
        <f aca="false">ROUND('[1]Время горизонтально'!V83,2)</f>
        <v>70.2</v>
      </c>
      <c r="W631" s="93" t="n">
        <f aca="false">ROUND('[1]Время горизонтально'!W83,2)</f>
        <v>240.8</v>
      </c>
      <c r="X631" s="93" t="n">
        <f aca="false">ROUND('[1]Время горизонтально'!X83,2)</f>
        <v>90.75</v>
      </c>
      <c r="Y631" s="93" t="n">
        <f aca="false">ROUND('[1]Время горизонтально'!Y83,2)</f>
        <v>250.29</v>
      </c>
      <c r="Z631" s="73"/>
    </row>
    <row r="632" customFormat="false" ht="12.75" hidden="false" customHeight="false" outlineLevel="0" collapsed="false">
      <c r="A632" s="71" t="n">
        <f aca="false">A598</f>
        <v>44901</v>
      </c>
      <c r="B632" s="93" t="n">
        <f aca="false">ROUND('[1]Время горизонтально'!B84,2)</f>
        <v>109.5</v>
      </c>
      <c r="C632" s="93" t="n">
        <f aca="false">ROUND('[1]Время горизонтально'!C84,2)</f>
        <v>13.73</v>
      </c>
      <c r="D632" s="93" t="n">
        <f aca="false">ROUND('[1]Время горизонтально'!D84,2)</f>
        <v>0</v>
      </c>
      <c r="E632" s="93" t="n">
        <f aca="false">ROUND('[1]Время горизонтально'!E84,2)</f>
        <v>0</v>
      </c>
      <c r="F632" s="93" t="n">
        <f aca="false">ROUND('[1]Время горизонтально'!F84,2)</f>
        <v>0</v>
      </c>
      <c r="G632" s="93" t="n">
        <f aca="false">ROUND('[1]Время горизонтально'!G84,2)</f>
        <v>0</v>
      </c>
      <c r="H632" s="93" t="n">
        <f aca="false">ROUND('[1]Время горизонтально'!H84,2)</f>
        <v>0</v>
      </c>
      <c r="I632" s="93" t="n">
        <f aca="false">ROUND('[1]Время горизонтально'!I84,2)</f>
        <v>0</v>
      </c>
      <c r="J632" s="93" t="n">
        <f aca="false">ROUND('[1]Время горизонтально'!J84,2)</f>
        <v>0</v>
      </c>
      <c r="K632" s="93" t="n">
        <f aca="false">ROUND('[1]Время горизонтально'!K84,2)</f>
        <v>0</v>
      </c>
      <c r="L632" s="93" t="n">
        <f aca="false">ROUND('[1]Время горизонтально'!L84,2)</f>
        <v>0</v>
      </c>
      <c r="M632" s="93" t="n">
        <f aca="false">ROUND('[1]Время горизонтально'!M84,2)</f>
        <v>0</v>
      </c>
      <c r="N632" s="93" t="n">
        <f aca="false">ROUND('[1]Время горизонтально'!N84,2)</f>
        <v>0</v>
      </c>
      <c r="O632" s="93" t="n">
        <f aca="false">ROUND('[1]Время горизонтально'!O84,2)</f>
        <v>0</v>
      </c>
      <c r="P632" s="93" t="n">
        <f aca="false">ROUND('[1]Время горизонтально'!P84,2)</f>
        <v>0</v>
      </c>
      <c r="Q632" s="93" t="n">
        <f aca="false">ROUND('[1]Время горизонтально'!Q84,2)</f>
        <v>0</v>
      </c>
      <c r="R632" s="93" t="n">
        <f aca="false">ROUND('[1]Время горизонтально'!R84,2)</f>
        <v>0</v>
      </c>
      <c r="S632" s="93" t="n">
        <f aca="false">ROUND('[1]Время горизонтально'!S84,2)</f>
        <v>0</v>
      </c>
      <c r="T632" s="93" t="n">
        <f aca="false">ROUND('[1]Время горизонтально'!T84,2)</f>
        <v>0</v>
      </c>
      <c r="U632" s="93" t="n">
        <f aca="false">ROUND('[1]Время горизонтально'!U84,2)</f>
        <v>58.14</v>
      </c>
      <c r="V632" s="93" t="n">
        <f aca="false">ROUND('[1]Время горизонтально'!V84,2)</f>
        <v>158.79</v>
      </c>
      <c r="W632" s="93" t="n">
        <f aca="false">ROUND('[1]Время горизонтально'!W84,2)</f>
        <v>278.4</v>
      </c>
      <c r="X632" s="93" t="n">
        <f aca="false">ROUND('[1]Время горизонтально'!X84,2)</f>
        <v>119.17</v>
      </c>
      <c r="Y632" s="93" t="n">
        <f aca="false">ROUND('[1]Время горизонтально'!Y84,2)</f>
        <v>115.74</v>
      </c>
      <c r="Z632" s="73"/>
    </row>
    <row r="633" customFormat="false" ht="12.75" hidden="false" customHeight="false" outlineLevel="0" collapsed="false">
      <c r="A633" s="71" t="n">
        <f aca="false">A599</f>
        <v>44902</v>
      </c>
      <c r="B633" s="93" t="n">
        <f aca="false">ROUND('[1]Время горизонтально'!B85,2)</f>
        <v>55.23</v>
      </c>
      <c r="C633" s="93" t="n">
        <f aca="false">ROUND('[1]Время горизонтально'!C85,2)</f>
        <v>18.4</v>
      </c>
      <c r="D633" s="93" t="n">
        <f aca="false">ROUND('[1]Время горизонтально'!D85,2)</f>
        <v>0</v>
      </c>
      <c r="E633" s="93" t="n">
        <f aca="false">ROUND('[1]Время горизонтально'!E85,2)</f>
        <v>0</v>
      </c>
      <c r="F633" s="93" t="n">
        <f aca="false">ROUND('[1]Время горизонтально'!F85,2)</f>
        <v>0</v>
      </c>
      <c r="G633" s="93" t="n">
        <f aca="false">ROUND('[1]Время горизонтально'!G85,2)</f>
        <v>0</v>
      </c>
      <c r="H633" s="93" t="n">
        <f aca="false">ROUND('[1]Время горизонтально'!H85,2)</f>
        <v>0</v>
      </c>
      <c r="I633" s="93" t="n">
        <f aca="false">ROUND('[1]Время горизонтально'!I85,2)</f>
        <v>0</v>
      </c>
      <c r="J633" s="93" t="n">
        <f aca="false">ROUND('[1]Время горизонтально'!J85,2)</f>
        <v>0</v>
      </c>
      <c r="K633" s="93" t="n">
        <f aca="false">ROUND('[1]Время горизонтально'!K85,2)</f>
        <v>0</v>
      </c>
      <c r="L633" s="93" t="n">
        <f aca="false">ROUND('[1]Время горизонтально'!L85,2)</f>
        <v>0</v>
      </c>
      <c r="M633" s="93" t="n">
        <f aca="false">ROUND('[1]Время горизонтально'!M85,2)</f>
        <v>0</v>
      </c>
      <c r="N633" s="93" t="n">
        <f aca="false">ROUND('[1]Время горизонтально'!N85,2)</f>
        <v>0</v>
      </c>
      <c r="O633" s="93" t="n">
        <f aca="false">ROUND('[1]Время горизонтально'!O85,2)</f>
        <v>0</v>
      </c>
      <c r="P633" s="93" t="n">
        <f aca="false">ROUND('[1]Время горизонтально'!P85,2)</f>
        <v>0</v>
      </c>
      <c r="Q633" s="93" t="n">
        <f aca="false">ROUND('[1]Время горизонтально'!Q85,2)</f>
        <v>0</v>
      </c>
      <c r="R633" s="93" t="n">
        <f aca="false">ROUND('[1]Время горизонтально'!R85,2)</f>
        <v>0</v>
      </c>
      <c r="S633" s="93" t="n">
        <f aca="false">ROUND('[1]Время горизонтально'!S85,2)</f>
        <v>0</v>
      </c>
      <c r="T633" s="93" t="n">
        <f aca="false">ROUND('[1]Время горизонтально'!T85,2)</f>
        <v>1.98</v>
      </c>
      <c r="U633" s="93" t="n">
        <f aca="false">ROUND('[1]Время горизонтально'!U85,2)</f>
        <v>50.1</v>
      </c>
      <c r="V633" s="93" t="n">
        <f aca="false">ROUND('[1]Время горизонтально'!V85,2)</f>
        <v>137.68</v>
      </c>
      <c r="W633" s="93" t="n">
        <f aca="false">ROUND('[1]Время горизонтально'!W85,2)</f>
        <v>328.87</v>
      </c>
      <c r="X633" s="93" t="n">
        <f aca="false">ROUND('[1]Время горизонтально'!X85,2)</f>
        <v>311.52</v>
      </c>
      <c r="Y633" s="93" t="n">
        <f aca="false">ROUND('[1]Время горизонтально'!Y85,2)</f>
        <v>323.49</v>
      </c>
      <c r="Z633" s="73"/>
    </row>
    <row r="634" customFormat="false" ht="12.75" hidden="false" customHeight="false" outlineLevel="0" collapsed="false">
      <c r="A634" s="71" t="n">
        <f aca="false">A600</f>
        <v>44903</v>
      </c>
      <c r="B634" s="93" t="n">
        <f aca="false">ROUND('[1]Время горизонтально'!B86,2)</f>
        <v>24</v>
      </c>
      <c r="C634" s="93" t="n">
        <f aca="false">ROUND('[1]Время горизонтально'!C86,2)</f>
        <v>0</v>
      </c>
      <c r="D634" s="93" t="n">
        <f aca="false">ROUND('[1]Время горизонтально'!D86,2)</f>
        <v>0</v>
      </c>
      <c r="E634" s="93" t="n">
        <f aca="false">ROUND('[1]Время горизонтально'!E86,2)</f>
        <v>0</v>
      </c>
      <c r="F634" s="93" t="n">
        <f aca="false">ROUND('[1]Время горизонтально'!F86,2)</f>
        <v>0</v>
      </c>
      <c r="G634" s="93" t="n">
        <f aca="false">ROUND('[1]Время горизонтально'!G86,2)</f>
        <v>0</v>
      </c>
      <c r="H634" s="93" t="n">
        <f aca="false">ROUND('[1]Время горизонтально'!H86,2)</f>
        <v>0</v>
      </c>
      <c r="I634" s="93" t="n">
        <f aca="false">ROUND('[1]Время горизонтально'!I86,2)</f>
        <v>0</v>
      </c>
      <c r="J634" s="93" t="n">
        <f aca="false">ROUND('[1]Время горизонтально'!J86,2)</f>
        <v>0</v>
      </c>
      <c r="K634" s="93" t="n">
        <f aca="false">ROUND('[1]Время горизонтально'!K86,2)</f>
        <v>0</v>
      </c>
      <c r="L634" s="93" t="n">
        <f aca="false">ROUND('[1]Время горизонтально'!L86,2)</f>
        <v>0</v>
      </c>
      <c r="M634" s="93" t="n">
        <f aca="false">ROUND('[1]Время горизонтально'!M86,2)</f>
        <v>0</v>
      </c>
      <c r="N634" s="93" t="n">
        <f aca="false">ROUND('[1]Время горизонтально'!N86,2)</f>
        <v>0</v>
      </c>
      <c r="O634" s="93" t="n">
        <f aca="false">ROUND('[1]Время горизонтально'!O86,2)</f>
        <v>0</v>
      </c>
      <c r="P634" s="93" t="n">
        <f aca="false">ROUND('[1]Время горизонтально'!P86,2)</f>
        <v>0</v>
      </c>
      <c r="Q634" s="93" t="n">
        <f aca="false">ROUND('[1]Время горизонтально'!Q86,2)</f>
        <v>0</v>
      </c>
      <c r="R634" s="93" t="n">
        <f aca="false">ROUND('[1]Время горизонтально'!R86,2)</f>
        <v>0</v>
      </c>
      <c r="S634" s="93" t="n">
        <f aca="false">ROUND('[1]Время горизонтально'!S86,2)</f>
        <v>0</v>
      </c>
      <c r="T634" s="93" t="n">
        <f aca="false">ROUND('[1]Время горизонтально'!T86,2)</f>
        <v>24.54</v>
      </c>
      <c r="U634" s="93" t="n">
        <f aca="false">ROUND('[1]Время горизонтально'!U86,2)</f>
        <v>101.23</v>
      </c>
      <c r="V634" s="93" t="n">
        <f aca="false">ROUND('[1]Время горизонтально'!V86,2)</f>
        <v>305.96</v>
      </c>
      <c r="W634" s="93" t="n">
        <f aca="false">ROUND('[1]Время горизонтально'!W86,2)</f>
        <v>434.28</v>
      </c>
      <c r="X634" s="93" t="n">
        <f aca="false">ROUND('[1]Время горизонтально'!X86,2)</f>
        <v>477.98</v>
      </c>
      <c r="Y634" s="93" t="n">
        <f aca="false">ROUND('[1]Время горизонтально'!Y86,2)</f>
        <v>314.5</v>
      </c>
      <c r="Z634" s="73"/>
    </row>
    <row r="635" customFormat="false" ht="12.75" hidden="false" customHeight="false" outlineLevel="0" collapsed="false">
      <c r="A635" s="71" t="n">
        <f aca="false">A601</f>
        <v>44904</v>
      </c>
      <c r="B635" s="93" t="n">
        <f aca="false">ROUND('[1]Время горизонтально'!B87,2)</f>
        <v>58.51</v>
      </c>
      <c r="C635" s="93" t="n">
        <f aca="false">ROUND('[1]Время горизонтально'!C87,2)</f>
        <v>76.41</v>
      </c>
      <c r="D635" s="93" t="n">
        <f aca="false">ROUND('[1]Время горизонтально'!D87,2)</f>
        <v>0</v>
      </c>
      <c r="E635" s="93" t="n">
        <f aca="false">ROUND('[1]Время горизонтально'!E87,2)</f>
        <v>0</v>
      </c>
      <c r="F635" s="93" t="n">
        <f aca="false">ROUND('[1]Время горизонтально'!F87,2)</f>
        <v>0</v>
      </c>
      <c r="G635" s="93" t="n">
        <f aca="false">ROUND('[1]Время горизонтально'!G87,2)</f>
        <v>0</v>
      </c>
      <c r="H635" s="93" t="n">
        <f aca="false">ROUND('[1]Время горизонтально'!H87,2)</f>
        <v>0</v>
      </c>
      <c r="I635" s="93" t="n">
        <f aca="false">ROUND('[1]Время горизонтально'!I87,2)</f>
        <v>0</v>
      </c>
      <c r="J635" s="93" t="n">
        <f aca="false">ROUND('[1]Время горизонтально'!J87,2)</f>
        <v>0</v>
      </c>
      <c r="K635" s="93" t="n">
        <f aca="false">ROUND('[1]Время горизонтально'!K87,2)</f>
        <v>0</v>
      </c>
      <c r="L635" s="93" t="n">
        <f aca="false">ROUND('[1]Время горизонтально'!L87,2)</f>
        <v>0</v>
      </c>
      <c r="M635" s="93" t="n">
        <f aca="false">ROUND('[1]Время горизонтально'!M87,2)</f>
        <v>0</v>
      </c>
      <c r="N635" s="93" t="n">
        <f aca="false">ROUND('[1]Время горизонтально'!N87,2)</f>
        <v>0</v>
      </c>
      <c r="O635" s="93" t="n">
        <f aca="false">ROUND('[1]Время горизонтально'!O87,2)</f>
        <v>0</v>
      </c>
      <c r="P635" s="93" t="n">
        <f aca="false">ROUND('[1]Время горизонтально'!P87,2)</f>
        <v>0</v>
      </c>
      <c r="Q635" s="93" t="n">
        <f aca="false">ROUND('[1]Время горизонтально'!Q87,2)</f>
        <v>0</v>
      </c>
      <c r="R635" s="93" t="n">
        <f aca="false">ROUND('[1]Время горизонтально'!R87,2)</f>
        <v>0</v>
      </c>
      <c r="S635" s="93" t="n">
        <f aca="false">ROUND('[1]Время горизонтально'!S87,2)</f>
        <v>58.43</v>
      </c>
      <c r="T635" s="93" t="n">
        <f aca="false">ROUND('[1]Время горизонтально'!T87,2)</f>
        <v>113.88</v>
      </c>
      <c r="U635" s="93" t="n">
        <f aca="false">ROUND('[1]Время горизонтально'!U87,2)</f>
        <v>169.29</v>
      </c>
      <c r="V635" s="93" t="n">
        <f aca="false">ROUND('[1]Время горизонтально'!V87,2)</f>
        <v>270.63</v>
      </c>
      <c r="W635" s="93" t="n">
        <f aca="false">ROUND('[1]Время горизонтально'!W87,2)</f>
        <v>353.24</v>
      </c>
      <c r="X635" s="93" t="n">
        <f aca="false">ROUND('[1]Время горизонтально'!X87,2)</f>
        <v>401.12</v>
      </c>
      <c r="Y635" s="93" t="n">
        <f aca="false">ROUND('[1]Время горизонтально'!Y87,2)</f>
        <v>213.39</v>
      </c>
      <c r="Z635" s="73"/>
    </row>
    <row r="636" customFormat="false" ht="12.75" hidden="false" customHeight="false" outlineLevel="0" collapsed="false">
      <c r="A636" s="71" t="n">
        <f aca="false">A602</f>
        <v>44905</v>
      </c>
      <c r="B636" s="93" t="n">
        <f aca="false">ROUND('[1]Время горизонтально'!B88,2)</f>
        <v>40.8</v>
      </c>
      <c r="C636" s="93" t="n">
        <f aca="false">ROUND('[1]Время горизонтально'!C88,2)</f>
        <v>0</v>
      </c>
      <c r="D636" s="93" t="n">
        <f aca="false">ROUND('[1]Время горизонтально'!D88,2)</f>
        <v>0</v>
      </c>
      <c r="E636" s="93" t="n">
        <f aca="false">ROUND('[1]Время горизонтально'!E88,2)</f>
        <v>0</v>
      </c>
      <c r="F636" s="93" t="n">
        <f aca="false">ROUND('[1]Время горизонтально'!F88,2)</f>
        <v>0</v>
      </c>
      <c r="G636" s="93" t="n">
        <f aca="false">ROUND('[1]Время горизонтально'!G88,2)</f>
        <v>0</v>
      </c>
      <c r="H636" s="93" t="n">
        <f aca="false">ROUND('[1]Время горизонтально'!H88,2)</f>
        <v>0</v>
      </c>
      <c r="I636" s="93" t="n">
        <f aca="false">ROUND('[1]Время горизонтально'!I88,2)</f>
        <v>0</v>
      </c>
      <c r="J636" s="93" t="n">
        <f aca="false">ROUND('[1]Время горизонтально'!J88,2)</f>
        <v>21.97</v>
      </c>
      <c r="K636" s="93" t="n">
        <f aca="false">ROUND('[1]Время горизонтально'!K88,2)</f>
        <v>33.28</v>
      </c>
      <c r="L636" s="93" t="n">
        <f aca="false">ROUND('[1]Время горизонтально'!L88,2)</f>
        <v>110.15</v>
      </c>
      <c r="M636" s="93" t="n">
        <f aca="false">ROUND('[1]Время горизонтально'!M88,2)</f>
        <v>130.19</v>
      </c>
      <c r="N636" s="93" t="n">
        <f aca="false">ROUND('[1]Время горизонтально'!N88,2)</f>
        <v>128.11</v>
      </c>
      <c r="O636" s="93" t="n">
        <f aca="false">ROUND('[1]Время горизонтально'!O88,2)</f>
        <v>71.09</v>
      </c>
      <c r="P636" s="93" t="n">
        <f aca="false">ROUND('[1]Время горизонтально'!P88,2)</f>
        <v>82.36</v>
      </c>
      <c r="Q636" s="93" t="n">
        <f aca="false">ROUND('[1]Время горизонтально'!Q88,2)</f>
        <v>82.23</v>
      </c>
      <c r="R636" s="93" t="n">
        <f aca="false">ROUND('[1]Время горизонтально'!R88,2)</f>
        <v>37.84</v>
      </c>
      <c r="S636" s="93" t="n">
        <f aca="false">ROUND('[1]Время горизонтально'!S88,2)</f>
        <v>136.33</v>
      </c>
      <c r="T636" s="93" t="n">
        <f aca="false">ROUND('[1]Время горизонтально'!T88,2)</f>
        <v>129</v>
      </c>
      <c r="U636" s="93" t="n">
        <f aca="false">ROUND('[1]Время горизонтально'!U88,2)</f>
        <v>114.27</v>
      </c>
      <c r="V636" s="93" t="n">
        <f aca="false">ROUND('[1]Время горизонтально'!V88,2)</f>
        <v>258.95</v>
      </c>
      <c r="W636" s="93" t="n">
        <f aca="false">ROUND('[1]Время горизонтально'!W88,2)</f>
        <v>212.88</v>
      </c>
      <c r="X636" s="93" t="n">
        <f aca="false">ROUND('[1]Время горизонтально'!X88,2)</f>
        <v>322.82</v>
      </c>
      <c r="Y636" s="93" t="n">
        <f aca="false">ROUND('[1]Время горизонтально'!Y88,2)</f>
        <v>108.96</v>
      </c>
      <c r="Z636" s="73"/>
    </row>
    <row r="637" customFormat="false" ht="12.75" hidden="false" customHeight="false" outlineLevel="0" collapsed="false">
      <c r="A637" s="71" t="n">
        <f aca="false">A603</f>
        <v>44906</v>
      </c>
      <c r="B637" s="93" t="n">
        <f aca="false">ROUND('[1]Время горизонтально'!B89,2)</f>
        <v>44.69</v>
      </c>
      <c r="C637" s="93" t="n">
        <f aca="false">ROUND('[1]Время горизонтально'!C89,2)</f>
        <v>58.02</v>
      </c>
      <c r="D637" s="93" t="n">
        <f aca="false">ROUND('[1]Время горизонтально'!D89,2)</f>
        <v>10.32</v>
      </c>
      <c r="E637" s="93" t="n">
        <f aca="false">ROUND('[1]Время горизонтально'!E89,2)</f>
        <v>0</v>
      </c>
      <c r="F637" s="93" t="n">
        <f aca="false">ROUND('[1]Время горизонтально'!F89,2)</f>
        <v>35.72</v>
      </c>
      <c r="G637" s="93" t="n">
        <f aca="false">ROUND('[1]Время горизонтально'!G89,2)</f>
        <v>24.63</v>
      </c>
      <c r="H637" s="93" t="n">
        <f aca="false">ROUND('[1]Время горизонтально'!H89,2)</f>
        <v>0</v>
      </c>
      <c r="I637" s="93" t="n">
        <f aca="false">ROUND('[1]Время горизонтально'!I89,2)</f>
        <v>0</v>
      </c>
      <c r="J637" s="93" t="n">
        <f aca="false">ROUND('[1]Время горизонтально'!J89,2)</f>
        <v>0</v>
      </c>
      <c r="K637" s="93" t="n">
        <f aca="false">ROUND('[1]Время горизонтально'!K89,2)</f>
        <v>33.82</v>
      </c>
      <c r="L637" s="93" t="n">
        <f aca="false">ROUND('[1]Время горизонтально'!L89,2)</f>
        <v>53.7</v>
      </c>
      <c r="M637" s="93" t="n">
        <f aca="false">ROUND('[1]Время горизонтально'!M89,2)</f>
        <v>65.98</v>
      </c>
      <c r="N637" s="93" t="n">
        <f aca="false">ROUND('[1]Время горизонтально'!N89,2)</f>
        <v>69.11</v>
      </c>
      <c r="O637" s="93" t="n">
        <f aca="false">ROUND('[1]Время горизонтально'!O89,2)</f>
        <v>90.21</v>
      </c>
      <c r="P637" s="93" t="n">
        <f aca="false">ROUND('[1]Время горизонтально'!P89,2)</f>
        <v>72.25</v>
      </c>
      <c r="Q637" s="93" t="n">
        <f aca="false">ROUND('[1]Время горизонтально'!Q89,2)</f>
        <v>84.26</v>
      </c>
      <c r="R637" s="93" t="n">
        <f aca="false">ROUND('[1]Время горизонтально'!R89,2)</f>
        <v>63.96</v>
      </c>
      <c r="S637" s="93" t="n">
        <f aca="false">ROUND('[1]Время горизонтально'!S89,2)</f>
        <v>63.02</v>
      </c>
      <c r="T637" s="93" t="n">
        <f aca="false">ROUND('[1]Время горизонтально'!T89,2)</f>
        <v>74.95</v>
      </c>
      <c r="U637" s="93" t="n">
        <f aca="false">ROUND('[1]Время горизонтально'!U89,2)</f>
        <v>107.4</v>
      </c>
      <c r="V637" s="93" t="n">
        <f aca="false">ROUND('[1]Время горизонтально'!V89,2)</f>
        <v>186.88</v>
      </c>
      <c r="W637" s="93" t="n">
        <f aca="false">ROUND('[1]Время горизонтально'!W89,2)</f>
        <v>231.22</v>
      </c>
      <c r="X637" s="93" t="n">
        <f aca="false">ROUND('[1]Время горизонтально'!X89,2)</f>
        <v>166.23</v>
      </c>
      <c r="Y637" s="93" t="n">
        <f aca="false">ROUND('[1]Время горизонтально'!Y89,2)</f>
        <v>164.53</v>
      </c>
      <c r="Z637" s="73"/>
    </row>
    <row r="638" customFormat="false" ht="12.75" hidden="false" customHeight="false" outlineLevel="0" collapsed="false">
      <c r="A638" s="71" t="n">
        <f aca="false">A604</f>
        <v>44907</v>
      </c>
      <c r="B638" s="93" t="n">
        <f aca="false">ROUND('[1]Время горизонтально'!B90,2)</f>
        <v>63.36</v>
      </c>
      <c r="C638" s="93" t="n">
        <f aca="false">ROUND('[1]Время горизонтально'!C90,2)</f>
        <v>27.69</v>
      </c>
      <c r="D638" s="93" t="n">
        <f aca="false">ROUND('[1]Время горизонтально'!D90,2)</f>
        <v>112.33</v>
      </c>
      <c r="E638" s="93" t="n">
        <f aca="false">ROUND('[1]Время горизонтально'!E90,2)</f>
        <v>30.56</v>
      </c>
      <c r="F638" s="93" t="n">
        <f aca="false">ROUND('[1]Время горизонтально'!F90,2)</f>
        <v>0</v>
      </c>
      <c r="G638" s="93" t="n">
        <f aca="false">ROUND('[1]Время горизонтально'!G90,2)</f>
        <v>0</v>
      </c>
      <c r="H638" s="93" t="n">
        <f aca="false">ROUND('[1]Время горизонтально'!H90,2)</f>
        <v>0</v>
      </c>
      <c r="I638" s="93" t="n">
        <f aca="false">ROUND('[1]Время горизонтально'!I90,2)</f>
        <v>0</v>
      </c>
      <c r="J638" s="93" t="n">
        <f aca="false">ROUND('[1]Время горизонтально'!J90,2)</f>
        <v>0</v>
      </c>
      <c r="K638" s="93" t="n">
        <f aca="false">ROUND('[1]Время горизонтально'!K90,2)</f>
        <v>0</v>
      </c>
      <c r="L638" s="93" t="n">
        <f aca="false">ROUND('[1]Время горизонтально'!L90,2)</f>
        <v>0</v>
      </c>
      <c r="M638" s="93" t="n">
        <f aca="false">ROUND('[1]Время горизонтально'!M90,2)</f>
        <v>0.78</v>
      </c>
      <c r="N638" s="93" t="n">
        <f aca="false">ROUND('[1]Время горизонтально'!N90,2)</f>
        <v>5.68</v>
      </c>
      <c r="O638" s="93" t="n">
        <f aca="false">ROUND('[1]Время горизонтально'!O90,2)</f>
        <v>4.64</v>
      </c>
      <c r="P638" s="93" t="n">
        <f aca="false">ROUND('[1]Время горизонтально'!P90,2)</f>
        <v>0</v>
      </c>
      <c r="Q638" s="93" t="n">
        <f aca="false">ROUND('[1]Время горизонтально'!Q90,2)</f>
        <v>0</v>
      </c>
      <c r="R638" s="93" t="n">
        <f aca="false">ROUND('[1]Время горизонтально'!R90,2)</f>
        <v>41.69</v>
      </c>
      <c r="S638" s="93" t="n">
        <f aca="false">ROUND('[1]Время горизонтально'!S90,2)</f>
        <v>124.69</v>
      </c>
      <c r="T638" s="93" t="n">
        <f aca="false">ROUND('[1]Время горизонтально'!T90,2)</f>
        <v>145.51</v>
      </c>
      <c r="U638" s="93" t="n">
        <f aca="false">ROUND('[1]Время горизонтально'!U90,2)</f>
        <v>295.91</v>
      </c>
      <c r="V638" s="93" t="n">
        <f aca="false">ROUND('[1]Время горизонтально'!V90,2)</f>
        <v>272.15</v>
      </c>
      <c r="W638" s="93" t="n">
        <f aca="false">ROUND('[1]Время горизонтально'!W90,2)</f>
        <v>180.92</v>
      </c>
      <c r="X638" s="93" t="n">
        <f aca="false">ROUND('[1]Время горизонтально'!X90,2)</f>
        <v>377.3</v>
      </c>
      <c r="Y638" s="93" t="n">
        <f aca="false">ROUND('[1]Время горизонтально'!Y90,2)</f>
        <v>271.16</v>
      </c>
      <c r="Z638" s="73"/>
    </row>
    <row r="639" customFormat="false" ht="12.75" hidden="false" customHeight="false" outlineLevel="0" collapsed="false">
      <c r="A639" s="71" t="n">
        <f aca="false">A605</f>
        <v>44908</v>
      </c>
      <c r="B639" s="93" t="n">
        <f aca="false">ROUND('[1]Время горизонтально'!B91,2)</f>
        <v>162.74</v>
      </c>
      <c r="C639" s="93" t="n">
        <f aca="false">ROUND('[1]Время горизонтально'!C91,2)</f>
        <v>194.74</v>
      </c>
      <c r="D639" s="93" t="n">
        <f aca="false">ROUND('[1]Время горизонтально'!D91,2)</f>
        <v>156.11</v>
      </c>
      <c r="E639" s="93" t="n">
        <f aca="false">ROUND('[1]Время горизонтально'!E91,2)</f>
        <v>119</v>
      </c>
      <c r="F639" s="93" t="n">
        <f aca="false">ROUND('[1]Время горизонтально'!F91,2)</f>
        <v>0</v>
      </c>
      <c r="G639" s="93" t="n">
        <f aca="false">ROUND('[1]Время горизонтально'!G91,2)</f>
        <v>0</v>
      </c>
      <c r="H639" s="93" t="n">
        <f aca="false">ROUND('[1]Время горизонтально'!H91,2)</f>
        <v>0</v>
      </c>
      <c r="I639" s="93" t="n">
        <f aca="false">ROUND('[1]Время горизонтально'!I91,2)</f>
        <v>2.4</v>
      </c>
      <c r="J639" s="93" t="n">
        <f aca="false">ROUND('[1]Время горизонтально'!J91,2)</f>
        <v>8.17</v>
      </c>
      <c r="K639" s="93" t="n">
        <f aca="false">ROUND('[1]Время горизонтально'!K91,2)</f>
        <v>49.17</v>
      </c>
      <c r="L639" s="93" t="n">
        <f aca="false">ROUND('[1]Время горизонтально'!L91,2)</f>
        <v>56.24</v>
      </c>
      <c r="M639" s="93" t="n">
        <f aca="false">ROUND('[1]Время горизонтально'!M91,2)</f>
        <v>165.8</v>
      </c>
      <c r="N639" s="93" t="n">
        <f aca="false">ROUND('[1]Время горизонтально'!N91,2)</f>
        <v>162.09</v>
      </c>
      <c r="O639" s="93" t="n">
        <f aca="false">ROUND('[1]Время горизонтально'!O91,2)</f>
        <v>154.05</v>
      </c>
      <c r="P639" s="93" t="n">
        <f aca="false">ROUND('[1]Время горизонтально'!P91,2)</f>
        <v>179.86</v>
      </c>
      <c r="Q639" s="93" t="n">
        <f aca="false">ROUND('[1]Время горизонтально'!Q91,2)</f>
        <v>140.77</v>
      </c>
      <c r="R639" s="93" t="n">
        <f aca="false">ROUND('[1]Время горизонтально'!R91,2)</f>
        <v>65.16</v>
      </c>
      <c r="S639" s="93" t="n">
        <f aca="false">ROUND('[1]Время горизонтально'!S91,2)</f>
        <v>109.44</v>
      </c>
      <c r="T639" s="93" t="n">
        <f aca="false">ROUND('[1]Время горизонтально'!T91,2)</f>
        <v>113.05</v>
      </c>
      <c r="U639" s="93" t="n">
        <f aca="false">ROUND('[1]Время горизонтально'!U91,2)</f>
        <v>188.96</v>
      </c>
      <c r="V639" s="93" t="n">
        <f aca="false">ROUND('[1]Время горизонтально'!V91,2)</f>
        <v>201.79</v>
      </c>
      <c r="W639" s="93" t="n">
        <f aca="false">ROUND('[1]Время горизонтально'!W91,2)</f>
        <v>142.18</v>
      </c>
      <c r="X639" s="93" t="n">
        <f aca="false">ROUND('[1]Время горизонтально'!X91,2)</f>
        <v>0.12</v>
      </c>
      <c r="Y639" s="93" t="n">
        <f aca="false">ROUND('[1]Время горизонтально'!Y91,2)</f>
        <v>45.19</v>
      </c>
      <c r="Z639" s="73"/>
    </row>
    <row r="640" customFormat="false" ht="12.75" hidden="false" customHeight="false" outlineLevel="0" collapsed="false">
      <c r="A640" s="71" t="n">
        <f aca="false">A606</f>
        <v>44909</v>
      </c>
      <c r="B640" s="93" t="n">
        <f aca="false">ROUND('[1]Время горизонтально'!B92,2)</f>
        <v>0</v>
      </c>
      <c r="C640" s="93" t="n">
        <f aca="false">ROUND('[1]Время горизонтально'!C92,2)</f>
        <v>0</v>
      </c>
      <c r="D640" s="93" t="n">
        <f aca="false">ROUND('[1]Время горизонтально'!D92,2)</f>
        <v>0</v>
      </c>
      <c r="E640" s="93" t="n">
        <f aca="false">ROUND('[1]Время горизонтально'!E92,2)</f>
        <v>0</v>
      </c>
      <c r="F640" s="93" t="n">
        <f aca="false">ROUND('[1]Время горизонтально'!F92,2)</f>
        <v>0</v>
      </c>
      <c r="G640" s="93" t="n">
        <f aca="false">ROUND('[1]Время горизонтально'!G92,2)</f>
        <v>0</v>
      </c>
      <c r="H640" s="93" t="n">
        <f aca="false">ROUND('[1]Время горизонтально'!H92,2)</f>
        <v>0</v>
      </c>
      <c r="I640" s="93" t="n">
        <f aca="false">ROUND('[1]Время горизонтально'!I92,2)</f>
        <v>0</v>
      </c>
      <c r="J640" s="93" t="n">
        <f aca="false">ROUND('[1]Время горизонтально'!J92,2)</f>
        <v>0</v>
      </c>
      <c r="K640" s="93" t="n">
        <f aca="false">ROUND('[1]Время горизонтально'!K92,2)</f>
        <v>0</v>
      </c>
      <c r="L640" s="93" t="n">
        <f aca="false">ROUND('[1]Время горизонтально'!L92,2)</f>
        <v>0</v>
      </c>
      <c r="M640" s="93" t="n">
        <f aca="false">ROUND('[1]Время горизонтально'!M92,2)</f>
        <v>0</v>
      </c>
      <c r="N640" s="93" t="n">
        <f aca="false">ROUND('[1]Время горизонтально'!N92,2)</f>
        <v>0</v>
      </c>
      <c r="O640" s="93" t="n">
        <f aca="false">ROUND('[1]Время горизонтально'!O92,2)</f>
        <v>0</v>
      </c>
      <c r="P640" s="93" t="n">
        <f aca="false">ROUND('[1]Время горизонтально'!P92,2)</f>
        <v>0</v>
      </c>
      <c r="Q640" s="93" t="n">
        <f aca="false">ROUND('[1]Время горизонтально'!Q92,2)</f>
        <v>0</v>
      </c>
      <c r="R640" s="93" t="n">
        <f aca="false">ROUND('[1]Время горизонтально'!R92,2)</f>
        <v>0</v>
      </c>
      <c r="S640" s="93" t="n">
        <f aca="false">ROUND('[1]Время горизонтально'!S92,2)</f>
        <v>0</v>
      </c>
      <c r="T640" s="93" t="n">
        <f aca="false">ROUND('[1]Время горизонтально'!T92,2)</f>
        <v>0</v>
      </c>
      <c r="U640" s="93" t="n">
        <f aca="false">ROUND('[1]Время горизонтально'!U92,2)</f>
        <v>53.09</v>
      </c>
      <c r="V640" s="93" t="n">
        <f aca="false">ROUND('[1]Время горизонтально'!V92,2)</f>
        <v>6.78</v>
      </c>
      <c r="W640" s="93" t="n">
        <f aca="false">ROUND('[1]Время горизонтально'!W92,2)</f>
        <v>0</v>
      </c>
      <c r="X640" s="93" t="n">
        <f aca="false">ROUND('[1]Время горизонтально'!X92,2)</f>
        <v>0</v>
      </c>
      <c r="Y640" s="93" t="n">
        <f aca="false">ROUND('[1]Время горизонтально'!Y92,2)</f>
        <v>0</v>
      </c>
      <c r="Z640" s="73"/>
    </row>
    <row r="641" customFormat="false" ht="12.75" hidden="false" customHeight="false" outlineLevel="0" collapsed="false">
      <c r="A641" s="71" t="n">
        <f aca="false">A607</f>
        <v>44910</v>
      </c>
      <c r="B641" s="93" t="n">
        <f aca="false">ROUND('[1]Время горизонтально'!B93,2)</f>
        <v>11.23</v>
      </c>
      <c r="C641" s="93" t="n">
        <f aca="false">ROUND('[1]Время горизонтально'!C93,2)</f>
        <v>5.48</v>
      </c>
      <c r="D641" s="93" t="n">
        <f aca="false">ROUND('[1]Время горизонтально'!D93,2)</f>
        <v>10.88</v>
      </c>
      <c r="E641" s="93" t="n">
        <f aca="false">ROUND('[1]Время горизонтально'!E93,2)</f>
        <v>0</v>
      </c>
      <c r="F641" s="93" t="n">
        <f aca="false">ROUND('[1]Время горизонтально'!F93,2)</f>
        <v>0</v>
      </c>
      <c r="G641" s="93" t="n">
        <f aca="false">ROUND('[1]Время горизонтально'!G93,2)</f>
        <v>0</v>
      </c>
      <c r="H641" s="93" t="n">
        <f aca="false">ROUND('[1]Время горизонтально'!H93,2)</f>
        <v>0</v>
      </c>
      <c r="I641" s="93" t="n">
        <f aca="false">ROUND('[1]Время горизонтально'!I93,2)</f>
        <v>0</v>
      </c>
      <c r="J641" s="93" t="n">
        <f aca="false">ROUND('[1]Время горизонтально'!J93,2)</f>
        <v>0</v>
      </c>
      <c r="K641" s="93" t="n">
        <f aca="false">ROUND('[1]Время горизонтально'!K93,2)</f>
        <v>0</v>
      </c>
      <c r="L641" s="93" t="n">
        <f aca="false">ROUND('[1]Время горизонтально'!L93,2)</f>
        <v>3.35</v>
      </c>
      <c r="M641" s="93" t="n">
        <f aca="false">ROUND('[1]Время горизонтально'!M93,2)</f>
        <v>0.6</v>
      </c>
      <c r="N641" s="93" t="n">
        <f aca="false">ROUND('[1]Время горизонтально'!N93,2)</f>
        <v>14.01</v>
      </c>
      <c r="O641" s="93" t="n">
        <f aca="false">ROUND('[1]Время горизонтально'!O93,2)</f>
        <v>19.68</v>
      </c>
      <c r="P641" s="93" t="n">
        <f aca="false">ROUND('[1]Время горизонтально'!P93,2)</f>
        <v>15.69</v>
      </c>
      <c r="Q641" s="93" t="n">
        <f aca="false">ROUND('[1]Время горизонтально'!Q93,2)</f>
        <v>21.37</v>
      </c>
      <c r="R641" s="93" t="n">
        <f aca="false">ROUND('[1]Время горизонтально'!R93,2)</f>
        <v>13.42</v>
      </c>
      <c r="S641" s="93" t="n">
        <f aca="false">ROUND('[1]Время горизонтально'!S93,2)</f>
        <v>30.11</v>
      </c>
      <c r="T641" s="93" t="n">
        <f aca="false">ROUND('[1]Время горизонтально'!T93,2)</f>
        <v>51.94</v>
      </c>
      <c r="U641" s="93" t="n">
        <f aca="false">ROUND('[1]Время горизонтально'!U93,2)</f>
        <v>53.38</v>
      </c>
      <c r="V641" s="93" t="n">
        <f aca="false">ROUND('[1]Время горизонтально'!V93,2)</f>
        <v>7.98</v>
      </c>
      <c r="W641" s="93" t="n">
        <f aca="false">ROUND('[1]Время горизонтально'!W93,2)</f>
        <v>207.71</v>
      </c>
      <c r="X641" s="93" t="n">
        <f aca="false">ROUND('[1]Время горизонтально'!X93,2)</f>
        <v>117.28</v>
      </c>
      <c r="Y641" s="93" t="n">
        <f aca="false">ROUND('[1]Время горизонтально'!Y93,2)</f>
        <v>92.38</v>
      </c>
      <c r="Z641" s="73"/>
    </row>
    <row r="642" customFormat="false" ht="12.75" hidden="false" customHeight="false" outlineLevel="0" collapsed="false">
      <c r="A642" s="71" t="n">
        <f aca="false">A608</f>
        <v>44911</v>
      </c>
      <c r="B642" s="93" t="n">
        <f aca="false">ROUND('[1]Время горизонтально'!B94,2)</f>
        <v>44.74</v>
      </c>
      <c r="C642" s="93" t="n">
        <f aca="false">ROUND('[1]Время горизонтально'!C94,2)</f>
        <v>1.74</v>
      </c>
      <c r="D642" s="93" t="n">
        <f aca="false">ROUND('[1]Время горизонтально'!D94,2)</f>
        <v>0</v>
      </c>
      <c r="E642" s="93" t="n">
        <f aca="false">ROUND('[1]Время горизонтально'!E94,2)</f>
        <v>0</v>
      </c>
      <c r="F642" s="93" t="n">
        <f aca="false">ROUND('[1]Время горизонтально'!F94,2)</f>
        <v>0</v>
      </c>
      <c r="G642" s="93" t="n">
        <f aca="false">ROUND('[1]Время горизонтально'!G94,2)</f>
        <v>0</v>
      </c>
      <c r="H642" s="93" t="n">
        <f aca="false">ROUND('[1]Время горизонтально'!H94,2)</f>
        <v>0</v>
      </c>
      <c r="I642" s="93" t="n">
        <f aca="false">ROUND('[1]Время горизонтально'!I94,2)</f>
        <v>0</v>
      </c>
      <c r="J642" s="93" t="n">
        <f aca="false">ROUND('[1]Время горизонтально'!J94,2)</f>
        <v>0</v>
      </c>
      <c r="K642" s="93" t="n">
        <f aca="false">ROUND('[1]Время горизонтально'!K94,2)</f>
        <v>0</v>
      </c>
      <c r="L642" s="93" t="n">
        <f aca="false">ROUND('[1]Время горизонтально'!L94,2)</f>
        <v>0</v>
      </c>
      <c r="M642" s="93" t="n">
        <f aca="false">ROUND('[1]Время горизонтально'!M94,2)</f>
        <v>0</v>
      </c>
      <c r="N642" s="93" t="n">
        <f aca="false">ROUND('[1]Время горизонтально'!N94,2)</f>
        <v>0</v>
      </c>
      <c r="O642" s="93" t="n">
        <f aca="false">ROUND('[1]Время горизонтально'!O94,2)</f>
        <v>0</v>
      </c>
      <c r="P642" s="93" t="n">
        <f aca="false">ROUND('[1]Время горизонтально'!P94,2)</f>
        <v>10.33</v>
      </c>
      <c r="Q642" s="93" t="n">
        <f aca="false">ROUND('[1]Время горизонтально'!Q94,2)</f>
        <v>0</v>
      </c>
      <c r="R642" s="93" t="n">
        <f aca="false">ROUND('[1]Время горизонтально'!R94,2)</f>
        <v>0</v>
      </c>
      <c r="S642" s="93" t="n">
        <f aca="false">ROUND('[1]Время горизонтально'!S94,2)</f>
        <v>6.59</v>
      </c>
      <c r="T642" s="93" t="n">
        <f aca="false">ROUND('[1]Время горизонтально'!T94,2)</f>
        <v>31.26</v>
      </c>
      <c r="U642" s="93" t="n">
        <f aca="false">ROUND('[1]Время горизонтально'!U94,2)</f>
        <v>162.37</v>
      </c>
      <c r="V642" s="93" t="n">
        <f aca="false">ROUND('[1]Время горизонтально'!V94,2)</f>
        <v>237.53</v>
      </c>
      <c r="W642" s="93" t="n">
        <f aca="false">ROUND('[1]Время горизонтально'!W94,2)</f>
        <v>355.23</v>
      </c>
      <c r="X642" s="93" t="n">
        <f aca="false">ROUND('[1]Время горизонтально'!X94,2)</f>
        <v>305.82</v>
      </c>
      <c r="Y642" s="93" t="n">
        <f aca="false">ROUND('[1]Время горизонтально'!Y94,2)</f>
        <v>152.16</v>
      </c>
      <c r="Z642" s="73"/>
    </row>
    <row r="643" customFormat="false" ht="12.75" hidden="false" customHeight="false" outlineLevel="0" collapsed="false">
      <c r="A643" s="71" t="n">
        <f aca="false">A609</f>
        <v>44912</v>
      </c>
      <c r="B643" s="93" t="n">
        <f aca="false">ROUND('[1]Время горизонтально'!B95,2)</f>
        <v>57.78</v>
      </c>
      <c r="C643" s="93" t="n">
        <f aca="false">ROUND('[1]Время горизонтально'!C95,2)</f>
        <v>56.43</v>
      </c>
      <c r="D643" s="93" t="n">
        <f aca="false">ROUND('[1]Время горизонтально'!D95,2)</f>
        <v>0</v>
      </c>
      <c r="E643" s="93" t="n">
        <f aca="false">ROUND('[1]Время горизонтально'!E95,2)</f>
        <v>0</v>
      </c>
      <c r="F643" s="93" t="n">
        <f aca="false">ROUND('[1]Время горизонтально'!F95,2)</f>
        <v>0</v>
      </c>
      <c r="G643" s="93" t="n">
        <f aca="false">ROUND('[1]Время горизонтально'!G95,2)</f>
        <v>0</v>
      </c>
      <c r="H643" s="93" t="n">
        <f aca="false">ROUND('[1]Время горизонтально'!H95,2)</f>
        <v>40.49</v>
      </c>
      <c r="I643" s="93" t="n">
        <f aca="false">ROUND('[1]Время горизонтально'!I95,2)</f>
        <v>120.11</v>
      </c>
      <c r="J643" s="93" t="n">
        <f aca="false">ROUND('[1]Время горизонтально'!J95,2)</f>
        <v>5.96</v>
      </c>
      <c r="K643" s="93" t="n">
        <f aca="false">ROUND('[1]Время горизонтально'!K95,2)</f>
        <v>76.58</v>
      </c>
      <c r="L643" s="93" t="n">
        <f aca="false">ROUND('[1]Время горизонтально'!L95,2)</f>
        <v>112.8</v>
      </c>
      <c r="M643" s="93" t="n">
        <f aca="false">ROUND('[1]Время горизонтально'!M95,2)</f>
        <v>141.02</v>
      </c>
      <c r="N643" s="93" t="n">
        <f aca="false">ROUND('[1]Время горизонтально'!N95,2)</f>
        <v>123.02</v>
      </c>
      <c r="O643" s="93" t="n">
        <f aca="false">ROUND('[1]Время горизонтально'!O95,2)</f>
        <v>124.74</v>
      </c>
      <c r="P643" s="93" t="n">
        <f aca="false">ROUND('[1]Время горизонтально'!P95,2)</f>
        <v>122.46</v>
      </c>
      <c r="Q643" s="93" t="n">
        <f aca="false">ROUND('[1]Время горизонтально'!Q95,2)</f>
        <v>138.39</v>
      </c>
      <c r="R643" s="93" t="n">
        <f aca="false">ROUND('[1]Время горизонтально'!R95,2)</f>
        <v>147.46</v>
      </c>
      <c r="S643" s="93" t="n">
        <f aca="false">ROUND('[1]Время горизонтально'!S95,2)</f>
        <v>188.09</v>
      </c>
      <c r="T643" s="93" t="n">
        <f aca="false">ROUND('[1]Время горизонтально'!T95,2)</f>
        <v>192.11</v>
      </c>
      <c r="U643" s="93" t="n">
        <f aca="false">ROUND('[1]Время горизонтально'!U95,2)</f>
        <v>303.97</v>
      </c>
      <c r="V643" s="93" t="n">
        <f aca="false">ROUND('[1]Время горизонтально'!V95,2)</f>
        <v>332.05</v>
      </c>
      <c r="W643" s="93" t="n">
        <f aca="false">ROUND('[1]Время горизонтально'!W95,2)</f>
        <v>306.62</v>
      </c>
      <c r="X643" s="93" t="n">
        <f aca="false">ROUND('[1]Время горизонтально'!X95,2)</f>
        <v>306.28</v>
      </c>
      <c r="Y643" s="93" t="n">
        <f aca="false">ROUND('[1]Время горизонтально'!Y95,2)</f>
        <v>344.8</v>
      </c>
      <c r="Z643" s="73"/>
    </row>
    <row r="644" customFormat="false" ht="12.75" hidden="false" customHeight="false" outlineLevel="0" collapsed="false">
      <c r="A644" s="71" t="n">
        <f aca="false">A610</f>
        <v>44913</v>
      </c>
      <c r="B644" s="93" t="n">
        <f aca="false">ROUND('[1]Время горизонтально'!B96,2)</f>
        <v>11.96</v>
      </c>
      <c r="C644" s="93" t="n">
        <f aca="false">ROUND('[1]Время горизонтально'!C96,2)</f>
        <v>10.35</v>
      </c>
      <c r="D644" s="93" t="n">
        <f aca="false">ROUND('[1]Время горизонтально'!D96,2)</f>
        <v>60.1</v>
      </c>
      <c r="E644" s="93" t="n">
        <f aca="false">ROUND('[1]Время горизонтально'!E96,2)</f>
        <v>10.07</v>
      </c>
      <c r="F644" s="93" t="n">
        <f aca="false">ROUND('[1]Время горизонтально'!F96,2)</f>
        <v>0</v>
      </c>
      <c r="G644" s="93" t="n">
        <f aca="false">ROUND('[1]Время горизонтально'!G96,2)</f>
        <v>0</v>
      </c>
      <c r="H644" s="93" t="n">
        <f aca="false">ROUND('[1]Время горизонтально'!H96,2)</f>
        <v>0</v>
      </c>
      <c r="I644" s="93" t="n">
        <f aca="false">ROUND('[1]Время горизонтально'!I96,2)</f>
        <v>0</v>
      </c>
      <c r="J644" s="93" t="n">
        <f aca="false">ROUND('[1]Время горизонтально'!J96,2)</f>
        <v>0</v>
      </c>
      <c r="K644" s="93" t="n">
        <f aca="false">ROUND('[1]Время горизонтально'!K96,2)</f>
        <v>0</v>
      </c>
      <c r="L644" s="93" t="n">
        <f aca="false">ROUND('[1]Время горизонтально'!L96,2)</f>
        <v>0</v>
      </c>
      <c r="M644" s="93" t="n">
        <f aca="false">ROUND('[1]Время горизонтально'!M96,2)</f>
        <v>0</v>
      </c>
      <c r="N644" s="93" t="n">
        <f aca="false">ROUND('[1]Время горизонтально'!N96,2)</f>
        <v>37.74</v>
      </c>
      <c r="O644" s="93" t="n">
        <f aca="false">ROUND('[1]Время горизонтально'!O96,2)</f>
        <v>14.86</v>
      </c>
      <c r="P644" s="93" t="n">
        <f aca="false">ROUND('[1]Время горизонтально'!P96,2)</f>
        <v>13.83</v>
      </c>
      <c r="Q644" s="93" t="n">
        <f aca="false">ROUND('[1]Время горизонтально'!Q96,2)</f>
        <v>0</v>
      </c>
      <c r="R644" s="93" t="n">
        <f aca="false">ROUND('[1]Время горизонтально'!R96,2)</f>
        <v>6.04</v>
      </c>
      <c r="S644" s="93" t="n">
        <f aca="false">ROUND('[1]Время горизонтально'!S96,2)</f>
        <v>32.27</v>
      </c>
      <c r="T644" s="93" t="n">
        <f aca="false">ROUND('[1]Время горизонтально'!T96,2)</f>
        <v>41.08</v>
      </c>
      <c r="U644" s="93" t="n">
        <f aca="false">ROUND('[1]Время горизонтально'!U96,2)</f>
        <v>100</v>
      </c>
      <c r="V644" s="93" t="n">
        <f aca="false">ROUND('[1]Время горизонтально'!V96,2)</f>
        <v>161.97</v>
      </c>
      <c r="W644" s="93" t="n">
        <f aca="false">ROUND('[1]Время горизонтально'!W96,2)</f>
        <v>199.75</v>
      </c>
      <c r="X644" s="93" t="n">
        <f aca="false">ROUND('[1]Время горизонтально'!X96,2)</f>
        <v>256.94</v>
      </c>
      <c r="Y644" s="93" t="n">
        <f aca="false">ROUND('[1]Время горизонтально'!Y96,2)</f>
        <v>148.61</v>
      </c>
      <c r="Z644" s="73"/>
    </row>
    <row r="645" customFormat="false" ht="12.75" hidden="false" customHeight="false" outlineLevel="0" collapsed="false">
      <c r="A645" s="71" t="n">
        <f aca="false">A611</f>
        <v>44914</v>
      </c>
      <c r="B645" s="93" t="n">
        <f aca="false">ROUND('[1]Время горизонтально'!B97,2)</f>
        <v>0</v>
      </c>
      <c r="C645" s="93" t="n">
        <f aca="false">ROUND('[1]Время горизонтально'!C97,2)</f>
        <v>68.07</v>
      </c>
      <c r="D645" s="93" t="n">
        <f aca="false">ROUND('[1]Время горизонтально'!D97,2)</f>
        <v>42.22</v>
      </c>
      <c r="E645" s="93" t="n">
        <f aca="false">ROUND('[1]Время горизонтально'!E97,2)</f>
        <v>119.13</v>
      </c>
      <c r="F645" s="93" t="n">
        <f aca="false">ROUND('[1]Время горизонтально'!F97,2)</f>
        <v>0</v>
      </c>
      <c r="G645" s="93" t="n">
        <f aca="false">ROUND('[1]Время горизонтально'!G97,2)</f>
        <v>0</v>
      </c>
      <c r="H645" s="93" t="n">
        <f aca="false">ROUND('[1]Время горизонтально'!H97,2)</f>
        <v>0</v>
      </c>
      <c r="I645" s="93" t="n">
        <f aca="false">ROUND('[1]Время горизонтально'!I97,2)</f>
        <v>0</v>
      </c>
      <c r="J645" s="93" t="n">
        <f aca="false">ROUND('[1]Время горизонтально'!J97,2)</f>
        <v>0</v>
      </c>
      <c r="K645" s="93" t="n">
        <f aca="false">ROUND('[1]Время горизонтально'!K97,2)</f>
        <v>29.9</v>
      </c>
      <c r="L645" s="93" t="n">
        <f aca="false">ROUND('[1]Время горизонтально'!L97,2)</f>
        <v>51.08</v>
      </c>
      <c r="M645" s="93" t="n">
        <f aca="false">ROUND('[1]Время горизонтально'!M97,2)</f>
        <v>46.68</v>
      </c>
      <c r="N645" s="93" t="n">
        <f aca="false">ROUND('[1]Время горизонтально'!N97,2)</f>
        <v>35.2</v>
      </c>
      <c r="O645" s="93" t="n">
        <f aca="false">ROUND('[1]Время горизонтально'!O97,2)</f>
        <v>37.9</v>
      </c>
      <c r="P645" s="93" t="n">
        <f aca="false">ROUND('[1]Время горизонтально'!P97,2)</f>
        <v>37.38</v>
      </c>
      <c r="Q645" s="93" t="n">
        <f aca="false">ROUND('[1]Время горизонтально'!Q97,2)</f>
        <v>40.74</v>
      </c>
      <c r="R645" s="93" t="n">
        <f aca="false">ROUND('[1]Время горизонтально'!R97,2)</f>
        <v>0.01</v>
      </c>
      <c r="S645" s="93" t="n">
        <f aca="false">ROUND('[1]Время горизонтально'!S97,2)</f>
        <v>48.86</v>
      </c>
      <c r="T645" s="93" t="n">
        <f aca="false">ROUND('[1]Время горизонтально'!T97,2)</f>
        <v>66.29</v>
      </c>
      <c r="U645" s="93" t="n">
        <f aca="false">ROUND('[1]Время горизонтально'!U97,2)</f>
        <v>202.8</v>
      </c>
      <c r="V645" s="93" t="n">
        <f aca="false">ROUND('[1]Время горизонтально'!V97,2)</f>
        <v>230.28</v>
      </c>
      <c r="W645" s="93" t="n">
        <f aca="false">ROUND('[1]Время горизонтально'!W97,2)</f>
        <v>142.51</v>
      </c>
      <c r="X645" s="93" t="n">
        <f aca="false">ROUND('[1]Время горизонтально'!X97,2)</f>
        <v>102.85</v>
      </c>
      <c r="Y645" s="93" t="n">
        <f aca="false">ROUND('[1]Время горизонтально'!Y97,2)</f>
        <v>146.25</v>
      </c>
      <c r="Z645" s="73"/>
    </row>
    <row r="646" customFormat="false" ht="12.75" hidden="false" customHeight="false" outlineLevel="0" collapsed="false">
      <c r="A646" s="71" t="n">
        <f aca="false">A612</f>
        <v>44915</v>
      </c>
      <c r="B646" s="93" t="n">
        <f aca="false">ROUND('[1]Время горизонтально'!B98,2)</f>
        <v>55.28</v>
      </c>
      <c r="C646" s="93" t="n">
        <f aca="false">ROUND('[1]Время горизонтально'!C98,2)</f>
        <v>13.22</v>
      </c>
      <c r="D646" s="93" t="n">
        <f aca="false">ROUND('[1]Время горизонтально'!D98,2)</f>
        <v>5.34</v>
      </c>
      <c r="E646" s="93" t="n">
        <f aca="false">ROUND('[1]Время горизонтально'!E98,2)</f>
        <v>0</v>
      </c>
      <c r="F646" s="93" t="n">
        <f aca="false">ROUND('[1]Время горизонтально'!F98,2)</f>
        <v>0</v>
      </c>
      <c r="G646" s="93" t="n">
        <f aca="false">ROUND('[1]Время горизонтально'!G98,2)</f>
        <v>0</v>
      </c>
      <c r="H646" s="93" t="n">
        <f aca="false">ROUND('[1]Время горизонтально'!H98,2)</f>
        <v>0</v>
      </c>
      <c r="I646" s="93" t="n">
        <f aca="false">ROUND('[1]Время горизонтально'!I98,2)</f>
        <v>0</v>
      </c>
      <c r="J646" s="93" t="n">
        <f aca="false">ROUND('[1]Время горизонтально'!J98,2)</f>
        <v>0</v>
      </c>
      <c r="K646" s="93" t="n">
        <f aca="false">ROUND('[1]Время горизонтально'!K98,2)</f>
        <v>0</v>
      </c>
      <c r="L646" s="93" t="n">
        <f aca="false">ROUND('[1]Время горизонтально'!L98,2)</f>
        <v>0</v>
      </c>
      <c r="M646" s="93" t="n">
        <f aca="false">ROUND('[1]Время горизонтально'!M98,2)</f>
        <v>0</v>
      </c>
      <c r="N646" s="93" t="n">
        <f aca="false">ROUND('[1]Время горизонтально'!N98,2)</f>
        <v>0</v>
      </c>
      <c r="O646" s="93" t="n">
        <f aca="false">ROUND('[1]Время горизонтально'!O98,2)</f>
        <v>0</v>
      </c>
      <c r="P646" s="93" t="n">
        <f aca="false">ROUND('[1]Время горизонтально'!P98,2)</f>
        <v>0</v>
      </c>
      <c r="Q646" s="93" t="n">
        <f aca="false">ROUND('[1]Время горизонтально'!Q98,2)</f>
        <v>0</v>
      </c>
      <c r="R646" s="93" t="n">
        <f aca="false">ROUND('[1]Время горизонтально'!R98,2)</f>
        <v>0.08</v>
      </c>
      <c r="S646" s="93" t="n">
        <f aca="false">ROUND('[1]Время горизонтально'!S98,2)</f>
        <v>11.82</v>
      </c>
      <c r="T646" s="93" t="n">
        <f aca="false">ROUND('[1]Время горизонтально'!T98,2)</f>
        <v>34.88</v>
      </c>
      <c r="U646" s="93" t="n">
        <f aca="false">ROUND('[1]Время горизонтально'!U98,2)</f>
        <v>61.01</v>
      </c>
      <c r="V646" s="93" t="n">
        <f aca="false">ROUND('[1]Время горизонтально'!V98,2)</f>
        <v>116.87</v>
      </c>
      <c r="W646" s="93" t="n">
        <f aca="false">ROUND('[1]Время горизонтально'!W98,2)</f>
        <v>157</v>
      </c>
      <c r="X646" s="93" t="n">
        <f aca="false">ROUND('[1]Время горизонтально'!X98,2)</f>
        <v>77.39</v>
      </c>
      <c r="Y646" s="93" t="n">
        <f aca="false">ROUND('[1]Время горизонтально'!Y98,2)</f>
        <v>108.34</v>
      </c>
      <c r="Z646" s="73"/>
    </row>
    <row r="647" customFormat="false" ht="12.75" hidden="false" customHeight="false" outlineLevel="0" collapsed="false">
      <c r="A647" s="71" t="n">
        <f aca="false">A613</f>
        <v>44916</v>
      </c>
      <c r="B647" s="93" t="n">
        <f aca="false">ROUND('[1]Время горизонтально'!B99,2)</f>
        <v>145.22</v>
      </c>
      <c r="C647" s="93" t="n">
        <f aca="false">ROUND('[1]Время горизонтально'!C99,2)</f>
        <v>62.64</v>
      </c>
      <c r="D647" s="93" t="n">
        <f aca="false">ROUND('[1]Время горизонтально'!D99,2)</f>
        <v>0</v>
      </c>
      <c r="E647" s="93" t="n">
        <f aca="false">ROUND('[1]Время горизонтально'!E99,2)</f>
        <v>0</v>
      </c>
      <c r="F647" s="93" t="n">
        <f aca="false">ROUND('[1]Время горизонтально'!F99,2)</f>
        <v>0</v>
      </c>
      <c r="G647" s="93" t="n">
        <f aca="false">ROUND('[1]Время горизонтально'!G99,2)</f>
        <v>0</v>
      </c>
      <c r="H647" s="93" t="n">
        <f aca="false">ROUND('[1]Время горизонтально'!H99,2)</f>
        <v>0</v>
      </c>
      <c r="I647" s="93" t="n">
        <f aca="false">ROUND('[1]Время горизонтально'!I99,2)</f>
        <v>0</v>
      </c>
      <c r="J647" s="93" t="n">
        <f aca="false">ROUND('[1]Время горизонтально'!J99,2)</f>
        <v>0</v>
      </c>
      <c r="K647" s="93" t="n">
        <f aca="false">ROUND('[1]Время горизонтально'!K99,2)</f>
        <v>0</v>
      </c>
      <c r="L647" s="93" t="n">
        <f aca="false">ROUND('[1]Время горизонтально'!L99,2)</f>
        <v>6.75</v>
      </c>
      <c r="M647" s="93" t="n">
        <f aca="false">ROUND('[1]Время горизонтально'!M99,2)</f>
        <v>22.12</v>
      </c>
      <c r="N647" s="93" t="n">
        <f aca="false">ROUND('[1]Время горизонтально'!N99,2)</f>
        <v>40.44</v>
      </c>
      <c r="O647" s="93" t="n">
        <f aca="false">ROUND('[1]Время горизонтально'!O99,2)</f>
        <v>45.78</v>
      </c>
      <c r="P647" s="93" t="n">
        <f aca="false">ROUND('[1]Время горизонтально'!P99,2)</f>
        <v>58.19</v>
      </c>
      <c r="Q647" s="93" t="n">
        <f aca="false">ROUND('[1]Время горизонтально'!Q99,2)</f>
        <v>83.17</v>
      </c>
      <c r="R647" s="93" t="n">
        <f aca="false">ROUND('[1]Время горизонтально'!R99,2)</f>
        <v>108.96</v>
      </c>
      <c r="S647" s="93" t="n">
        <f aca="false">ROUND('[1]Время горизонтально'!S99,2)</f>
        <v>144.79</v>
      </c>
      <c r="T647" s="93" t="n">
        <f aca="false">ROUND('[1]Время горизонтально'!T99,2)</f>
        <v>166.93</v>
      </c>
      <c r="U647" s="93" t="n">
        <f aca="false">ROUND('[1]Время горизонтально'!U99,2)</f>
        <v>171.42</v>
      </c>
      <c r="V647" s="93" t="n">
        <f aca="false">ROUND('[1]Время горизонтально'!V99,2)</f>
        <v>157.27</v>
      </c>
      <c r="W647" s="93" t="n">
        <f aca="false">ROUND('[1]Время горизонтально'!W99,2)</f>
        <v>205.86</v>
      </c>
      <c r="X647" s="93" t="n">
        <f aca="false">ROUND('[1]Время горизонтально'!X99,2)</f>
        <v>143.79</v>
      </c>
      <c r="Y647" s="93" t="n">
        <f aca="false">ROUND('[1]Время горизонтально'!Y99,2)</f>
        <v>256.41</v>
      </c>
      <c r="Z647" s="73"/>
    </row>
    <row r="648" customFormat="false" ht="12.75" hidden="false" customHeight="false" outlineLevel="0" collapsed="false">
      <c r="A648" s="71" t="n">
        <f aca="false">A614</f>
        <v>44917</v>
      </c>
      <c r="B648" s="93" t="n">
        <f aca="false">ROUND('[1]Время горизонтально'!B100,2)</f>
        <v>136.44</v>
      </c>
      <c r="C648" s="93" t="n">
        <f aca="false">ROUND('[1]Время горизонтально'!C100,2)</f>
        <v>88.7</v>
      </c>
      <c r="D648" s="93" t="n">
        <f aca="false">ROUND('[1]Время горизонтально'!D100,2)</f>
        <v>21.81</v>
      </c>
      <c r="E648" s="93" t="n">
        <f aca="false">ROUND('[1]Время горизонтально'!E100,2)</f>
        <v>0</v>
      </c>
      <c r="F648" s="93" t="n">
        <f aca="false">ROUND('[1]Время горизонтально'!F100,2)</f>
        <v>0</v>
      </c>
      <c r="G648" s="93" t="n">
        <f aca="false">ROUND('[1]Время горизонтально'!G100,2)</f>
        <v>0</v>
      </c>
      <c r="H648" s="93" t="n">
        <f aca="false">ROUND('[1]Время горизонтально'!H100,2)</f>
        <v>0</v>
      </c>
      <c r="I648" s="93" t="n">
        <f aca="false">ROUND('[1]Время горизонтально'!I100,2)</f>
        <v>0</v>
      </c>
      <c r="J648" s="93" t="n">
        <f aca="false">ROUND('[1]Время горизонтально'!J100,2)</f>
        <v>0</v>
      </c>
      <c r="K648" s="93" t="n">
        <f aca="false">ROUND('[1]Время горизонтально'!K100,2)</f>
        <v>14.53</v>
      </c>
      <c r="L648" s="93" t="n">
        <f aca="false">ROUND('[1]Время горизонтально'!L100,2)</f>
        <v>10.55</v>
      </c>
      <c r="M648" s="93" t="n">
        <f aca="false">ROUND('[1]Время горизонтально'!M100,2)</f>
        <v>1.62</v>
      </c>
      <c r="N648" s="93" t="n">
        <f aca="false">ROUND('[1]Время горизонтально'!N100,2)</f>
        <v>1.77</v>
      </c>
      <c r="O648" s="93" t="n">
        <f aca="false">ROUND('[1]Время горизонтально'!O100,2)</f>
        <v>0</v>
      </c>
      <c r="P648" s="93" t="n">
        <f aca="false">ROUND('[1]Время горизонтально'!P100,2)</f>
        <v>0</v>
      </c>
      <c r="Q648" s="93" t="n">
        <f aca="false">ROUND('[1]Время горизонтально'!Q100,2)</f>
        <v>0</v>
      </c>
      <c r="R648" s="93" t="n">
        <f aca="false">ROUND('[1]Время горизонтально'!R100,2)</f>
        <v>0</v>
      </c>
      <c r="S648" s="93" t="n">
        <f aca="false">ROUND('[1]Время горизонтально'!S100,2)</f>
        <v>0</v>
      </c>
      <c r="T648" s="93" t="n">
        <f aca="false">ROUND('[1]Время горизонтально'!T100,2)</f>
        <v>0</v>
      </c>
      <c r="U648" s="93" t="n">
        <f aca="false">ROUND('[1]Время горизонтально'!U100,2)</f>
        <v>64.06</v>
      </c>
      <c r="V648" s="93" t="n">
        <f aca="false">ROUND('[1]Время горизонтально'!V100,2)</f>
        <v>14.81</v>
      </c>
      <c r="W648" s="93" t="n">
        <f aca="false">ROUND('[1]Время горизонтально'!W100,2)</f>
        <v>192.21</v>
      </c>
      <c r="X648" s="93" t="n">
        <f aca="false">ROUND('[1]Время горизонтально'!X100,2)</f>
        <v>164.12</v>
      </c>
      <c r="Y648" s="93" t="n">
        <f aca="false">ROUND('[1]Время горизонтально'!Y100,2)</f>
        <v>173.11</v>
      </c>
      <c r="Z648" s="73"/>
    </row>
    <row r="649" customFormat="false" ht="12.75" hidden="false" customHeight="false" outlineLevel="0" collapsed="false">
      <c r="A649" s="71" t="n">
        <f aca="false">A615</f>
        <v>44918</v>
      </c>
      <c r="B649" s="93" t="n">
        <f aca="false">ROUND('[1]Время горизонтально'!B101,2)</f>
        <v>0</v>
      </c>
      <c r="C649" s="93" t="n">
        <f aca="false">ROUND('[1]Время горизонтально'!C101,2)</f>
        <v>0</v>
      </c>
      <c r="D649" s="93" t="n">
        <f aca="false">ROUND('[1]Время горизонтально'!D101,2)</f>
        <v>0</v>
      </c>
      <c r="E649" s="93" t="n">
        <f aca="false">ROUND('[1]Время горизонтально'!E101,2)</f>
        <v>0</v>
      </c>
      <c r="F649" s="93" t="n">
        <f aca="false">ROUND('[1]Время горизонтально'!F101,2)</f>
        <v>0</v>
      </c>
      <c r="G649" s="93" t="n">
        <f aca="false">ROUND('[1]Время горизонтально'!G101,2)</f>
        <v>0</v>
      </c>
      <c r="H649" s="93" t="n">
        <f aca="false">ROUND('[1]Время горизонтально'!H101,2)</f>
        <v>0</v>
      </c>
      <c r="I649" s="93" t="n">
        <f aca="false">ROUND('[1]Время горизонтально'!I101,2)</f>
        <v>0</v>
      </c>
      <c r="J649" s="93" t="n">
        <f aca="false">ROUND('[1]Время горизонтально'!J101,2)</f>
        <v>0</v>
      </c>
      <c r="K649" s="93" t="n">
        <f aca="false">ROUND('[1]Время горизонтально'!K101,2)</f>
        <v>0</v>
      </c>
      <c r="L649" s="93" t="n">
        <f aca="false">ROUND('[1]Время горизонтально'!L101,2)</f>
        <v>0</v>
      </c>
      <c r="M649" s="93" t="n">
        <f aca="false">ROUND('[1]Время горизонтально'!M101,2)</f>
        <v>0</v>
      </c>
      <c r="N649" s="93" t="n">
        <f aca="false">ROUND('[1]Время горизонтально'!N101,2)</f>
        <v>0</v>
      </c>
      <c r="O649" s="93" t="n">
        <f aca="false">ROUND('[1]Время горизонтально'!O101,2)</f>
        <v>0</v>
      </c>
      <c r="P649" s="93" t="n">
        <f aca="false">ROUND('[1]Время горизонтально'!P101,2)</f>
        <v>0</v>
      </c>
      <c r="Q649" s="93" t="n">
        <f aca="false">ROUND('[1]Время горизонтально'!Q101,2)</f>
        <v>0</v>
      </c>
      <c r="R649" s="93" t="n">
        <f aca="false">ROUND('[1]Время горизонтально'!R101,2)</f>
        <v>0</v>
      </c>
      <c r="S649" s="93" t="n">
        <f aca="false">ROUND('[1]Время горизонтально'!S101,2)</f>
        <v>0</v>
      </c>
      <c r="T649" s="93" t="n">
        <f aca="false">ROUND('[1]Время горизонтально'!T101,2)</f>
        <v>0</v>
      </c>
      <c r="U649" s="93" t="n">
        <f aca="false">ROUND('[1]Время горизонтально'!U101,2)</f>
        <v>0</v>
      </c>
      <c r="V649" s="93" t="n">
        <f aca="false">ROUND('[1]Время горизонтально'!V101,2)</f>
        <v>0</v>
      </c>
      <c r="W649" s="93" t="n">
        <f aca="false">ROUND('[1]Время горизонтально'!W101,2)</f>
        <v>31.25</v>
      </c>
      <c r="X649" s="93" t="n">
        <f aca="false">ROUND('[1]Время горизонтально'!X101,2)</f>
        <v>111.53</v>
      </c>
      <c r="Y649" s="93" t="n">
        <f aca="false">ROUND('[1]Время горизонтально'!Y101,2)</f>
        <v>2.24</v>
      </c>
      <c r="Z649" s="73"/>
    </row>
    <row r="650" customFormat="false" ht="12.75" hidden="false" customHeight="false" outlineLevel="0" collapsed="false">
      <c r="A650" s="71" t="n">
        <f aca="false">A616</f>
        <v>44919</v>
      </c>
      <c r="B650" s="93" t="n">
        <f aca="false">ROUND('[1]Время горизонтально'!B102,2)</f>
        <v>36.59</v>
      </c>
      <c r="C650" s="93" t="n">
        <f aca="false">ROUND('[1]Время горизонтально'!C102,2)</f>
        <v>0</v>
      </c>
      <c r="D650" s="93" t="n">
        <f aca="false">ROUND('[1]Время горизонтально'!D102,2)</f>
        <v>0</v>
      </c>
      <c r="E650" s="93" t="n">
        <f aca="false">ROUND('[1]Время горизонтально'!E102,2)</f>
        <v>0</v>
      </c>
      <c r="F650" s="93" t="n">
        <f aca="false">ROUND('[1]Время горизонтально'!F102,2)</f>
        <v>0</v>
      </c>
      <c r="G650" s="93" t="n">
        <f aca="false">ROUND('[1]Время горизонтально'!G102,2)</f>
        <v>0</v>
      </c>
      <c r="H650" s="93" t="n">
        <f aca="false">ROUND('[1]Время горизонтально'!H102,2)</f>
        <v>0</v>
      </c>
      <c r="I650" s="93" t="n">
        <f aca="false">ROUND('[1]Время горизонтально'!I102,2)</f>
        <v>0</v>
      </c>
      <c r="J650" s="93" t="n">
        <f aca="false">ROUND('[1]Время горизонтально'!J102,2)</f>
        <v>0</v>
      </c>
      <c r="K650" s="93" t="n">
        <f aca="false">ROUND('[1]Время горизонтально'!K102,2)</f>
        <v>10.17</v>
      </c>
      <c r="L650" s="93" t="n">
        <f aca="false">ROUND('[1]Время горизонтально'!L102,2)</f>
        <v>4.81</v>
      </c>
      <c r="M650" s="93" t="n">
        <f aca="false">ROUND('[1]Время горизонтально'!M102,2)</f>
        <v>7.49</v>
      </c>
      <c r="N650" s="93" t="n">
        <f aca="false">ROUND('[1]Время горизонтально'!N102,2)</f>
        <v>0</v>
      </c>
      <c r="O650" s="93" t="n">
        <f aca="false">ROUND('[1]Время горизонтально'!O102,2)</f>
        <v>0</v>
      </c>
      <c r="P650" s="93" t="n">
        <f aca="false">ROUND('[1]Время горизонтально'!P102,2)</f>
        <v>0</v>
      </c>
      <c r="Q650" s="93" t="n">
        <f aca="false">ROUND('[1]Время горизонтально'!Q102,2)</f>
        <v>0</v>
      </c>
      <c r="R650" s="93" t="n">
        <f aca="false">ROUND('[1]Время горизонтально'!R102,2)</f>
        <v>0</v>
      </c>
      <c r="S650" s="93" t="n">
        <f aca="false">ROUND('[1]Время горизонтально'!S102,2)</f>
        <v>0</v>
      </c>
      <c r="T650" s="93" t="n">
        <f aca="false">ROUND('[1]Время горизонтально'!T102,2)</f>
        <v>0</v>
      </c>
      <c r="U650" s="93" t="n">
        <f aca="false">ROUND('[1]Время горизонтально'!U102,2)</f>
        <v>0</v>
      </c>
      <c r="V650" s="93" t="n">
        <f aca="false">ROUND('[1]Время горизонтально'!V102,2)</f>
        <v>80.11</v>
      </c>
      <c r="W650" s="93" t="n">
        <f aca="false">ROUND('[1]Время горизонтально'!W102,2)</f>
        <v>53.27</v>
      </c>
      <c r="X650" s="93" t="n">
        <f aca="false">ROUND('[1]Время горизонтально'!X102,2)</f>
        <v>228.3</v>
      </c>
      <c r="Y650" s="93" t="n">
        <f aca="false">ROUND('[1]Время горизонтально'!Y102,2)</f>
        <v>101.44</v>
      </c>
      <c r="Z650" s="73"/>
    </row>
    <row r="651" customFormat="false" ht="12.75" hidden="false" customHeight="false" outlineLevel="0" collapsed="false">
      <c r="A651" s="71" t="n">
        <f aca="false">A617</f>
        <v>44920</v>
      </c>
      <c r="B651" s="93" t="n">
        <f aca="false">ROUND('[1]Время горизонтально'!B103,2)</f>
        <v>71.17</v>
      </c>
      <c r="C651" s="93" t="n">
        <f aca="false">ROUND('[1]Время горизонтально'!C103,2)</f>
        <v>88.46</v>
      </c>
      <c r="D651" s="93" t="n">
        <f aca="false">ROUND('[1]Время горизонтально'!D103,2)</f>
        <v>47.43</v>
      </c>
      <c r="E651" s="93" t="n">
        <f aca="false">ROUND('[1]Время горизонтально'!E103,2)</f>
        <v>27.46</v>
      </c>
      <c r="F651" s="93" t="n">
        <f aca="false">ROUND('[1]Время горизонтально'!F103,2)</f>
        <v>0</v>
      </c>
      <c r="G651" s="93" t="n">
        <f aca="false">ROUND('[1]Время горизонтально'!G103,2)</f>
        <v>0</v>
      </c>
      <c r="H651" s="93" t="n">
        <f aca="false">ROUND('[1]Время горизонтально'!H103,2)</f>
        <v>0</v>
      </c>
      <c r="I651" s="93" t="n">
        <f aca="false">ROUND('[1]Время горизонтально'!I103,2)</f>
        <v>2.51</v>
      </c>
      <c r="J651" s="93" t="n">
        <f aca="false">ROUND('[1]Время горизонтально'!J103,2)</f>
        <v>35.42</v>
      </c>
      <c r="K651" s="93" t="n">
        <f aca="false">ROUND('[1]Время горизонтально'!K103,2)</f>
        <v>0</v>
      </c>
      <c r="L651" s="93" t="n">
        <f aca="false">ROUND('[1]Время горизонтально'!L103,2)</f>
        <v>104.21</v>
      </c>
      <c r="M651" s="93" t="n">
        <f aca="false">ROUND('[1]Время горизонтально'!M103,2)</f>
        <v>111.09</v>
      </c>
      <c r="N651" s="93" t="n">
        <f aca="false">ROUND('[1]Время горизонтально'!N103,2)</f>
        <v>123.59</v>
      </c>
      <c r="O651" s="93" t="n">
        <f aca="false">ROUND('[1]Время горизонтально'!O103,2)</f>
        <v>124.25</v>
      </c>
      <c r="P651" s="93" t="n">
        <f aca="false">ROUND('[1]Время горизонтально'!P103,2)</f>
        <v>124.33</v>
      </c>
      <c r="Q651" s="93" t="n">
        <f aca="false">ROUND('[1]Время горизонтально'!Q103,2)</f>
        <v>133.02</v>
      </c>
      <c r="R651" s="93" t="n">
        <f aca="false">ROUND('[1]Время горизонтально'!R103,2)</f>
        <v>144.06</v>
      </c>
      <c r="S651" s="93" t="n">
        <f aca="false">ROUND('[1]Время горизонтально'!S103,2)</f>
        <v>189.31</v>
      </c>
      <c r="T651" s="93" t="n">
        <f aca="false">ROUND('[1]Время горизонтально'!T103,2)</f>
        <v>283.53</v>
      </c>
      <c r="U651" s="93" t="n">
        <f aca="false">ROUND('[1]Время горизонтально'!U103,2)</f>
        <v>313.45</v>
      </c>
      <c r="V651" s="93" t="n">
        <f aca="false">ROUND('[1]Время горизонтально'!V103,2)</f>
        <v>308.32</v>
      </c>
      <c r="W651" s="93" t="n">
        <f aca="false">ROUND('[1]Время горизонтально'!W103,2)</f>
        <v>366.19</v>
      </c>
      <c r="X651" s="93" t="n">
        <f aca="false">ROUND('[1]Время горизонтально'!X103,2)</f>
        <v>634.24</v>
      </c>
      <c r="Y651" s="93" t="n">
        <f aca="false">ROUND('[1]Время горизонтально'!Y103,2)</f>
        <v>742.01</v>
      </c>
      <c r="Z651" s="73"/>
    </row>
    <row r="652" customFormat="false" ht="12.75" hidden="false" customHeight="false" outlineLevel="0" collapsed="false">
      <c r="A652" s="71" t="n">
        <f aca="false">A618</f>
        <v>44921</v>
      </c>
      <c r="B652" s="93" t="n">
        <f aca="false">ROUND('[1]Время горизонтально'!B104,2)</f>
        <v>45.98</v>
      </c>
      <c r="C652" s="93" t="n">
        <f aca="false">ROUND('[1]Время горизонтально'!C104,2)</f>
        <v>75.35</v>
      </c>
      <c r="D652" s="93" t="n">
        <f aca="false">ROUND('[1]Время горизонтально'!D104,2)</f>
        <v>82.43</v>
      </c>
      <c r="E652" s="93" t="n">
        <f aca="false">ROUND('[1]Время горизонтально'!E104,2)</f>
        <v>0</v>
      </c>
      <c r="F652" s="93" t="n">
        <f aca="false">ROUND('[1]Время горизонтально'!F104,2)</f>
        <v>0</v>
      </c>
      <c r="G652" s="93" t="n">
        <f aca="false">ROUND('[1]Время горизонтально'!G104,2)</f>
        <v>0</v>
      </c>
      <c r="H652" s="93" t="n">
        <f aca="false">ROUND('[1]Время горизонтально'!H104,2)</f>
        <v>0</v>
      </c>
      <c r="I652" s="93" t="n">
        <f aca="false">ROUND('[1]Время горизонтально'!I104,2)</f>
        <v>0</v>
      </c>
      <c r="J652" s="93" t="n">
        <f aca="false">ROUND('[1]Время горизонтально'!J104,2)</f>
        <v>0</v>
      </c>
      <c r="K652" s="93" t="n">
        <f aca="false">ROUND('[1]Время горизонтально'!K104,2)</f>
        <v>0</v>
      </c>
      <c r="L652" s="93" t="n">
        <f aca="false">ROUND('[1]Время горизонтально'!L104,2)</f>
        <v>25.07</v>
      </c>
      <c r="M652" s="93" t="n">
        <f aca="false">ROUND('[1]Время горизонтально'!M104,2)</f>
        <v>30.49</v>
      </c>
      <c r="N652" s="93" t="n">
        <f aca="false">ROUND('[1]Время горизонтально'!N104,2)</f>
        <v>46.38</v>
      </c>
      <c r="O652" s="93" t="n">
        <f aca="false">ROUND('[1]Время горизонтально'!O104,2)</f>
        <v>84.09</v>
      </c>
      <c r="P652" s="93" t="n">
        <f aca="false">ROUND('[1]Время горизонтально'!P104,2)</f>
        <v>94.63</v>
      </c>
      <c r="Q652" s="93" t="n">
        <f aca="false">ROUND('[1]Время горизонтально'!Q104,2)</f>
        <v>116.86</v>
      </c>
      <c r="R652" s="93" t="n">
        <f aca="false">ROUND('[1]Время горизонтально'!R104,2)</f>
        <v>142.89</v>
      </c>
      <c r="S652" s="93" t="n">
        <f aca="false">ROUND('[1]Время горизонтально'!S104,2)</f>
        <v>177.95</v>
      </c>
      <c r="T652" s="93" t="n">
        <f aca="false">ROUND('[1]Время горизонтально'!T104,2)</f>
        <v>239.07</v>
      </c>
      <c r="U652" s="93" t="n">
        <f aca="false">ROUND('[1]Время горизонтально'!U104,2)</f>
        <v>305.46</v>
      </c>
      <c r="V652" s="93" t="n">
        <f aca="false">ROUND('[1]Время горизонтально'!V104,2)</f>
        <v>328.2</v>
      </c>
      <c r="W652" s="93" t="n">
        <f aca="false">ROUND('[1]Время горизонтально'!W104,2)</f>
        <v>346.1</v>
      </c>
      <c r="X652" s="93" t="n">
        <f aca="false">ROUND('[1]Время горизонтально'!X104,2)</f>
        <v>535.89</v>
      </c>
      <c r="Y652" s="93" t="n">
        <f aca="false">ROUND('[1]Время горизонтально'!Y104,2)</f>
        <v>428.02</v>
      </c>
      <c r="Z652" s="73"/>
    </row>
    <row r="653" customFormat="false" ht="12.75" hidden="false" customHeight="false" outlineLevel="0" collapsed="false">
      <c r="A653" s="71" t="n">
        <f aca="false">A619</f>
        <v>44922</v>
      </c>
      <c r="B653" s="93" t="n">
        <f aca="false">ROUND('[1]Время горизонтально'!B105,2)</f>
        <v>74.64</v>
      </c>
      <c r="C653" s="93" t="n">
        <f aca="false">ROUND('[1]Время горизонтально'!C105,2)</f>
        <v>28.78</v>
      </c>
      <c r="D653" s="93" t="n">
        <f aca="false">ROUND('[1]Время горизонтально'!D105,2)</f>
        <v>12.37</v>
      </c>
      <c r="E653" s="93" t="n">
        <f aca="false">ROUND('[1]Время горизонтально'!E105,2)</f>
        <v>0</v>
      </c>
      <c r="F653" s="93" t="n">
        <f aca="false">ROUND('[1]Время горизонтально'!F105,2)</f>
        <v>0</v>
      </c>
      <c r="G653" s="93" t="n">
        <f aca="false">ROUND('[1]Время горизонтально'!G105,2)</f>
        <v>0</v>
      </c>
      <c r="H653" s="93" t="n">
        <f aca="false">ROUND('[1]Время горизонтально'!H105,2)</f>
        <v>0</v>
      </c>
      <c r="I653" s="93" t="n">
        <f aca="false">ROUND('[1]Время горизонтально'!I105,2)</f>
        <v>0</v>
      </c>
      <c r="J653" s="93" t="n">
        <f aca="false">ROUND('[1]Время горизонтально'!J105,2)</f>
        <v>0</v>
      </c>
      <c r="K653" s="93" t="n">
        <f aca="false">ROUND('[1]Время горизонтально'!K105,2)</f>
        <v>0</v>
      </c>
      <c r="L653" s="93" t="n">
        <f aca="false">ROUND('[1]Время горизонтально'!L105,2)</f>
        <v>11.96</v>
      </c>
      <c r="M653" s="93" t="n">
        <f aca="false">ROUND('[1]Время горизонтально'!M105,2)</f>
        <v>41.01</v>
      </c>
      <c r="N653" s="93" t="n">
        <f aca="false">ROUND('[1]Время горизонтально'!N105,2)</f>
        <v>77.36</v>
      </c>
      <c r="O653" s="93" t="n">
        <f aca="false">ROUND('[1]Время горизонтально'!O105,2)</f>
        <v>56.96</v>
      </c>
      <c r="P653" s="93" t="n">
        <f aca="false">ROUND('[1]Время горизонтально'!P105,2)</f>
        <v>0</v>
      </c>
      <c r="Q653" s="93" t="n">
        <f aca="false">ROUND('[1]Время горизонтально'!Q105,2)</f>
        <v>0</v>
      </c>
      <c r="R653" s="93" t="n">
        <f aca="false">ROUND('[1]Время горизонтально'!R105,2)</f>
        <v>36.79</v>
      </c>
      <c r="S653" s="93" t="n">
        <f aca="false">ROUND('[1]Время горизонтально'!S105,2)</f>
        <v>76.2</v>
      </c>
      <c r="T653" s="93" t="n">
        <f aca="false">ROUND('[1]Время горизонтально'!T105,2)</f>
        <v>83.83</v>
      </c>
      <c r="U653" s="93" t="n">
        <f aca="false">ROUND('[1]Время горизонтально'!U105,2)</f>
        <v>121.76</v>
      </c>
      <c r="V653" s="93" t="n">
        <f aca="false">ROUND('[1]Время горизонтально'!V105,2)</f>
        <v>218.9</v>
      </c>
      <c r="W653" s="93" t="n">
        <f aca="false">ROUND('[1]Время горизонтально'!W105,2)</f>
        <v>232.46</v>
      </c>
      <c r="X653" s="93" t="n">
        <f aca="false">ROUND('[1]Время горизонтально'!X105,2)</f>
        <v>270.37</v>
      </c>
      <c r="Y653" s="93" t="n">
        <f aca="false">ROUND('[1]Время горизонтально'!Y105,2)</f>
        <v>160.72</v>
      </c>
      <c r="Z653" s="73"/>
    </row>
    <row r="654" customFormat="false" ht="12.75" hidden="false" customHeight="false" outlineLevel="0" collapsed="false">
      <c r="A654" s="71" t="n">
        <f aca="false">A620</f>
        <v>44923</v>
      </c>
      <c r="B654" s="93" t="n">
        <f aca="false">ROUND('[1]Время горизонтально'!B106,2)</f>
        <v>0</v>
      </c>
      <c r="C654" s="93" t="n">
        <f aca="false">ROUND('[1]Время горизонтально'!C106,2)</f>
        <v>0</v>
      </c>
      <c r="D654" s="93" t="n">
        <f aca="false">ROUND('[1]Время горизонтально'!D106,2)</f>
        <v>0</v>
      </c>
      <c r="E654" s="93" t="n">
        <f aca="false">ROUND('[1]Время горизонтально'!E106,2)</f>
        <v>0</v>
      </c>
      <c r="F654" s="93" t="n">
        <f aca="false">ROUND('[1]Время горизонтально'!F106,2)</f>
        <v>0</v>
      </c>
      <c r="G654" s="93" t="n">
        <f aca="false">ROUND('[1]Время горизонтально'!G106,2)</f>
        <v>0</v>
      </c>
      <c r="H654" s="93" t="n">
        <f aca="false">ROUND('[1]Время горизонтально'!H106,2)</f>
        <v>0</v>
      </c>
      <c r="I654" s="93" t="n">
        <f aca="false">ROUND('[1]Время горизонтально'!I106,2)</f>
        <v>0</v>
      </c>
      <c r="J654" s="93" t="n">
        <f aca="false">ROUND('[1]Время горизонтально'!J106,2)</f>
        <v>0</v>
      </c>
      <c r="K654" s="93" t="n">
        <f aca="false">ROUND('[1]Время горизонтально'!K106,2)</f>
        <v>0</v>
      </c>
      <c r="L654" s="93" t="n">
        <f aca="false">ROUND('[1]Время горизонтально'!L106,2)</f>
        <v>0</v>
      </c>
      <c r="M654" s="93" t="n">
        <f aca="false">ROUND('[1]Время горизонтально'!M106,2)</f>
        <v>0</v>
      </c>
      <c r="N654" s="93" t="n">
        <f aca="false">ROUND('[1]Время горизонтально'!N106,2)</f>
        <v>0</v>
      </c>
      <c r="O654" s="93" t="n">
        <f aca="false">ROUND('[1]Время горизонтально'!O106,2)</f>
        <v>0</v>
      </c>
      <c r="P654" s="93" t="n">
        <f aca="false">ROUND('[1]Время горизонтально'!P106,2)</f>
        <v>0</v>
      </c>
      <c r="Q654" s="93" t="n">
        <f aca="false">ROUND('[1]Время горизонтально'!Q106,2)</f>
        <v>0</v>
      </c>
      <c r="R654" s="93" t="n">
        <f aca="false">ROUND('[1]Время горизонтально'!R106,2)</f>
        <v>0</v>
      </c>
      <c r="S654" s="93" t="n">
        <f aca="false">ROUND('[1]Время горизонтально'!S106,2)</f>
        <v>90.86</v>
      </c>
      <c r="T654" s="93" t="n">
        <f aca="false">ROUND('[1]Время горизонтально'!T106,2)</f>
        <v>92.21</v>
      </c>
      <c r="U654" s="93" t="n">
        <f aca="false">ROUND('[1]Время горизонтально'!U106,2)</f>
        <v>49.23</v>
      </c>
      <c r="V654" s="93" t="n">
        <f aca="false">ROUND('[1]Время горизонтально'!V106,2)</f>
        <v>46.85</v>
      </c>
      <c r="W654" s="93" t="n">
        <f aca="false">ROUND('[1]Время горизонтально'!W106,2)</f>
        <v>220.18</v>
      </c>
      <c r="X654" s="93" t="n">
        <f aca="false">ROUND('[1]Время горизонтально'!X106,2)</f>
        <v>190.33</v>
      </c>
      <c r="Y654" s="93" t="n">
        <f aca="false">ROUND('[1]Время горизонтально'!Y106,2)</f>
        <v>143.6</v>
      </c>
      <c r="Z654" s="73"/>
    </row>
    <row r="655" customFormat="false" ht="12.75" hidden="false" customHeight="false" outlineLevel="0" collapsed="false">
      <c r="A655" s="71" t="n">
        <f aca="false">A621</f>
        <v>44924</v>
      </c>
      <c r="B655" s="93" t="n">
        <f aca="false">ROUND('[1]Время горизонтально'!B107,2)</f>
        <v>0</v>
      </c>
      <c r="C655" s="93" t="n">
        <f aca="false">ROUND('[1]Время горизонтально'!C107,2)</f>
        <v>0</v>
      </c>
      <c r="D655" s="93" t="n">
        <f aca="false">ROUND('[1]Время горизонтально'!D107,2)</f>
        <v>0</v>
      </c>
      <c r="E655" s="93" t="n">
        <f aca="false">ROUND('[1]Время горизонтально'!E107,2)</f>
        <v>0</v>
      </c>
      <c r="F655" s="93" t="n">
        <f aca="false">ROUND('[1]Время горизонтально'!F107,2)</f>
        <v>0</v>
      </c>
      <c r="G655" s="93" t="n">
        <f aca="false">ROUND('[1]Время горизонтально'!G107,2)</f>
        <v>0</v>
      </c>
      <c r="H655" s="93" t="n">
        <f aca="false">ROUND('[1]Время горизонтально'!H107,2)</f>
        <v>0</v>
      </c>
      <c r="I655" s="93" t="n">
        <f aca="false">ROUND('[1]Время горизонтально'!I107,2)</f>
        <v>0</v>
      </c>
      <c r="J655" s="93" t="n">
        <f aca="false">ROUND('[1]Время горизонтально'!J107,2)</f>
        <v>0</v>
      </c>
      <c r="K655" s="93" t="n">
        <f aca="false">ROUND('[1]Время горизонтально'!K107,2)</f>
        <v>0</v>
      </c>
      <c r="L655" s="93" t="n">
        <f aca="false">ROUND('[1]Время горизонтально'!L107,2)</f>
        <v>0</v>
      </c>
      <c r="M655" s="93" t="n">
        <f aca="false">ROUND('[1]Время горизонтально'!M107,2)</f>
        <v>0.01</v>
      </c>
      <c r="N655" s="93" t="n">
        <f aca="false">ROUND('[1]Время горизонтально'!N107,2)</f>
        <v>2.8</v>
      </c>
      <c r="O655" s="93" t="n">
        <f aca="false">ROUND('[1]Время горизонтально'!O107,2)</f>
        <v>0.74</v>
      </c>
      <c r="P655" s="93" t="n">
        <f aca="false">ROUND('[1]Время горизонтально'!P107,2)</f>
        <v>20.63</v>
      </c>
      <c r="Q655" s="93" t="n">
        <f aca="false">ROUND('[1]Время горизонтально'!Q107,2)</f>
        <v>64.93</v>
      </c>
      <c r="R655" s="93" t="n">
        <f aca="false">ROUND('[1]Время горизонтально'!R107,2)</f>
        <v>71.12</v>
      </c>
      <c r="S655" s="93" t="n">
        <f aca="false">ROUND('[1]Время горизонтально'!S107,2)</f>
        <v>117.79</v>
      </c>
      <c r="T655" s="93" t="n">
        <f aca="false">ROUND('[1]Время горизонтально'!T107,2)</f>
        <v>150.65</v>
      </c>
      <c r="U655" s="93" t="n">
        <f aca="false">ROUND('[1]Время горизонтально'!U107,2)</f>
        <v>158.4</v>
      </c>
      <c r="V655" s="93" t="n">
        <f aca="false">ROUND('[1]Время горизонтально'!V107,2)</f>
        <v>181.21</v>
      </c>
      <c r="W655" s="93" t="n">
        <f aca="false">ROUND('[1]Время горизонтально'!W107,2)</f>
        <v>302.67</v>
      </c>
      <c r="X655" s="93" t="n">
        <f aca="false">ROUND('[1]Время горизонтально'!X107,2)</f>
        <v>405.16</v>
      </c>
      <c r="Y655" s="93" t="n">
        <f aca="false">ROUND('[1]Время горизонтально'!Y107,2)</f>
        <v>217.04</v>
      </c>
      <c r="Z655" s="73"/>
    </row>
    <row r="656" customFormat="false" ht="12.75" hidden="false" customHeight="false" outlineLevel="0" collapsed="false">
      <c r="A656" s="71" t="n">
        <f aca="false">A622</f>
        <v>44925</v>
      </c>
      <c r="B656" s="93" t="n">
        <f aca="false">ROUND('[1]Время горизонтально'!B108,2)</f>
        <v>0</v>
      </c>
      <c r="C656" s="93" t="n">
        <f aca="false">ROUND('[1]Время горизонтально'!C108,2)</f>
        <v>0.07</v>
      </c>
      <c r="D656" s="93" t="n">
        <f aca="false">ROUND('[1]Время горизонтально'!D108,2)</f>
        <v>0</v>
      </c>
      <c r="E656" s="93" t="n">
        <f aca="false">ROUND('[1]Время горизонтально'!E108,2)</f>
        <v>0</v>
      </c>
      <c r="F656" s="93" t="n">
        <f aca="false">ROUND('[1]Время горизонтально'!F108,2)</f>
        <v>0</v>
      </c>
      <c r="G656" s="93" t="n">
        <f aca="false">ROUND('[1]Время горизонтально'!G108,2)</f>
        <v>0</v>
      </c>
      <c r="H656" s="93" t="n">
        <f aca="false">ROUND('[1]Время горизонтально'!H108,2)</f>
        <v>0</v>
      </c>
      <c r="I656" s="93" t="n">
        <f aca="false">ROUND('[1]Время горизонтально'!I108,2)</f>
        <v>0</v>
      </c>
      <c r="J656" s="93" t="n">
        <f aca="false">ROUND('[1]Время горизонтально'!J108,2)</f>
        <v>0</v>
      </c>
      <c r="K656" s="93" t="n">
        <f aca="false">ROUND('[1]Время горизонтально'!K108,2)</f>
        <v>8.22</v>
      </c>
      <c r="L656" s="93" t="n">
        <f aca="false">ROUND('[1]Время горизонтально'!L108,2)</f>
        <v>24.19</v>
      </c>
      <c r="M656" s="93" t="n">
        <f aca="false">ROUND('[1]Время горизонтально'!M108,2)</f>
        <v>26.86</v>
      </c>
      <c r="N656" s="93" t="n">
        <f aca="false">ROUND('[1]Время горизонтально'!N108,2)</f>
        <v>26.26</v>
      </c>
      <c r="O656" s="93" t="n">
        <f aca="false">ROUND('[1]Время горизонтально'!O108,2)</f>
        <v>25.17</v>
      </c>
      <c r="P656" s="93" t="n">
        <f aca="false">ROUND('[1]Время горизонтально'!P108,2)</f>
        <v>70.08</v>
      </c>
      <c r="Q656" s="93" t="n">
        <f aca="false">ROUND('[1]Время горизонтально'!Q108,2)</f>
        <v>73.57</v>
      </c>
      <c r="R656" s="93" t="n">
        <f aca="false">ROUND('[1]Время горизонтально'!R108,2)</f>
        <v>102.43</v>
      </c>
      <c r="S656" s="93" t="n">
        <f aca="false">ROUND('[1]Время горизонтально'!S108,2)</f>
        <v>154.88</v>
      </c>
      <c r="T656" s="93" t="n">
        <f aca="false">ROUND('[1]Время горизонтально'!T108,2)</f>
        <v>172.56</v>
      </c>
      <c r="U656" s="93" t="n">
        <f aca="false">ROUND('[1]Время горизонтально'!U108,2)</f>
        <v>168.07</v>
      </c>
      <c r="V656" s="93" t="n">
        <f aca="false">ROUND('[1]Время горизонтально'!V108,2)</f>
        <v>308.57</v>
      </c>
      <c r="W656" s="93" t="n">
        <f aca="false">ROUND('[1]Время горизонтально'!W108,2)</f>
        <v>521.94</v>
      </c>
      <c r="X656" s="93" t="n">
        <f aca="false">ROUND('[1]Время горизонтально'!X108,2)</f>
        <v>450.05</v>
      </c>
      <c r="Y656" s="93" t="n">
        <f aca="false">ROUND('[1]Время горизонтально'!Y108,2)</f>
        <v>294.62</v>
      </c>
      <c r="Z656" s="73"/>
    </row>
    <row r="657" customFormat="false" ht="12.75" hidden="false" customHeight="false" outlineLevel="0" collapsed="false">
      <c r="A657" s="71" t="n">
        <f aca="false">A623</f>
        <v>44926</v>
      </c>
      <c r="B657" s="93" t="n">
        <f aca="false">ROUND('[1]Время горизонтально'!B109,2)</f>
        <v>0</v>
      </c>
      <c r="C657" s="93" t="n">
        <f aca="false">ROUND('[1]Время горизонтально'!C109,2)</f>
        <v>0</v>
      </c>
      <c r="D657" s="93" t="n">
        <f aca="false">ROUND('[1]Время горизонтально'!D109,2)</f>
        <v>0</v>
      </c>
      <c r="E657" s="93" t="n">
        <f aca="false">ROUND('[1]Время горизонтально'!E109,2)</f>
        <v>0</v>
      </c>
      <c r="F657" s="93" t="n">
        <f aca="false">ROUND('[1]Время горизонтально'!F109,2)</f>
        <v>0</v>
      </c>
      <c r="G657" s="93" t="n">
        <f aca="false">ROUND('[1]Время горизонтально'!G109,2)</f>
        <v>0</v>
      </c>
      <c r="H657" s="93" t="n">
        <f aca="false">ROUND('[1]Время горизонтально'!H109,2)</f>
        <v>0</v>
      </c>
      <c r="I657" s="93" t="n">
        <f aca="false">ROUND('[1]Время горизонтально'!I109,2)</f>
        <v>0</v>
      </c>
      <c r="J657" s="93" t="n">
        <f aca="false">ROUND('[1]Время горизонтально'!J109,2)</f>
        <v>0</v>
      </c>
      <c r="K657" s="93" t="n">
        <f aca="false">ROUND('[1]Время горизонтально'!K109,2)</f>
        <v>0</v>
      </c>
      <c r="L657" s="93" t="n">
        <f aca="false">ROUND('[1]Время горизонтально'!L109,2)</f>
        <v>0</v>
      </c>
      <c r="M657" s="93" t="n">
        <f aca="false">ROUND('[1]Время горизонтально'!M109,2)</f>
        <v>0</v>
      </c>
      <c r="N657" s="93" t="n">
        <f aca="false">ROUND('[1]Время горизонтально'!N109,2)</f>
        <v>0</v>
      </c>
      <c r="O657" s="93" t="n">
        <f aca="false">ROUND('[1]Время горизонтально'!O109,2)</f>
        <v>0</v>
      </c>
      <c r="P657" s="93" t="n">
        <f aca="false">ROUND('[1]Время горизонтально'!P109,2)</f>
        <v>0</v>
      </c>
      <c r="Q657" s="93" t="n">
        <f aca="false">ROUND('[1]Время горизонтально'!Q109,2)</f>
        <v>0</v>
      </c>
      <c r="R657" s="93" t="n">
        <f aca="false">ROUND('[1]Время горизонтально'!R109,2)</f>
        <v>48.14</v>
      </c>
      <c r="S657" s="93" t="n">
        <f aca="false">ROUND('[1]Время горизонтально'!S109,2)</f>
        <v>158.3</v>
      </c>
      <c r="T657" s="93" t="n">
        <f aca="false">ROUND('[1]Время горизонтально'!T109,2)</f>
        <v>381.9</v>
      </c>
      <c r="U657" s="93" t="n">
        <f aca="false">ROUND('[1]Время горизонтально'!U109,2)</f>
        <v>396.88</v>
      </c>
      <c r="V657" s="93" t="n">
        <f aca="false">ROUND('[1]Время горизонтально'!V109,2)</f>
        <v>497.1</v>
      </c>
      <c r="W657" s="93" t="n">
        <f aca="false">ROUND('[1]Время горизонтально'!W109,2)</f>
        <v>739.6</v>
      </c>
      <c r="X657" s="93" t="n">
        <f aca="false">ROUND('[1]Время горизонтально'!X109,2)</f>
        <v>578.03</v>
      </c>
      <c r="Y657" s="93" t="n">
        <f aca="false">ROUND('[1]Время горизонтально'!Y109,2)</f>
        <v>1157.96</v>
      </c>
      <c r="Z657" s="73"/>
    </row>
    <row r="659" customFormat="false" ht="27.95" hidden="false" customHeight="true" outlineLevel="0" collapsed="false">
      <c r="A659" s="95" t="s">
        <v>111</v>
      </c>
      <c r="B659" s="95"/>
      <c r="C659" s="95"/>
      <c r="D659" s="95"/>
      <c r="E659" s="95"/>
      <c r="F659" s="95"/>
      <c r="G659" s="95"/>
      <c r="H659" s="96" t="n">
        <f aca="false">ROUND('[1]Время горизонтально'!$H$151:$I$151,2)</f>
        <v>6.91</v>
      </c>
      <c r="I659" s="96"/>
    </row>
    <row r="660" customFormat="false" ht="26.25" hidden="false" customHeight="true" outlineLevel="0" collapsed="false">
      <c r="A660" s="79" t="s">
        <v>112</v>
      </c>
      <c r="B660" s="79"/>
      <c r="C660" s="79"/>
      <c r="D660" s="79"/>
      <c r="E660" s="79"/>
      <c r="F660" s="79"/>
      <c r="G660" s="79"/>
      <c r="H660" s="96" t="n">
        <f aca="false">ROUND('[1]Время горизонтально'!$H$152:$I$152,2)</f>
        <v>201.77</v>
      </c>
      <c r="I660" s="96"/>
    </row>
    <row r="662" customFormat="false" ht="27" hidden="false" customHeight="true" outlineLevel="0" collapsed="false">
      <c r="A662" s="87" t="s">
        <v>99</v>
      </c>
      <c r="B662" s="87"/>
      <c r="C662" s="87"/>
      <c r="D662" s="87"/>
      <c r="E662" s="87"/>
      <c r="F662" s="87"/>
      <c r="G662" s="87"/>
      <c r="H662" s="80" t="n">
        <f aca="false">ROUND('[1]Время горизонтально'!$H$154:$I$154,2)</f>
        <v>821388.93</v>
      </c>
      <c r="I662" s="80"/>
    </row>
    <row r="664" customFormat="false" ht="12.75" hidden="false" customHeight="true" outlineLevel="0" collapsed="false">
      <c r="A664" s="98" t="s">
        <v>100</v>
      </c>
      <c r="B664" s="98"/>
      <c r="C664" s="98"/>
      <c r="D664" s="98"/>
      <c r="E664" s="98"/>
      <c r="F664" s="98"/>
      <c r="G664" s="98"/>
      <c r="H664" s="98"/>
      <c r="I664" s="98"/>
      <c r="J664" s="98"/>
      <c r="K664" s="98"/>
    </row>
    <row r="665" customFormat="false" ht="12.75" hidden="false" customHeight="fals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</row>
    <row r="666" customFormat="false" ht="12.75" hidden="false" customHeight="false" outlineLevel="0" collapsed="false">
      <c r="A666" s="89"/>
      <c r="B666" s="89"/>
      <c r="C666" s="89"/>
      <c r="D666" s="90" t="s">
        <v>5</v>
      </c>
      <c r="E666" s="90"/>
      <c r="F666" s="90"/>
      <c r="G666" s="90"/>
      <c r="H666" s="90"/>
      <c r="I666" s="90"/>
      <c r="J666" s="90"/>
      <c r="K666" s="90"/>
    </row>
    <row r="667" customFormat="false" ht="12.75" hidden="false" customHeight="false" outlineLevel="0" collapsed="false">
      <c r="A667" s="89"/>
      <c r="B667" s="89"/>
      <c r="C667" s="89"/>
      <c r="D667" s="90" t="s">
        <v>6</v>
      </c>
      <c r="E667" s="90"/>
      <c r="F667" s="90" t="s">
        <v>101</v>
      </c>
      <c r="G667" s="90"/>
      <c r="H667" s="90" t="s">
        <v>102</v>
      </c>
      <c r="I667" s="90"/>
      <c r="J667" s="90" t="s">
        <v>103</v>
      </c>
      <c r="K667" s="90"/>
    </row>
    <row r="668" customFormat="false" ht="36.95" hidden="false" customHeight="true" outlineLevel="0" collapsed="false">
      <c r="A668" s="87" t="s">
        <v>104</v>
      </c>
      <c r="B668" s="87"/>
      <c r="C668" s="87"/>
      <c r="D668" s="91" t="n">
        <f aca="false">'[1]Услуги по передаче 2014'!$D$7</f>
        <v>1177528.28</v>
      </c>
      <c r="E668" s="91"/>
      <c r="F668" s="91" t="n">
        <f aca="false">'[1]Услуги по передаче 2014'!$E$7</f>
        <v>1394743.18</v>
      </c>
      <c r="G668" s="91"/>
      <c r="H668" s="91" t="n">
        <f aca="false">'[1]Услуги по передаче 2014'!$F$7</f>
        <v>1726726.93</v>
      </c>
      <c r="I668" s="91"/>
      <c r="J668" s="91" t="n">
        <f aca="false">'[1]Услуги по передаче 2014'!$G$7</f>
        <v>1858968.69</v>
      </c>
      <c r="K668" s="91"/>
    </row>
    <row r="669" customFormat="fals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P669" s="78"/>
      <c r="Q669" s="78"/>
      <c r="R669" s="78"/>
      <c r="S669" s="78"/>
      <c r="T669" s="78"/>
      <c r="U669" s="78"/>
      <c r="V669" s="78"/>
      <c r="W669" s="78"/>
      <c r="X669" s="78"/>
      <c r="Y669" s="78"/>
      <c r="Z669" s="73"/>
    </row>
  </sheetData>
  <mergeCells count="78">
    <mergeCell ref="B1:Y1"/>
    <mergeCell ref="B2:Z2"/>
    <mergeCell ref="B3:Z3"/>
    <mergeCell ref="B4:Z5"/>
    <mergeCell ref="B8:Y8"/>
    <mergeCell ref="B43:Y43"/>
    <mergeCell ref="B78:Y78"/>
    <mergeCell ref="B112:Y112"/>
    <mergeCell ref="B147:Y147"/>
    <mergeCell ref="B181:Y181"/>
    <mergeCell ref="A215:G215"/>
    <mergeCell ref="H215:I215"/>
    <mergeCell ref="A216:G216"/>
    <mergeCell ref="H216:I216"/>
    <mergeCell ref="A218:G218"/>
    <mergeCell ref="H218:I218"/>
    <mergeCell ref="A220:K221"/>
    <mergeCell ref="A222:C223"/>
    <mergeCell ref="D222:K222"/>
    <mergeCell ref="D223:E223"/>
    <mergeCell ref="F223:G223"/>
    <mergeCell ref="H223:I223"/>
    <mergeCell ref="J223:K223"/>
    <mergeCell ref="A224:C224"/>
    <mergeCell ref="D224:E224"/>
    <mergeCell ref="F224:G224"/>
    <mergeCell ref="H224:I224"/>
    <mergeCell ref="J224:K224"/>
    <mergeCell ref="B226:Z227"/>
    <mergeCell ref="B230:Y230"/>
    <mergeCell ref="B265:Y265"/>
    <mergeCell ref="B300:Y300"/>
    <mergeCell ref="B334:Y334"/>
    <mergeCell ref="B369:Y369"/>
    <mergeCell ref="B403:Y403"/>
    <mergeCell ref="A437:G437"/>
    <mergeCell ref="H437:I437"/>
    <mergeCell ref="A438:G438"/>
    <mergeCell ref="H438:I438"/>
    <mergeCell ref="A440:G440"/>
    <mergeCell ref="H440:I440"/>
    <mergeCell ref="A442:K443"/>
    <mergeCell ref="A444:C445"/>
    <mergeCell ref="D444:K444"/>
    <mergeCell ref="D445:E445"/>
    <mergeCell ref="F445:G445"/>
    <mergeCell ref="H445:I445"/>
    <mergeCell ref="J445:K445"/>
    <mergeCell ref="A446:C446"/>
    <mergeCell ref="D446:E446"/>
    <mergeCell ref="F446:G446"/>
    <mergeCell ref="H446:I446"/>
    <mergeCell ref="J446:K446"/>
    <mergeCell ref="B448:Z449"/>
    <mergeCell ref="B452:Y452"/>
    <mergeCell ref="B487:Y487"/>
    <mergeCell ref="B522:Y522"/>
    <mergeCell ref="B556:Y556"/>
    <mergeCell ref="B591:Y591"/>
    <mergeCell ref="B625:Y625"/>
    <mergeCell ref="A659:G659"/>
    <mergeCell ref="H659:I659"/>
    <mergeCell ref="A660:G660"/>
    <mergeCell ref="H660:I660"/>
    <mergeCell ref="A662:G662"/>
    <mergeCell ref="H662:I662"/>
    <mergeCell ref="A664:K665"/>
    <mergeCell ref="A666:C667"/>
    <mergeCell ref="D666:K666"/>
    <mergeCell ref="D667:E667"/>
    <mergeCell ref="F667:G667"/>
    <mergeCell ref="H667:I667"/>
    <mergeCell ref="J667:K667"/>
    <mergeCell ref="A668:C668"/>
    <mergeCell ref="D668:E668"/>
    <mergeCell ref="F668:G668"/>
    <mergeCell ref="H668:I668"/>
    <mergeCell ref="J668:K66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3.85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99" t="s">
        <v>115</v>
      </c>
      <c r="B1" s="99"/>
      <c r="C1" s="99"/>
      <c r="D1" s="99"/>
      <c r="E1" s="99"/>
      <c r="F1" s="99"/>
      <c r="G1" s="99"/>
    </row>
    <row r="2" customFormat="false" ht="12.75" hidden="false" customHeight="true" outlineLevel="0" collapsed="false">
      <c r="A2" s="43" t="s">
        <v>116</v>
      </c>
      <c r="B2" s="43"/>
      <c r="C2" s="43" t="s">
        <v>117</v>
      </c>
      <c r="D2" s="100" t="s">
        <v>118</v>
      </c>
      <c r="E2" s="100"/>
      <c r="F2" s="100"/>
      <c r="G2" s="100"/>
    </row>
    <row r="3" customFormat="false" ht="12.75" hidden="false" customHeight="false" outlineLevel="0" collapsed="false">
      <c r="A3" s="43"/>
      <c r="B3" s="43"/>
      <c r="C3" s="43"/>
      <c r="D3" s="43" t="s">
        <v>6</v>
      </c>
      <c r="E3" s="43" t="s">
        <v>119</v>
      </c>
      <c r="F3" s="43" t="s">
        <v>120</v>
      </c>
      <c r="G3" s="43" t="s">
        <v>9</v>
      </c>
    </row>
    <row r="4" customFormat="false" ht="12.75" hidden="false" customHeight="false" outlineLevel="0" collapsed="false">
      <c r="A4" s="101" t="n">
        <v>1</v>
      </c>
      <c r="B4" s="101"/>
      <c r="C4" s="43" t="n">
        <v>2</v>
      </c>
      <c r="D4" s="43" t="n">
        <v>3</v>
      </c>
      <c r="E4" s="43" t="n">
        <v>4</v>
      </c>
      <c r="F4" s="43" t="n">
        <v>5</v>
      </c>
      <c r="G4" s="43" t="n">
        <v>6</v>
      </c>
    </row>
    <row r="5" customFormat="false" ht="12.75" hidden="false" customHeight="false" outlineLevel="0" collapsed="false">
      <c r="A5" s="102" t="s">
        <v>121</v>
      </c>
      <c r="B5" s="102"/>
      <c r="C5" s="102"/>
      <c r="D5" s="102"/>
      <c r="E5" s="102"/>
      <c r="F5" s="102"/>
      <c r="G5" s="102"/>
    </row>
    <row r="6" customFormat="false" ht="12.75" hidden="false" customHeight="true" outlineLevel="0" collapsed="false">
      <c r="A6" s="101" t="s">
        <v>122</v>
      </c>
      <c r="B6" s="101"/>
      <c r="C6" s="100" t="s">
        <v>123</v>
      </c>
      <c r="D6" s="103" t="n">
        <v>2217.22</v>
      </c>
      <c r="E6" s="103" t="n">
        <v>2650.76</v>
      </c>
      <c r="F6" s="103" t="n">
        <v>3392.34</v>
      </c>
      <c r="G6" s="103" t="n">
        <v>3904.26</v>
      </c>
    </row>
    <row r="7" customFormat="false" ht="38.25" hidden="false" customHeight="true" outlineLevel="0" collapsed="false">
      <c r="A7" s="43" t="s">
        <v>124</v>
      </c>
      <c r="B7" s="43" t="s">
        <v>125</v>
      </c>
      <c r="C7" s="43" t="s">
        <v>126</v>
      </c>
      <c r="D7" s="104" t="n">
        <v>1177528.28</v>
      </c>
      <c r="E7" s="104" t="n">
        <v>1394743.18</v>
      </c>
      <c r="F7" s="104" t="n">
        <v>1726726.93</v>
      </c>
      <c r="G7" s="104" t="n">
        <v>1858968.69</v>
      </c>
    </row>
    <row r="8" customFormat="false" ht="38.25" hidden="false" customHeight="false" outlineLevel="0" collapsed="false">
      <c r="A8" s="43"/>
      <c r="B8" s="43" t="s">
        <v>127</v>
      </c>
      <c r="C8" s="44" t="s">
        <v>123</v>
      </c>
      <c r="D8" s="104" t="n">
        <v>219.99</v>
      </c>
      <c r="E8" s="104" t="n">
        <v>303.88</v>
      </c>
      <c r="F8" s="104" t="n">
        <v>471.77</v>
      </c>
      <c r="G8" s="104" t="n">
        <v>1058.58</v>
      </c>
    </row>
    <row r="9" customFormat="false" ht="12.75" hidden="false" customHeight="false" outlineLevel="0" collapsed="false">
      <c r="A9" s="105"/>
      <c r="B9" s="105"/>
      <c r="C9" s="105"/>
      <c r="D9" s="105"/>
      <c r="E9" s="105"/>
      <c r="F9" s="105"/>
      <c r="G9" s="105"/>
    </row>
    <row r="10" customFormat="false" ht="52.5" hidden="false" customHeight="true" outlineLevel="0" collapsed="false">
      <c r="A10" s="106" t="s">
        <v>128</v>
      </c>
      <c r="B10" s="106"/>
      <c r="C10" s="106"/>
      <c r="D10" s="106"/>
      <c r="E10" s="106"/>
      <c r="F10" s="106"/>
      <c r="G10" s="107" t="n">
        <v>5.89</v>
      </c>
      <c r="H10" s="108"/>
    </row>
  </sheetData>
  <mergeCells count="9">
    <mergeCell ref="A1:G1"/>
    <mergeCell ref="A2:B3"/>
    <mergeCell ref="C2:C3"/>
    <mergeCell ref="D2:G2"/>
    <mergeCell ref="A4:B4"/>
    <mergeCell ref="A5:G5"/>
    <mergeCell ref="A6:B6"/>
    <mergeCell ref="A7:A8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0:40:07Z</dcterms:created>
  <dc:creator>BogunovaNN</dc:creator>
  <dc:description/>
  <dc:language>en-US</dc:language>
  <cp:lastModifiedBy>Анастасия С. Мороз</cp:lastModifiedBy>
  <cp:lastPrinted>2013-04-11T07:29:27Z</cp:lastPrinted>
  <dcterms:modified xsi:type="dcterms:W3CDTF">2023-09-29T09:47:59Z</dcterms:modified>
  <cp:revision>0</cp:revision>
  <dc:subject/>
  <dc:title/>
</cp:coreProperties>
</file>