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Показатель</t>
  </si>
  <si>
    <t xml:space="preserve">Единица 
измерения</t>
  </si>
  <si>
    <t xml:space="preserve">Средневзвешенная стоимость электроэнергии (мощности) , в регулируемом тарифе</t>
  </si>
  <si>
    <t xml:space="preserve">Прогноз средневзвешенной свободной (нерегулируемой) цены на электроэнергию на оптовом рынке</t>
  </si>
  <si>
    <t xml:space="preserve">Диапазоны напряжения</t>
  </si>
  <si>
    <t xml:space="preserve">ВН</t>
  </si>
  <si>
    <t xml:space="preserve">СН-1</t>
  </si>
  <si>
    <t xml:space="preserve">СН-2</t>
  </si>
  <si>
    <t xml:space="preserve">НН</t>
  </si>
  <si>
    <t xml:space="preserve">1. Базовые потребители</t>
  </si>
  <si>
    <t xml:space="preserve">одноставочный тариф</t>
  </si>
  <si>
    <t xml:space="preserve">коп/кВтч</t>
  </si>
  <si>
    <t xml:space="preserve">2.Прочие потребители</t>
  </si>
  <si>
    <t xml:space="preserve">от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двухставочный тариф</t>
  </si>
  <si>
    <t xml:space="preserve">плата за мощность</t>
  </si>
  <si>
    <t xml:space="preserve">руб/кВт мес</t>
  </si>
  <si>
    <t xml:space="preserve">плата за электроэнергию</t>
  </si>
  <si>
    <t xml:space="preserve">тариф, дифференцированный по зонам суток</t>
  </si>
  <si>
    <t xml:space="preserve">ночная зона</t>
  </si>
  <si>
    <t xml:space="preserve">полупиковая зона</t>
  </si>
  <si>
    <t xml:space="preserve">пиковая зона</t>
  </si>
  <si>
    <t xml:space="preserve">3. Бюджетные потребители</t>
  </si>
  <si>
    <t xml:space="preserve">4.Сетевые организации (электроэнергия, в целях компенсации потерь)</t>
  </si>
  <si>
    <t xml:space="preserve">одноставочный тариф </t>
  </si>
  <si>
    <t xml:space="preserve">нормативные потери</t>
  </si>
  <si>
    <t xml:space="preserve">сверхнорматив. потери</t>
  </si>
  <si>
    <t xml:space="preserve">Примечание :</t>
  </si>
  <si>
    <t xml:space="preserve">Свободный (нерегулируемый) тариф определяется : Т своб = Трег - гр.3 + гр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99"/>
    <col collapsed="false" customWidth="true" hidden="false" outlineLevel="0" max="5" min="3" style="0" width="11.99"/>
    <col collapsed="false" customWidth="true" hidden="false" outlineLevel="0" max="9" min="6" style="0" width="12.7"/>
  </cols>
  <sheetData>
    <row r="1" customFormat="false" ht="12.7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2" t="s">
        <v>4</v>
      </c>
      <c r="G1" s="2"/>
      <c r="H1" s="2"/>
      <c r="I1" s="2"/>
    </row>
    <row r="2" customFormat="false" ht="102.75" hidden="false" customHeight="true" outlineLevel="0" collapsed="false">
      <c r="A2" s="1"/>
      <c r="B2" s="1"/>
      <c r="C2" s="1"/>
      <c r="D2" s="1"/>
      <c r="E2" s="1"/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20.25" hidden="false" customHeight="true" outlineLevel="0" collapsed="false">
      <c r="A3" s="3" t="n">
        <v>1</v>
      </c>
      <c r="B3" s="3"/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</row>
    <row r="4" customFormat="false" ht="20.1" hidden="false" customHeight="true" outlineLevel="0" collapsed="false">
      <c r="A4" s="4" t="s">
        <v>9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5" t="s">
        <v>10</v>
      </c>
      <c r="B5" s="5"/>
      <c r="C5" s="2" t="s">
        <v>11</v>
      </c>
      <c r="D5" s="2" t="n">
        <v>80.326</v>
      </c>
      <c r="E5" s="6" t="n">
        <v>132.298992116971</v>
      </c>
      <c r="F5" s="7" t="n">
        <v>203.172992116971</v>
      </c>
      <c r="G5" s="7" t="n">
        <v>227.972992116971</v>
      </c>
      <c r="H5" s="7" t="n">
        <v>255.972992116971</v>
      </c>
      <c r="I5" s="7" t="n">
        <v>283.972992116971</v>
      </c>
    </row>
    <row r="6" customFormat="false" ht="20.1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1" t="s">
        <v>10</v>
      </c>
      <c r="B7" s="5" t="s">
        <v>13</v>
      </c>
      <c r="C7" s="2" t="s">
        <v>11</v>
      </c>
      <c r="D7" s="2" t="n">
        <v>80.326</v>
      </c>
      <c r="E7" s="6" t="n">
        <v>132.298992116971</v>
      </c>
      <c r="F7" s="7" t="n">
        <v>203.172992116971</v>
      </c>
      <c r="G7" s="7" t="n">
        <v>227.972992116971</v>
      </c>
      <c r="H7" s="7" t="n">
        <v>255.972992116971</v>
      </c>
      <c r="I7" s="7" t="n">
        <v>283.972992116971</v>
      </c>
    </row>
    <row r="8" customFormat="false" ht="20.1" hidden="false" customHeight="true" outlineLevel="0" collapsed="false">
      <c r="A8" s="1"/>
      <c r="B8" s="5" t="s">
        <v>14</v>
      </c>
      <c r="C8" s="2" t="s">
        <v>11</v>
      </c>
      <c r="D8" s="2" t="n">
        <v>80.326</v>
      </c>
      <c r="E8" s="6" t="n">
        <v>138.300068595065</v>
      </c>
      <c r="F8" s="7" t="n">
        <v>212.974068595065</v>
      </c>
      <c r="G8" s="7" t="n">
        <v>240.974068595065</v>
      </c>
      <c r="H8" s="7" t="n">
        <v>268.974068595065</v>
      </c>
      <c r="I8" s="7" t="n">
        <v>296.974068595065</v>
      </c>
    </row>
    <row r="9" customFormat="false" ht="20.1" hidden="false" customHeight="true" outlineLevel="0" collapsed="false">
      <c r="A9" s="1"/>
      <c r="B9" s="5" t="s">
        <v>15</v>
      </c>
      <c r="C9" s="2" t="s">
        <v>11</v>
      </c>
      <c r="D9" s="2" t="n">
        <v>80.326</v>
      </c>
      <c r="E9" s="6" t="n">
        <v>146.483354701558</v>
      </c>
      <c r="F9" s="7" t="n">
        <v>227.157354701558</v>
      </c>
      <c r="G9" s="7" t="n">
        <v>255.157354701558</v>
      </c>
      <c r="H9" s="7" t="n">
        <v>283.157354701558</v>
      </c>
      <c r="I9" s="7" t="n">
        <v>311.157354701558</v>
      </c>
    </row>
    <row r="10" customFormat="false" ht="20.1" hidden="false" customHeight="true" outlineLevel="0" collapsed="false">
      <c r="A10" s="1"/>
      <c r="B10" s="5" t="s">
        <v>16</v>
      </c>
      <c r="C10" s="2" t="s">
        <v>11</v>
      </c>
      <c r="D10" s="2" t="n">
        <v>80.326</v>
      </c>
      <c r="E10" s="6" t="n">
        <v>158.303656855381</v>
      </c>
      <c r="F10" s="7" t="n">
        <v>243.977656855381</v>
      </c>
      <c r="G10" s="7" t="n">
        <v>271.977656855381</v>
      </c>
      <c r="H10" s="7" t="n">
        <v>299.977656855381</v>
      </c>
      <c r="I10" s="7" t="n">
        <v>327.977656855381</v>
      </c>
    </row>
    <row r="11" customFormat="false" ht="20.1" hidden="false" customHeight="true" outlineLevel="0" collapsed="false">
      <c r="A11" s="1"/>
      <c r="B11" s="5" t="s">
        <v>17</v>
      </c>
      <c r="C11" s="2" t="s">
        <v>11</v>
      </c>
      <c r="D11" s="2" t="n">
        <v>80.326</v>
      </c>
      <c r="E11" s="6" t="n">
        <v>176.878417382816</v>
      </c>
      <c r="F11" s="7" t="n">
        <v>266.552417382816</v>
      </c>
      <c r="G11" s="7" t="n">
        <v>294.552417382816</v>
      </c>
      <c r="H11" s="7" t="n">
        <v>322.552417382816</v>
      </c>
      <c r="I11" s="7" t="n">
        <v>350.552417382816</v>
      </c>
    </row>
    <row r="12" customFormat="false" ht="20.1" hidden="false" customHeight="true" outlineLevel="0" collapsed="false">
      <c r="A12" s="1"/>
      <c r="B12" s="5" t="s">
        <v>18</v>
      </c>
      <c r="C12" s="2" t="s">
        <v>11</v>
      </c>
      <c r="D12" s="2" t="n">
        <v>80.326</v>
      </c>
      <c r="E12" s="6" t="n">
        <v>210.3129863322</v>
      </c>
      <c r="F12" s="7" t="n">
        <v>302.9869863322</v>
      </c>
      <c r="G12" s="7" t="n">
        <v>330.9869863322</v>
      </c>
      <c r="H12" s="7" t="n">
        <v>358.9869863322</v>
      </c>
      <c r="I12" s="7" t="n">
        <v>386.9869863322</v>
      </c>
    </row>
    <row r="13" customFormat="false" ht="20.1" hidden="false" customHeight="true" outlineLevel="0" collapsed="false">
      <c r="A13" s="1"/>
      <c r="B13" s="5" t="s">
        <v>19</v>
      </c>
      <c r="C13" s="2" t="s">
        <v>11</v>
      </c>
      <c r="D13" s="2" t="n">
        <v>80.326</v>
      </c>
      <c r="E13" s="6" t="n">
        <v>385.844473316467</v>
      </c>
      <c r="F13" s="7" t="n">
        <v>480.518473316467</v>
      </c>
      <c r="G13" s="7" t="n">
        <v>508.518473316467</v>
      </c>
      <c r="H13" s="7" t="n">
        <v>536.518473316467</v>
      </c>
      <c r="I13" s="7" t="n">
        <v>564.518473316467</v>
      </c>
    </row>
    <row r="14" customFormat="false" ht="20.1" hidden="false" customHeight="true" outlineLevel="0" collapsed="false">
      <c r="A14" s="1" t="s">
        <v>20</v>
      </c>
      <c r="B14" s="1" t="s">
        <v>21</v>
      </c>
      <c r="C14" s="1" t="s">
        <v>22</v>
      </c>
      <c r="D14" s="9" t="n">
        <v>220.9247</v>
      </c>
      <c r="E14" s="10" t="n">
        <v>243.793731922593</v>
      </c>
      <c r="F14" s="7" t="n">
        <v>246.869031922593</v>
      </c>
      <c r="G14" s="7" t="n">
        <v>345.869031922593</v>
      </c>
      <c r="H14" s="7" t="n">
        <v>433.869031922593</v>
      </c>
      <c r="I14" s="7" t="n">
        <v>480.869031922593</v>
      </c>
      <c r="J14" s="11"/>
      <c r="K14" s="11"/>
      <c r="L14" s="11"/>
      <c r="M14" s="11"/>
    </row>
    <row r="15" customFormat="false" ht="24" hidden="false" customHeight="true" outlineLevel="0" collapsed="false">
      <c r="A15" s="1"/>
      <c r="B15" s="1" t="s">
        <v>23</v>
      </c>
      <c r="C15" s="2" t="s">
        <v>11</v>
      </c>
      <c r="D15" s="2" t="n">
        <v>41.914</v>
      </c>
      <c r="E15" s="12" t="n">
        <v>81.525</v>
      </c>
      <c r="F15" s="5" t="n">
        <v>151.611</v>
      </c>
      <c r="G15" s="5" t="n">
        <v>170.611</v>
      </c>
      <c r="H15" s="5" t="n">
        <v>185.611</v>
      </c>
      <c r="I15" s="5" t="n">
        <v>204.611</v>
      </c>
      <c r="J15" s="11"/>
      <c r="K15" s="11"/>
      <c r="L15" s="11"/>
      <c r="M15" s="11"/>
    </row>
    <row r="16" customFormat="false" ht="20.1" hidden="false" customHeight="true" outlineLevel="0" collapsed="false">
      <c r="A16" s="1" t="s">
        <v>24</v>
      </c>
      <c r="B16" s="1" t="s">
        <v>25</v>
      </c>
      <c r="C16" s="2" t="s">
        <v>11</v>
      </c>
      <c r="D16" s="2" t="n">
        <v>80.326</v>
      </c>
      <c r="E16" s="13" t="n">
        <v>125.68</v>
      </c>
      <c r="F16" s="5" t="n">
        <v>157.354</v>
      </c>
      <c r="G16" s="5" t="n">
        <v>176.354</v>
      </c>
      <c r="H16" s="5" t="n">
        <v>191.354</v>
      </c>
      <c r="I16" s="5" t="n">
        <v>210.354</v>
      </c>
      <c r="J16" s="11"/>
      <c r="K16" s="11"/>
      <c r="L16" s="11"/>
      <c r="M16" s="11"/>
    </row>
    <row r="17" customFormat="false" ht="20.1" hidden="false" customHeight="true" outlineLevel="0" collapsed="false">
      <c r="A17" s="1"/>
      <c r="B17" s="1" t="s">
        <v>26</v>
      </c>
      <c r="C17" s="2" t="s">
        <v>11</v>
      </c>
      <c r="D17" s="2" t="n">
        <v>80.326</v>
      </c>
      <c r="E17" s="13" t="n">
        <v>145.53</v>
      </c>
      <c r="F17" s="5" t="n">
        <v>216.604</v>
      </c>
      <c r="G17" s="5" t="n">
        <v>253.004</v>
      </c>
      <c r="H17" s="5" t="n">
        <v>283.504</v>
      </c>
      <c r="I17" s="5" t="n">
        <v>310.804</v>
      </c>
      <c r="J17" s="11"/>
      <c r="K17" s="11"/>
      <c r="L17" s="11"/>
      <c r="M17" s="11"/>
    </row>
    <row r="18" customFormat="false" ht="20.1" hidden="false" customHeight="true" outlineLevel="0" collapsed="false">
      <c r="A18" s="1"/>
      <c r="B18" s="1" t="s">
        <v>27</v>
      </c>
      <c r="C18" s="2" t="s">
        <v>11</v>
      </c>
      <c r="D18" s="2" t="n">
        <v>80.326</v>
      </c>
      <c r="E18" s="13" t="n">
        <v>152.14</v>
      </c>
      <c r="F18" s="5" t="n">
        <v>284.214</v>
      </c>
      <c r="G18" s="5" t="n">
        <v>347.514</v>
      </c>
      <c r="H18" s="5" t="n">
        <v>402.014</v>
      </c>
      <c r="I18" s="5" t="n">
        <v>442.214</v>
      </c>
      <c r="J18" s="11"/>
      <c r="K18" s="11"/>
      <c r="L18" s="11"/>
      <c r="M18" s="11"/>
    </row>
    <row r="19" customFormat="false" ht="20.1" hidden="false" customHeight="true" outlineLevel="0" collapsed="false">
      <c r="A19" s="8" t="s">
        <v>28</v>
      </c>
      <c r="B19" s="8"/>
      <c r="C19" s="8"/>
      <c r="D19" s="8"/>
      <c r="E19" s="8"/>
      <c r="F19" s="8"/>
      <c r="G19" s="8"/>
      <c r="H19" s="8"/>
      <c r="I19" s="8"/>
      <c r="J19" s="11"/>
      <c r="K19" s="11"/>
      <c r="L19" s="11"/>
      <c r="M19" s="11"/>
    </row>
    <row r="20" customFormat="false" ht="20.1" hidden="false" customHeight="true" outlineLevel="0" collapsed="false">
      <c r="A20" s="1" t="s">
        <v>10</v>
      </c>
      <c r="B20" s="5" t="s">
        <v>13</v>
      </c>
      <c r="C20" s="2" t="s">
        <v>11</v>
      </c>
      <c r="D20" s="2" t="n">
        <v>80.326</v>
      </c>
      <c r="E20" s="13" t="n">
        <v>132.298992116971</v>
      </c>
      <c r="F20" s="7" t="n">
        <v>182.972992116971</v>
      </c>
      <c r="G20" s="7" t="n">
        <v>197.972992116971</v>
      </c>
      <c r="H20" s="7" t="n">
        <v>212.972992116971</v>
      </c>
      <c r="I20" s="7" t="n">
        <v>216.972992116971</v>
      </c>
      <c r="J20" s="11"/>
      <c r="K20" s="11"/>
      <c r="L20" s="11"/>
      <c r="M20" s="11"/>
    </row>
    <row r="21" customFormat="false" ht="20.1" hidden="false" customHeight="true" outlineLevel="0" collapsed="false">
      <c r="A21" s="1"/>
      <c r="B21" s="5" t="s">
        <v>14</v>
      </c>
      <c r="C21" s="2" t="s">
        <v>11</v>
      </c>
      <c r="D21" s="2" t="n">
        <v>80.326</v>
      </c>
      <c r="E21" s="13" t="n">
        <v>138.300068595065</v>
      </c>
      <c r="F21" s="7" t="n">
        <v>188.974068595065</v>
      </c>
      <c r="G21" s="7" t="n">
        <v>203.974068595065</v>
      </c>
      <c r="H21" s="7" t="n">
        <v>218.974068595065</v>
      </c>
      <c r="I21" s="7" t="n">
        <v>222.974068595065</v>
      </c>
      <c r="J21" s="11"/>
      <c r="K21" s="11"/>
      <c r="L21" s="11"/>
      <c r="M21" s="11"/>
    </row>
    <row r="22" customFormat="false" ht="20.1" hidden="false" customHeight="true" outlineLevel="0" collapsed="false">
      <c r="A22" s="1"/>
      <c r="B22" s="5" t="s">
        <v>15</v>
      </c>
      <c r="C22" s="2" t="s">
        <v>11</v>
      </c>
      <c r="D22" s="2" t="n">
        <v>80.326</v>
      </c>
      <c r="E22" s="13" t="n">
        <v>146.483354701558</v>
      </c>
      <c r="F22" s="7" t="n">
        <v>197.157354701558</v>
      </c>
      <c r="G22" s="7" t="n">
        <v>212.157354701558</v>
      </c>
      <c r="H22" s="7" t="n">
        <v>227.157354701558</v>
      </c>
      <c r="I22" s="7" t="n">
        <v>231.157354701558</v>
      </c>
      <c r="J22" s="11"/>
      <c r="K22" s="11"/>
      <c r="L22" s="11"/>
      <c r="M22" s="11"/>
    </row>
    <row r="23" customFormat="false" ht="20.1" hidden="false" customHeight="true" outlineLevel="0" collapsed="false">
      <c r="A23" s="1"/>
      <c r="B23" s="5" t="s">
        <v>16</v>
      </c>
      <c r="C23" s="2" t="s">
        <v>11</v>
      </c>
      <c r="D23" s="2" t="n">
        <v>80.326</v>
      </c>
      <c r="E23" s="13" t="n">
        <v>158.303656855381</v>
      </c>
      <c r="F23" s="7" t="n">
        <v>208.977656855381</v>
      </c>
      <c r="G23" s="7" t="n">
        <v>223.977656855381</v>
      </c>
      <c r="H23" s="7" t="n">
        <v>238.977656855381</v>
      </c>
      <c r="I23" s="7" t="n">
        <v>242.977656855381</v>
      </c>
      <c r="J23" s="11"/>
      <c r="K23" s="11"/>
      <c r="L23" s="11"/>
      <c r="M23" s="11"/>
    </row>
    <row r="24" customFormat="false" ht="20.1" hidden="false" customHeight="true" outlineLevel="0" collapsed="false">
      <c r="A24" s="1"/>
      <c r="B24" s="5" t="s">
        <v>17</v>
      </c>
      <c r="C24" s="2" t="s">
        <v>11</v>
      </c>
      <c r="D24" s="2" t="n">
        <v>80.326</v>
      </c>
      <c r="E24" s="13" t="n">
        <v>176.878417382816</v>
      </c>
      <c r="F24" s="7" t="n">
        <v>227.552417382816</v>
      </c>
      <c r="G24" s="7" t="n">
        <v>242.552417382816</v>
      </c>
      <c r="H24" s="7" t="n">
        <v>257.552417382816</v>
      </c>
      <c r="I24" s="7" t="n">
        <v>261.552417382816</v>
      </c>
      <c r="J24" s="11"/>
      <c r="K24" s="11"/>
      <c r="L24" s="11"/>
      <c r="M24" s="11"/>
    </row>
    <row r="25" customFormat="false" ht="20.1" hidden="false" customHeight="true" outlineLevel="0" collapsed="false">
      <c r="A25" s="1"/>
      <c r="B25" s="5" t="s">
        <v>18</v>
      </c>
      <c r="C25" s="2" t="s">
        <v>11</v>
      </c>
      <c r="D25" s="2" t="n">
        <v>80.326</v>
      </c>
      <c r="E25" s="13" t="n">
        <v>210.3129863322</v>
      </c>
      <c r="F25" s="7" t="n">
        <v>260.9869863322</v>
      </c>
      <c r="G25" s="7" t="n">
        <v>275.9869863322</v>
      </c>
      <c r="H25" s="7" t="n">
        <v>290.9869863322</v>
      </c>
      <c r="I25" s="7" t="n">
        <v>294.9869863322</v>
      </c>
      <c r="J25" s="11"/>
      <c r="K25" s="11"/>
      <c r="L25" s="11"/>
      <c r="M25" s="11"/>
    </row>
    <row r="26" customFormat="false" ht="20.1" hidden="false" customHeight="true" outlineLevel="0" collapsed="false">
      <c r="A26" s="1"/>
      <c r="B26" s="5" t="s">
        <v>19</v>
      </c>
      <c r="C26" s="2" t="s">
        <v>11</v>
      </c>
      <c r="D26" s="2" t="n">
        <v>80.326</v>
      </c>
      <c r="E26" s="13" t="n">
        <v>385.844473316467</v>
      </c>
      <c r="F26" s="7" t="n">
        <v>436.518473316467</v>
      </c>
      <c r="G26" s="7" t="n">
        <v>451.518473316467</v>
      </c>
      <c r="H26" s="7" t="n">
        <v>466.518473316467</v>
      </c>
      <c r="I26" s="7" t="n">
        <v>470.518473316467</v>
      </c>
      <c r="J26" s="11"/>
      <c r="K26" s="11"/>
      <c r="L26" s="11"/>
      <c r="M26" s="11"/>
    </row>
    <row r="27" customFormat="false" ht="20.1" hidden="false" customHeight="true" outlineLevel="0" collapsed="false">
      <c r="A27" s="1" t="s">
        <v>20</v>
      </c>
      <c r="B27" s="1" t="s">
        <v>21</v>
      </c>
      <c r="C27" s="1" t="s">
        <v>22</v>
      </c>
      <c r="D27" s="14" t="n">
        <v>220.9247</v>
      </c>
      <c r="E27" s="10" t="n">
        <v>243.793731922593</v>
      </c>
      <c r="F27" s="7" t="n">
        <v>204.369031922593</v>
      </c>
      <c r="G27" s="7" t="n">
        <v>204.369031922593</v>
      </c>
      <c r="H27" s="7" t="n">
        <v>204.369031922593</v>
      </c>
      <c r="I27" s="7" t="n">
        <v>204.369031922593</v>
      </c>
      <c r="J27" s="11"/>
      <c r="K27" s="11"/>
      <c r="L27" s="11"/>
      <c r="M27" s="11"/>
    </row>
    <row r="28" customFormat="false" ht="24.75" hidden="false" customHeight="true" outlineLevel="0" collapsed="false">
      <c r="A28" s="1"/>
      <c r="B28" s="1" t="s">
        <v>23</v>
      </c>
      <c r="C28" s="2" t="s">
        <v>11</v>
      </c>
      <c r="D28" s="2" t="n">
        <v>41.914</v>
      </c>
      <c r="E28" s="10" t="n">
        <v>81.525</v>
      </c>
      <c r="F28" s="5" t="n">
        <v>138.711</v>
      </c>
      <c r="G28" s="5" t="n">
        <v>153.711</v>
      </c>
      <c r="H28" s="5" t="n">
        <v>168.711</v>
      </c>
      <c r="I28" s="5" t="n">
        <v>172.711</v>
      </c>
      <c r="J28" s="11"/>
      <c r="K28" s="11"/>
      <c r="L28" s="11"/>
      <c r="M28" s="11"/>
    </row>
    <row r="29" customFormat="false" ht="20.1" hidden="false" customHeight="true" outlineLevel="0" collapsed="false">
      <c r="A29" s="1" t="s">
        <v>24</v>
      </c>
      <c r="B29" s="1" t="s">
        <v>25</v>
      </c>
      <c r="C29" s="2" t="s">
        <v>11</v>
      </c>
      <c r="D29" s="2" t="n">
        <v>80.326</v>
      </c>
      <c r="E29" s="10" t="n">
        <v>125.68</v>
      </c>
      <c r="F29" s="5" t="n">
        <v>144.454</v>
      </c>
      <c r="G29" s="5" t="n">
        <v>159.454</v>
      </c>
      <c r="H29" s="5" t="n">
        <v>174.454</v>
      </c>
      <c r="I29" s="5" t="n">
        <v>178.454</v>
      </c>
      <c r="J29" s="11"/>
      <c r="K29" s="11"/>
      <c r="L29" s="11"/>
      <c r="M29" s="11"/>
    </row>
    <row r="30" customFormat="false" ht="20.1" hidden="false" customHeight="true" outlineLevel="0" collapsed="false">
      <c r="A30" s="1"/>
      <c r="B30" s="1" t="s">
        <v>26</v>
      </c>
      <c r="C30" s="2" t="s">
        <v>11</v>
      </c>
      <c r="D30" s="2" t="n">
        <v>80.326</v>
      </c>
      <c r="E30" s="10" t="n">
        <v>145.53</v>
      </c>
      <c r="F30" s="5" t="n">
        <v>196.204</v>
      </c>
      <c r="G30" s="5" t="n">
        <v>211.204</v>
      </c>
      <c r="H30" s="5" t="n">
        <v>226.204</v>
      </c>
      <c r="I30" s="5" t="n">
        <v>230.204</v>
      </c>
      <c r="J30" s="11"/>
      <c r="K30" s="11"/>
      <c r="L30" s="11"/>
      <c r="M30" s="11"/>
    </row>
    <row r="31" customFormat="false" ht="20.1" hidden="false" customHeight="true" outlineLevel="0" collapsed="false">
      <c r="A31" s="1"/>
      <c r="B31" s="1" t="s">
        <v>27</v>
      </c>
      <c r="C31" s="2" t="s">
        <v>11</v>
      </c>
      <c r="D31" s="2" t="n">
        <v>80.326</v>
      </c>
      <c r="E31" s="10" t="n">
        <v>152.14</v>
      </c>
      <c r="F31" s="5" t="n">
        <v>252.214</v>
      </c>
      <c r="G31" s="5" t="n">
        <v>267.214</v>
      </c>
      <c r="H31" s="5" t="n">
        <v>282.214</v>
      </c>
      <c r="I31" s="5" t="n">
        <v>286.214</v>
      </c>
      <c r="J31" s="11"/>
      <c r="K31" s="11"/>
      <c r="L31" s="11"/>
      <c r="M31" s="11"/>
    </row>
    <row r="32" customFormat="false" ht="20.1" hidden="false" customHeight="true" outlineLevel="0" collapsed="false">
      <c r="A32" s="4" t="s">
        <v>29</v>
      </c>
      <c r="B32" s="4"/>
      <c r="C32" s="4"/>
      <c r="D32" s="4"/>
      <c r="E32" s="4"/>
      <c r="F32" s="4"/>
      <c r="G32" s="4"/>
      <c r="H32" s="4"/>
      <c r="I32" s="4"/>
      <c r="J32" s="11"/>
      <c r="K32" s="11"/>
      <c r="L32" s="11"/>
      <c r="M32" s="11"/>
    </row>
    <row r="33" customFormat="false" ht="20.1" hidden="false" customHeight="true" outlineLevel="0" collapsed="false">
      <c r="A33" s="15" t="s">
        <v>30</v>
      </c>
      <c r="B33" s="5" t="s">
        <v>31</v>
      </c>
      <c r="C33" s="2" t="s">
        <v>11</v>
      </c>
      <c r="D33" s="16" t="n">
        <v>80.326</v>
      </c>
      <c r="E33" s="10" t="n">
        <f aca="false">E5</f>
        <v>132.298992116971</v>
      </c>
      <c r="F33" s="17" t="n">
        <v>192.972992116971</v>
      </c>
      <c r="G33" s="17"/>
      <c r="H33" s="17"/>
      <c r="I33" s="17"/>
      <c r="J33" s="11"/>
      <c r="K33" s="11"/>
      <c r="L33" s="11"/>
      <c r="M33" s="11"/>
    </row>
    <row r="34" customFormat="false" ht="20.1" hidden="false" customHeight="true" outlineLevel="0" collapsed="false">
      <c r="A34" s="15"/>
      <c r="B34" s="5" t="s">
        <v>32</v>
      </c>
      <c r="C34" s="2" t="s">
        <v>11</v>
      </c>
      <c r="D34" s="16" t="n">
        <v>80.326</v>
      </c>
      <c r="E34" s="10" t="n">
        <f aca="false">E5</f>
        <v>132.298992116971</v>
      </c>
      <c r="F34" s="7" t="n">
        <v>203.172992116971</v>
      </c>
      <c r="G34" s="7" t="n">
        <v>227.972992116971</v>
      </c>
      <c r="H34" s="7" t="n">
        <v>255.972992116971</v>
      </c>
      <c r="I34" s="7" t="n">
        <v>283.972992116971</v>
      </c>
      <c r="J34" s="11"/>
      <c r="K34" s="11"/>
      <c r="L34" s="11"/>
      <c r="M34" s="11"/>
    </row>
    <row r="35" customFormat="false" ht="20.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20.1" hidden="false" customHeight="true" outlineLevel="0" collapsed="false">
      <c r="A36" s="11" t="s">
        <v>33</v>
      </c>
      <c r="B36" s="18" t="s">
        <v>34</v>
      </c>
      <c r="C36" s="18"/>
      <c r="D36" s="18"/>
      <c r="E36" s="18"/>
      <c r="F36" s="18"/>
      <c r="G36" s="18"/>
      <c r="H36" s="18"/>
      <c r="I36" s="18"/>
      <c r="J36" s="11"/>
      <c r="K36" s="11"/>
      <c r="L36" s="11"/>
      <c r="M36" s="11"/>
    </row>
    <row r="37" customFormat="false" ht="20.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20.1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20.1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20.1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20.1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20.1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20.1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20.1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20.1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20.1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20.1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20.1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20.1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20.1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20.1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20.1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20.1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20.1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20.1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20.1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20.1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20.1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20.1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20.1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20.1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20.1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20.1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20.1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20.1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20.1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20.1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20.1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20.1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20.1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20.1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20.1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20.1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20.1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20.1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20.1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20.1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20.1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</sheetData>
  <mergeCells count="19">
    <mergeCell ref="A1:B2"/>
    <mergeCell ref="C1:C2"/>
    <mergeCell ref="D1:D2"/>
    <mergeCell ref="E1:E2"/>
    <mergeCell ref="F1:I1"/>
    <mergeCell ref="A3:B3"/>
    <mergeCell ref="A4:I4"/>
    <mergeCell ref="A6:I6"/>
    <mergeCell ref="A7:A13"/>
    <mergeCell ref="A14:A15"/>
    <mergeCell ref="A16:A18"/>
    <mergeCell ref="A19:I19"/>
    <mergeCell ref="A20:A26"/>
    <mergeCell ref="A27:A28"/>
    <mergeCell ref="A29:A31"/>
    <mergeCell ref="A32:I32"/>
    <mergeCell ref="A33:A34"/>
    <mergeCell ref="F33:I33"/>
    <mergeCell ref="B36:I36"/>
  </mergeCells>
  <printOptions headings="false" gridLines="false" gridLinesSet="true" horizontalCentered="false" verticalCentered="false"/>
  <pageMargins left="0.37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9:00:00Z</dcterms:created>
  <dc:creator>KupcovIV</dc:creator>
  <dc:description/>
  <dc:language>en-US</dc:language>
  <cp:lastModifiedBy>KupcovIV</cp:lastModifiedBy>
  <cp:lastPrinted>2009-11-26T10:16:23Z</cp:lastPrinted>
  <dcterms:modified xsi:type="dcterms:W3CDTF">2009-11-26T10:17:24Z</dcterms:modified>
  <cp:revision>0</cp:revision>
  <dc:subject/>
  <dc:title/>
</cp:coreProperties>
</file>