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8">
  <si>
    <t xml:space="preserve">_x0016_ÒûÂÑxvãQÕ_OL.&lt;ä_x000c_è1µ_x0019_¶}Ð@ÇCîhl</t>
  </si>
  <si>
    <t xml:space="preserve">r?_x0012_‚Ÿ‚–˜ „†È)ÿ€Š×ø±§ØËðÏQW·Œ5¸‹ì›Ped2(_x0001_xî	_x0018__x001d_füUÓ_x0006_ð•ìc¹¹ž(g#{‡_x000c_ûAàd_x0001_œ_x0005_uÚwƒà·žÖ{íKRÖ_x001a_Ü†µ_x001a_ŒÁÖ":0</t>
  </si>
  <si>
    <t xml:space="preserve">?¼Ù#µqÐ=ÚüaðÅ†®å¤¶ÐCD$Æ&gt;ÐT‰_x0018_µÁ_x001f_…YñÄRÚøÿÀš…ˆÅì·æÖBƒæx	]Á½€fúd×]â_x000f_</t>
  </si>
  <si>
    <t xml:space="preserve">ÙxŒÚÍp×_x0016_÷–ry–·–®_x0012_XO|_x0012__x0008_ ã¡_x0004_RXø^(5XõmFúëUÔaŒÅ_x0004_×B0 S×b"ª‚{¶2}qÅ_x000c_</t>
  </si>
  <si>
    <t xml:space="preserve">s0~&gt;jLÃ_x001f_ñ$ŒõÆ~eëT&lt;]_x0005_¦ã?_x0003_é"_x0011__x001e_‘q©Ms</t>
  </si>
  <si>
    <t xml:space="preserve">Då_x001e_v`W ÿ´ÙÇNkª‹ÀÑAâé&lt;Jºî®÷ò(Ž@í_x000f_–ñ_x0002_1_x001e_ß/§_x0003_§&gt;ù­_x000f__x0011_x[Mñ&gt;—ö_x001d_B7_x0001__ÌŠh_l¸èÈÜàÐ_x0007__x000f_ñ¡^_x001f_</t>
  </si>
  <si>
    <t xml:space="preserve">Øj–Å¢Ôí5_x0018_þË2_x000f_œ_x0012__x001b_ëÈ_x0007__x001e_ÕkÅov¿_x0016_|_x001c_ö‘Á%ÇÙ®ð³HU&gt;ï&lt;€Mt1x&lt;Íeu¬j×šÉ±2Ö;¤‰#Gè_x001c_„Q½ÇbÄãëÍC«x_x001d_u__x0012_[ë’kš¼_x0017_v»…¨·òU </t>
  </si>
  <si>
    <t xml:space="preserve">÷€_x0006_3{îÍ0±Èè÷_x0017_:Ä_x0017_Ë¨Zˆ|Es§_x001b_›4¶}öï_x001a_ Æ	ä±*:ŽÆ¶~_x0010_ù_x0013_|;³›j¼×SL÷ŒÃ&amp;Y_x000c_„_x001d_Þ§n:ö®‹Ið•–™ª\êÏ-Õö«&lt;~SÞ^8gÙýÕ</t>
  </si>
  <si>
    <t xml:space="preserve">_x0015_Uxè_x0014_U_x000b_o_x0001_®—sy&amp;¬ßhð^1’kXV)#ÞG</t>
  </si>
  <si>
    <t xml:space="preserve">Ô”?OAè(_x0006_Ž_x0003_Ãq&lt;~_x0003_ø‘¦„Ý¦ÙKv¶›ÆB|¸/n0§Ž„ç½tÚ&amp;ƒ£ßü#³·¼³´_x0010_É¥™_x001d_Ì`_x0015_m„ïÏ¨ëšÕ×´K/_x000f_|1×</t>
  </si>
  <si>
    <t xml:space="preserve">4øZ8#Ó®_x0018_’Å™Ø¡Ë³_x001e_I5“àÏ_x0008_½ç‚tuÔõ½FïM–Ö9_x0006_œÁ_x0012_</t>
  </si>
  <si>
    <t xml:space="preserve">_x001e_v3_x0005_ÞÉŸá-\Š_x0002_Ç%ª‹•ý›tÿµä¾èÊ–_x001d__x0013_ÍmŸøî?</t>
  </si>
  <si>
    <t xml:space="preserve">µñFòã^ð_x000b__[»Ã£[\D–ãf</t>
  </si>
  <si>
    <t xml:space="preserve">Ût2tâ1È_^OLW¢ø§Áöþ+ÒâÓ'½º´±\_x0016_‚Õc_x0001_ÊýÜ’¤€=_x0001__x0002_ªk~_x0006__x001a_þ…o¢ê_x001a_Î¢láÁa_x001a_@†B¿w8· ÅMÂÆ­Îf..õO#uÙÓÍ°‘¹_x0002_1¹€_x0003_·</t>
  </si>
  <si>
    <t xml:space="preserve">sjã¾_x0017_év·ÿ</t>
  </si>
  <si>
    <t xml:space="preserve">ü?%ÄJd´žKˆ_x0018__x001c_2¸’AŸÈ‘Ší$ÑîeÑNž5{¸äe(×»"iXwãfÞœd</t>
  </si>
  <si>
    <t xml:space="preserve">­áo_x000b_/…t‘¥ÚjWsÚ(&gt;BÜ$dÃ’I …_x0004_äœüÙª_x000b__x001c_W„Î«_x001f_Ä?_x001e_.ÖÆgûL;ÖæV³à_x0002_ªzóœûWaàï_x0016_Gâ&amp;æçìiskpÖ×6ìÁö8œ69_x001c_þ•JÃÀ_x0012_éšŽ£gâZ;­IÃÝÊ"¶&amp;B3‚3_x0019_ÛÇ¦:Ö÷‡¼7§øgK_x001a_~ž’”24²I#î’i_x000e_2î{“ùP_x0016_9¿_x001b_i6–Þ_x0010_ñn¥_x001c_H.¯lËLì2NÈÂ(_x001e_€_x0001_œz’j¾›k</t>
  </si>
  <si>
    <t xml:space="preserve">¯Ã}3Ä_x0016_Öÿñ2Ó4)^Ù_x000c_’Ðô _x000e_F@8®«Äš_x000b_x‹IŸKûl¶p\)Iš$FgCÕ~`qŸnhÑ4FÑ4X´³{-äP'—_x001b_Í_x001a_+</t>
  </si>
  <si>
    <t xml:space="preserve">``/Ê?4ÐXæþ_x0017_EauðÚÄ_x0018_£˜ß¬|]rg‘ƒ_x0017_ÏSŽ?</t>
  </si>
  <si>
    <t xml:space="preserve">ÊøKzl¼?­[]Ý_x0001_a§jr[ÛI4€*¯_x001f_.O¹Ïü</t>
  </si>
  <si>
    <t xml:space="preserve">·´ÿ_x0003_Ýhfî_x001d__x0003_\ŸNÓ®\»Zy	/’Ç©‰›îþ9_x0014_ýcÂÚE€äÐ-ô‰ï  ˆmÐ–y'`q#¾F_x000e_ã’Äà~B¦àuJ~\)'=Áã_x0006_¸_x000b_­+TÑ&gt;'ê_x001e_$¶Ñ¥Ôlµ_x000b_8â"Ñâ_x0012_Bê_x0014_r®Ê_x0008_!zƒ]_…4Û­+Âšf›y7›qmn±ÈÝy_x001d_î_x0007_OÂµe…Ý_x0019_QÂ1R_x0015_ñ§_x001c__x001c_wÅ0&lt;§À6VúÕÿÄ[K‹w¶[Ëæ†HÈQ"+ù—+‘žOBEhê¶–pübð¼Km</t>
  </si>
  <si>
    <t xml:space="preserve">Âº]ÀXÖ0WØâº_x000f_</t>
  </si>
  <si>
    <t xml:space="preserve">ø-ü9ªjZ‚kWWM¨Éç\Ç</t>
  </si>
  <si>
    <t xml:space="preserve">Q¨wÉù_x0003_#©àqQßx:êëÅÖ¾$]zx®m‘¡†_x0013_jŒ‹_x001b_g*{ž§š_x0004_rÞ+²³Ó¼Qà¯</t>
  </si>
  <si>
    <t xml:space="preserve">š-Þ¡5Ô°7_x0008_ò_x0017_Þ©î†o»Óš“ã4M§èúOˆl_x0002_Á©Ø_¢Ã</t>
  </si>
  <si>
    <t xml:space="preserve">c</t>
  </si>
  <si>
    <t xml:space="preserve">†_x0004_íã¨È_x001c_}}k¶ñO…</t>
  </si>
  <si>
    <t xml:space="preserve">|W§CovòÛÏm(žÖêÜ$2_x000e_„zŽ9_x001f_ËŠ¢|-6¥y§Íâ_x001d_Q5$Óä_x0012_Ã_x0004_V¢_x0004_iGI$ù‰b;@ö </t>
  </si>
  <si>
    <t xml:space="preserve">íFÉ5}&amp;ëO»Þ°ÞÛ42í#r†R_x0008__x0007_×_x0004_×_x0003_©ØÙ[|cð¤_x0010_Ù[¬K§Ü/–± (ldc_x0015_é$_x001f_3Ç±®[Pðuåÿ‹m&lt;Cý¸ÐKf_x0015_¼+h…_x0015__x001b_;ƒ_x0012_rÙÏZ@rþ(´]7_ðŸ…´Å¶ŽÂêîæøÃy¸Âòdº¡_x000b_Œ¨f$/®Ú½}á}j=oQñ4—V1Ý.sl-ôûvA+lb…‹1ç$vì+Åþ_x000e_³ñ…”1O</t>
  </si>
  <si>
    <t xml:space="preserve">ö×V²y¶·Ppð·¨ü‡ä)|=áÝSM”O­xŠëY™_x0010_Ç_x0010_x–_x0018_ÑORU~ó_x001f_V&amp;ÇcžøU¤isü-ÓÕ­mæû`]ïŒ1r]</t>
  </si>
  <si>
    <t xml:space="preserve">ø`W_x0006_šæ£¡|2ñ&gt;—m4¢_x001b_mgû&gt;ÖçqÌQ±%€=G_x000b_ÿšõ_x001b__x001f__x0006__xuîáðæ´¶zuË™~Éqj&amp;_x0016_îz˜ŽåÀéÁÈâ­/4àÉ|1</t>
  </si>
  <si>
    <t xml:space="preserve">rËk&gt;^i™¿zò““)?ÞÏ&gt;ºP€Á¼ð6©©a±›BÓ—K™&amp;†m:ÞC!AÕ2Ä_x000c__x001f_Ö»Ë‹xî!òç%‰†</t>
  </si>
  <si>
    <t xml:space="preserve">H¡”q\Ž‰à­oJ0Û_xÂöóJµe0ZˆV&amp;!NB¼ƒ</t>
  </si>
  <si>
    <t xml:space="preserve">TqÀ _x001c_zq]MýµÕÍ“Gcr–·_x0004_àNðù»}Âäsõ¡_x0008_ò_x000b_m&gt;ÃGñÄ¾_x0005_»šÝü7{z·‘©L0_x001b_…«609ØqÔ£øt_x001f__x0010_n’=kÂ_x001e__x001c_*°éZ…øûTh6¤ª…q_x0019__x0003_øI&lt;ŠÐÕ&gt;_x001c_¾£àÈ4)ueóâ»7BüZ~õ¤';¾ÿ_x000c_IäúV†©à·ñ_x001f_†íôíkQ3j_x0016_²	mµ+x|‰#uÆ_x001b__x0019_ ôç§¶_x0008__x0006_‹Ï|Z²OðÅ§ˆl_x0016_;MKJ¼ŒÁ4J_x0014_…c‚¼véÇÖ¬ëz]Ì^:Ð¼Yýˆ÷¶¢ÅáºKH_x0016_Ic‘²C”'-Øã$`ÖÌÞ_x0010_¾ÖšÂ?_x0013_ê°_ZÙJ&amp;_x0016_ð[_x0018_–âU_x0018_</t>
  </si>
  <si>
    <t xml:space="preserve">.Xä_x000c_çhÀ'¯_x001c_WTËÆqô </t>
  </si>
  <si>
    <t xml:space="preserve">yG…¢´½øßâYÎ˜Ðm±ŠDŽ{p_x0019_+_x001e_Nßá'óæ«xBßVñ~‹¬_5¶‡qý¥q&lt;RÉ}½å‰GÊ¨_x0018_P£_x0001_ïžµØi~</t>
  </si>
  <si>
    <t xml:space="preserve">Ôì|s{â‡Öà•ïcXg·û_x000e_ß‘B€_x0015_¼Î_x000f_Ê9Ç­P_‡º¦®ÝÞxSÄ¯¥ZÞÉæOi%ªÎ¡R›¸_x001f_çéH_x000b_:7mô­</t>
  </si>
  <si>
    <t xml:space="preserve">_x0013_¬K_x001e_©}i¦Éi_x001c_’Â_x0019_U7; ‚só_x0005_Îz(¬?†Ú_x0006_ðëÃz“Ä‰weq</t>
  </si>
  <si>
    <t xml:space="preserve">âhã_x001b_Ø‰d_x001b_IÆH ãòô®ö]"î=_x0004_ØYê</t>
  </si>
  <si>
    <t xml:space="preserve">nŒe</t>
  </si>
  <si>
    <t xml:space="preserve">Ýây¬wgs_x0010_</t>
  </si>
  <si>
    <t xml:space="preserve">Œòzp=1T&lt;_x001b_á{¯	h1i_x0012_ê_x0011_ÞÁ_x0001_c_x000b_%¿”Ãs_x0016_;¾cžOµsÿ_x000f_…—‹´+½wV··¿»½¼•%[”W_x0010_"à</t>
  </si>
  <si>
    <t xml:space="preserve">J_x0008_ù@\_x001c__x000e_»³Uþ#è°é¾_x001a_ÑÍ•¬1è:=Ú\^Xù_x0016_hƒ‚Tn8bNx'’xæ­§Ã­SGÖnîü)âGÒ­¯_x001c_É=œÖË:_x0006_=YAà{‡_x0015_kVð_x0003_jóé–º†¯5Æ—jâ{‹w_Þ^J_x000e_s#ç_x001b_s‘µ@_x001e_;aÌé³išÏÆM6æËKò-±7Æ“Xù_x001c_ù‡</t>
  </si>
  <si>
    <t xml:space="preserve">Ãž¸_x000c_?:õ²?zF_x000e_1éÖ¹_x0017_ð–¯/Ž¢ñ?öµ¢_x0018_í¾Æ¶ÂÌ‘äî-Ûþ÷=J·¡xgPÒ&lt;G­jw:åÍô7î_x001a__x001b_gÎØG=2HïŽâ€:VÊ¹ÈÇz‰2TŒ`_x000c_‚jb_x000b_õ_x001d__x0007_Bi›6öë@ÈÁ_x001e_V_x0014_œÒ‚»y=½)ñÆFN	¤(G¯OÊ˜…ˆ“éJS×9ýi_x0015_O_x001c_ã&gt;Ôí _x001c_æ“)</t>
  </si>
  <si>
    <t xml:space="preserve">ëÏ_x0014_R‘ŸÆŠ6(£4S_x0018__x001a_1Í-!Í _x0010_zLb—_x001e_½i;ó@_x0006_</t>
  </si>
  <si>
    <t xml:space="preserve">!_x0003_ñ§QÞ€_x001b_Z1ÇZ1“Úç_x0014_ÀcýÞE3iÛ\çŒüU/„4ÔÔ_M’òÔÈ±¹ŽeVVc…àõ_x0004_÷ªþ'ñ}ß…´xu+Ý_x0011_åb–8n´nÇ</t>
  </si>
  <si>
    <t xml:space="preserve">9_x0003_wÔR_x0011_Ôà†_x001e_”ÖR	"±nüGý›</t>
  </si>
  <si>
    <t xml:space="preserve">š_Z¸Ôo¤ò­ì¢`ìïÔÜä“ÅUÑ|Y6£âKÿ_x000f_ê_x001a_céú¤K8_x001e_rÌ’ÄÇ_x001b_ƒ;‘Æ) ¹¿"3_x001e_zzPS	Ï_x0015_‡âYWS›LÑôù5;»|_x001b_ŒJ±G_x0011_#!YÛÇ®&gt;ø«š&amp;¡w¬ii½Ò®4ÙÃ´ompÁˆ ã Ž_x0008_=^_x001b_•Æ°_x001b_Æº_x0012_ëÐhq^­Þ§+mò-”¿—Ž¥Èá@÷9¬¯_x001f_k­e}¢h_x0011_Çq+êÓ0•-Ž_x001c_Äƒ%AÈÆâ@ÏašŽÇZ±ð¶³c¢Þxj</t>
  </si>
  <si>
    <t xml:space="preserve">_x0016_=@ì¶¹·t’6î9_x0010_ÜŽ¹Í_x0017_ÔWèw9Ç#_x001d_)H${W-¬ø¾m'Äú~„4‰§šÿq¶‘'@­´e‰Ï+ŠÛÔï®ltÉî­í</t>
  </si>
  <si>
    <t xml:space="preserve">Ü‘)s</t>
  </si>
  <si>
    <t xml:space="preserve">È_x0010_•_x001c_œ_x0013_Å_x001d__x0003_©'_x001c_œJ#;”óô®sÂ¾'_x0015_h+«E¦½µ¼¹ò&lt;ÙT´˜$_x0012_@éÈïYsxòöÓMÔõ	¼1r-´ÉZ;’/"$_x0011_Œ3ÈäSØ.w8÷¦_x0014_ù²È¬ý_x000b_V}oF·ÔÚÎKHîcYbŽGVbŒ2	ÇN_x000f_J‹Ä&gt;"³ðå‚\Ýù’I4¢_x001b_{xT_x0019_'ôU_x0007_ÿÔ(_x0003_Q·1ÇAôëJª_x0006_Ic©®&gt;o_x001b_O¥jvVž ÑåÓ¡½Eov·_x000b_4^aèŽF6ŸÌ{ðk7Ç^!-â­+Â"Úæé.£k‹¸-Û</t>
  </si>
  <si>
    <t xml:space="preserve">*Œ„Œ¶@U$_x0012_Ç=_x0007_½_x0002_¹ÒÇã=_x0002_ë]M_x0012_ÊõooÛqtµ_x0006_Eˆ(ä»_x000f_”zuÎki—¸üë‡Ñ5í?B×¢ðåÏ†¢Ð.®”µ©€#Cp_x0007_P_x001d_@ù½ˆþb¯^øÎK?_x0017_[økû_x0012_æ[«”2Å*Ï_x0018_FŒg</t>
  </si>
  <si>
    <t xml:space="preserve">rr1ƒÇZC¹Õ_x0012_[# ÏQJÈ6ñÔW-7ŒÞÛÅñøgû_x000e_òKÉb3Ç"Í_x0018_ŒÄ	_x0005_úätéŒÒ7Œ¥__x0019_ÿÂ3ý‰xnŒ~zH²Å°ÃœoÎàzŽi…Î¥K_x000e__x0008_¥ò÷_x000e_	ÍrÚ·[Kñ%ž€t;éîïC_x001b_gŽH¶H_x0014_|Ç–ÊãÞ“SñÇöŠ-&lt;:º=ì÷×Š^_x0003__x001c_°íe_x001c_’rÙ_x0018_ÁëéÆi_x0001_Ô¢•ëšs†+H"¸__x001c_k&amp;K›</t>
  </si>
  <si>
    <t xml:space="preserve">M¦êË6­òÚ]YO_x0012_îd!‰É`@_x001c_d_x0011_Èªk®MáÏ_x001b_›MFßRÔõ]iQ-ü·†8JÆ_x000f_!7ü§“’zãŠôRîãŠfò3ß5(è:‚{W7«xžãLÖ­´¿øGïîä¹_x000c_ÐI_x0004_°…“`_x0005_¾ó‚1‘Ö›Û‰S€AÏ¥3¾yëß5Ïh¾0þÝºÔ­áÐõ_x0008__x001b_NÃqç&lt;G_x0012__x000f_àP_x001c_äûô÷¬û_x001f_ˆqjƒRK_x001f__x000e_ëS]XMä½·”¡ï–Ý´}2Oµ0º;0_x000e_3ÇçFHÇ_x0018_5Íè_x001e_5³ñ_x001e_“ww§Ù^5Ý£˜î4ç</t>
  </si>
  <si>
    <t xml:space="preserve">“#ú|Ä_x000f_^¤t¤ð÷Œcñ_x001e_‘{¨Úiw‘-´	Šv_x001d_GÌ¿{åÇûX£QÝ_x001d_!ê8?_x0003_§N¢¹‹O_x0019_}·Â’xŽ-_x000f_S_x0016_j¦Eš!$‘’ê7ã_x0003__x0007_¾O`j_x000b__x000f__x001f_E}i§j_x001f_ØZ´Zv¡2C_x0015_Ó˜J©fÚ_x000b__x0001_!`3ß_x0014_</t>
  </si>
  <si>
    <t xml:space="preserve">èë€Ã_x000c__x001f_§4ŒNÝÇ#µ_x0005_ü_x0007_\Õ{¹d‚Ùå‚Ò[·Q‘_x000c_L¡ßèXùšv_x000b_ö&amp;Æx_x001c_Ÿz–8È_x0003_#Šãôßˆ_x0016_Ú†.¼Co êçO¶Ü]É„1_x000b_’ä/™œ_x000f_ÿVkBßÆÉsá/øI!ÐµW²Á‘P_x0008_¼ÆŒ_x0003_—_x000b_¿ ÇN¾Ô®$tŒ›‡p}Í"—_x0003__x001b__x000e_k‹Ç6sø-¼U_x0016_}ö_x0005_V©ò„†5&lt;¾7ã±ã9ö¥_x0018_š^Ï_x000f_ë_x000f_w©$’Ch_x0012_!"¢mË&gt;\_x0005__x0007_xêsHgD±±Sœ_x001c_ô_x0014_Ð</t>
  </si>
  <si>
    <t xml:space="preserve">œ_x0001_Æ+±ø“emö¸´-e-_x0016_ðYIpé_x0016_Èå</t>
  </si>
  <si>
    <t xml:space="preserve">_x0017__x000c__x0004_„à_x0012_9_x0003__x0015_zo_x001b_A_x0007_‹‡†N©¶ Éæ£_x0001__x0017_–bÎ7çÌàp{gÚ€:_x0015_BÄ–_x0018_æ—af?/_x0015_'S×_x0018_ªº¥ëiÚ|·ii=ß”¥š_x001b_r»È_x001c_’70_x001c__x000f_zaby_x0017_+ßÒœ«ÀÇ_x0018_õ®JÃÇðjÚJj¶_x001e__x001e_×g°efY–(@!sž_x000c_ ñƒÚ´¼9â›O_x0013_hçV¶µº¶°9džì"_x0007__x0003_;ˆÃ_x0012_Áäâ•ÀÜä_x001e_§ð _x0003_ýk”›Çö‘iÏ¬C£ê—:_x001a__x0013_»QŠ4Ù´_x001e_\!`å_x0007_÷¶ûô­åÖtÙta«­ì?ÙÆ?;í%°›=rzP2îß¥_x0018_'œŠæWÆj×ÖQ_x001f__x000f_ë©g{(Š_x001b_Ól&lt;²OBT6õ_vQT¯~$iÖ0Éu.“­5’Þ_x001b_%¹X_x0013_d’†+…Ë‚FAç_x0018_â]_x001d_ž_x0008_çš_QÅsö^0±ž]N+»{½)´ØÒ[Ÿí_x0014_XÂ£îÃ_x0002__x0018_‚&gt;SÞª/Ä</t>
  </si>
  <si>
    <t xml:space="preserve">8êzu¤¶:œ_x0016_Ú™_x000b_e}</t>
  </si>
  <si>
    <t xml:space="preserve">_x0001_a™@_x000e_w_x000c_öÈ_x0019_¤3«À&amp;›Œc_x0002_¹ÝwÇ_x001a__‡u›-.þ</t>
  </si>
  <si>
    <t xml:space="preserve">Ae¼m±J–¬Ñž9Á_x001c_±äp žEAeñ_x000b_J¹ñ"hW6Zž›w7ü{BÔÂ³ÿ»“ŸÌ_x000f_Î˜®uJ09_x001f__x0004_vÆEsº</t>
  </si>
  <si>
    <t xml:space="preserve">ôÏ_x0010_A¢M¦ê¯}r	¶X­Õ–p_x0006_IVÝŒ_x000e_ùÆ).¼kecâX¼?&amp;ª¾£8ß</t>
  </si>
  <si>
    <t xml:space="preserve">Çn¥dAœ°bØÀÁÎq@_x001d_&amp;8 _x0003_Šç'ñ¥…·‰SÃÏe©6¤ë¾8ÖÜ_x0015_hù_x001e_`mØÛÁüºUÍWÄ6º]Ì6b_x001b_›ÝFe/_x001d_•š†” êÇq_x0001_W&lt;d‘øÐ_x0006_¿&lt;u¤8 œt¬Ÿ_x000f_x’ÇÄ–³Mf&amp;Ž[yL7_x0016_ó®Ù!qÕXsú_x001c_VÇ$_x000e_(_x0018_Æ_x0018_^¿•_x0004__x001c__x001e_µ)_R)</t>
  </si>
  <si>
    <t xml:space="preserve">ñ×šŒg_x0007_ÚŽ)ÛxõÇ½!_x0003_&lt;_x001e_Exïí</t>
  </si>
  <si>
    <t xml:space="preserve">â‘Òý&gt;Ýÿ²_x001a_ùóN8Ôí_x0008__x0019_ýòqëÈ¯¡?heÿŠCKcœ‹î?ïƒ_&gt;i™:­˜^_x000f_ž˜ÿ¾…_x0008_RÙŸq’C¸=rx_x0002_œ:g_x0014__x0012_¾k.áœ“FïAH`_x0001_ïÖ˜«±Øžw_x001f_ÈT€ŒŒžizöÍ7¯lSpéšÀÔ&lt;k¤éšäZ-ÌZÛçÿS_x001c_vR8”_x000e_¥_x0008__x0018_ w=ª=CÆšV›®G¢Îš‡ö„¼Å_x0014_vR7š_x0007_R¤_x000c__x0010_;úP_x0017_7dŒ_x0003_’	ö¦giá¸ïYÚ·Š4Ý)å¾Ñww_x0014_~l–¶_x0016_í&lt;¨ŸÞ`¿t}HÏjv•¬éšÞ‡_x001e_µev†ÆEgó\ì_x0008__x0017_ïnÏL`çéLž¦™˜zdúÔo+`œ.+•Ÿâ_x000f_†­tñ~××&amp;ÀÉå­Ø°œÄíÏ</t>
  </si>
  <si>
    <t xml:space="preserve">û0z_x001a_é-™o-’eIQ$_x0019__x000b_4M_x001b_~*À_x0011_øŠzà¥˜_x000c_æ¬</t>
  </si>
  <si>
    <t xml:space="preserve">{_x0017_ßéÅs“øßB±ÕŸI”j?Ú(…Ì_x0011_é³»2Ž7</t>
  </si>
  <si>
    <t xml:space="preserve">¨r¼_x001e_G_x0014_°øóB»Õ¢Ò_x0011_µ_x0015_Ô%­´šmÂ&gt;Òq¸‚ƒ_x000b_îxâ£m¹}Ø©£_x0003_hÈêx®Q¼{á´Õît¦½Ÿí–È^H…œ¥ aFÜ±ç&lt;_x0002_1Z&gt;_x001e_ñ~‡âWš-6æCqlq5´Ñ4R§¡*Ý½Æho@7</t>
  </si>
  <si>
    <t xml:space="preserve">Ž€uêiX_x0005__x0007_~Uƒwã</t>
  </si>
  <si>
    <t xml:space="preserve">.ÒîâÖ(ïo¥¶âçì_x0016_8€õÃ²ŒgØdûUˆ&lt;M¤\è_x0003_[¶¼k­9ÆD–ñ&lt;¤z‚Š¥†;äqÞ•ÃBæ_x0003__x0012_AÆ_x000f_aSIóGÐs\´_x001e_?ðÍÜvòÁpð\Ê±E?Ø._x0004_nå¶¼Ç´rqÉ©_x000f_¼5_x001e_§w¥ÿi3^[)y#_x0016_ò_x0012_1Ž_x0014_mË_x001e_G</t>
  </si>
  <si>
    <t xml:space="preserve">;ˆßÿ_x0011_ÏSÍ[à.	üÅsÞ_x001f_ñF‰â–tËÑ$ÖçlÐI_x0013_E"{•`_x000e_=é5/_x001d_øsIp.¯ŸËó|§¸Š_x0007_’_x0018_Ÿ8ÃÈ ¨&gt;Ùã½_x000c__x0011_Ñ_x0013_ÆGÖ©_x001b__x000e_*®»âm'Ã–‘Ýj×_x0012_Áo!À™mä•_x0001_í–E g&lt;g­\*žGŸç'SÌó3ÆÜg9ôÇ4&amp;_x000c_³_x001b_¸9ü)ã_x0019_Ï^9®Hñn‰¬ØO}¦Ü\\ÚÀ?y2YÍ´ú…Ê|Äz.M_Ñ5Ý+ÄZÛô‹Ô»¶_x0012_4eÔ2í`_x0006_A_x000c__x0001__x0007_‘ùÒ_x0019_¢_x0014_uïHØéŸÂ²_x001b_Åz"x‡ûß‡Õ_x0002_‚m’'r Œ‚HR_x0007__x0004__x001e_O_x0019_¨õ_x0018_hZ_x0001_•oï±$*_x001a_T†_x0017_™¢SÐ¸@vsŠ_x0013__x0003_I€VÆqùSíÛå#òÅGoqmªYÁye:Mo2‡ŠU&lt;:žâ²õ_x0014_hÞ_x001c_¸Š-Võ­žLydÁ#+“Ø2©_x0004_ñÓ9§Ðž¦èç_x001c__x001c_ýiØõúu®bˆ&gt;_x001a_µòÍÎ£</t>
  </si>
  <si>
    <t xml:space="preserve">_x0002_FÙ_x001f_›e:îoA”äÖ­æ¿¦iºtW·wB+y˜_x0008_·FÛä'¢ªcs7°_x0019_¤Q¥Œ_x000e_Õ_x0014_Ë€[½eéž)Ñõ›Ùlm.Ùoc_x0019_{[ˆd‚\{d€_x0012_=À¨_x001b_Æ^_x001f_:Ïö@Ô—ûG~Ï³_x0018_d</t>
  </si>
  <si>
    <t xml:space="preserve">žŸÝéïÓÞšb4Áo1±Œu57›Œž¤V_x0018_ñn€ú©ÒWSŒê_x001b_ö}ŸË89Ç÷z{ô«_x001a_®¹¥èh</t>
  </si>
  <si>
    <t xml:space="preserve">ýäp–_x0005_–5V‘Ø_x000e_¤"_x0002_ÇëŠ4_x0003_SÏÆJ®j6}üzýk_x0002_?_x001a_øi´x5S¬B4ù™‘gdp»†2_x000e_W*y_x001c__x001c_T×&gt;/ðÖŸ¤Ûj—š¬1Y\¶Ø&amp;`ãÌ&gt;Ã_x0019_Ç¾1FˆFäJÄäƒzœ_x0002__x0006_x_x0018_¬ÍOÄ_x001a_N‡_x001a_Ë¨_G</t>
  </si>
  <si>
    <t xml:space="preserve">”._x0014__x0002_îÊ:ª_x000b__x001f_Ê§Òõk</t>
  </si>
  <si>
    <t xml:space="preserve">sN‡PÓ.£¹´˜_x001d_’&amp;@ã‚_x0008_&lt;‚_x000f_cAB’KüÌ_x0008_ëøTñ¨Ø_x000f_šÌÕõ­+C_x0011_Éªê_x0010_YÇ!!_x001a_b@&gt;¼ãÞ©_x000f__x001e_xU"_x0012_6¿d#ÈÃ’BóÓœb†$oN£_x0003__x0007_½2?¾¿Ê«_x001d_cM›GþÕ[ø_x0006_œ_x0001_´ÈÛc_x0003_×&amp;¨iÞ)Ðïõ_x0014_²µÕ!k–_x001b_’_x0019__x0011_ãi_x0017_Õ7¨Ü&gt;™¡_x0001_Ñ_x0005_Ç¥_x0004_qXúŸŠ4M_x0016_á Ôõ;{Yœ_x0002_‰)#vsŒqÏCPÙø×Ãº…é´´Õíeœ_x0002_|µb[dœcŠW_x0019_»ÆI¥l_x0001_œ_x001f_ð¬KO_x0018_xzýçKM^Öv·C$ÊŒIGRxã_x0015_kK×´r9_x001b_JÔm¯Q_x000e__x0019_¡}Á_x001a_C/’qn¢œýk_x0014_øÓÃ+v-›\³_x0012_—òÁ.Boþîÿ»Ÿlæ¯êZ¾¤[¬ú•õ½¤Lp$™Â©=zÓ_x0011_osÇ_x0014__x0012_{w¬_x0011_ã</t>
  </si>
  <si>
    <t xml:space="preserve">’˜ñ_x000e_™—_x001f_(7_x0003_-ôõ­+ýcMÒ£I5_x000b_ûkUíC4¡_x0003__x001f_Až´\_x000b_Ù8Ò_x001c_qXðx»Ã·R¼0kv_x0012_É_x001a_³ºG0bª9$ã¦1E·‹|=z²µ¶µ§Ì!Bòys_x0006_Ø£©lt </t>
  </si>
  <si>
    <t xml:space="preserve">Ÿ›&lt;_x001a__x0001_ç¥cZx¯@½ŽWµÖì'X”¼¦9Ôˆ×¦O§QSéºþ«»&amp;™ªÙ^ºrËo2ÈT{àÓ¸_x001a_YÇ§_x0014_qÞ²®|U ÚjI§Ük_x0016_PÞ3l_x0011_&lt; _x0010_Ý”ö_x0007_Û­I{âM_x000f_N»û%ö³aksÿ&lt;¦Qºg¡&gt;•</t>
  </si>
  <si>
    <t xml:space="preserve">f™ãŒu œ_x000c_zU+</t>
  </si>
  <si>
    <t xml:space="preserve">cMÕ–GÓµ_x000b_kÅ„'‘(}„ŒØ&lt;qU_x0017_Å~_x001d_{Å´]rÀÎÌQ_x0013_Ï_x001f_3_x000e_Àô'Ú€6zÑ“žŸ• _x0018_àƒ‘íKïÓðª_x0010_‡9ô 1ÏLŠ2_x0001_Í3ÌÈè@¤_x000f__x000c_1’¥_x0004__x0011_Qo_x001b_rAäw¡dã_x0007_&lt;÷¡ )jž_x001f_ÑõÏ/ûWL¶½òó³í_x0011_†ÛŸJµegmaj–¶¤_x0016_ñŒ$h0_x0017_éNi6_x0010__x0002_çÓ_x0006_”I’_x0006__x000e_z“I $8Ï#Ž´ß—'_x001d_ižp'_x0010_{äW/âÿ_x0013_]éóéš.‘åkêÓy0¼‹¹`AËÊW¾_x0007_AíL_x0019_ÖmcŒ_x0003_AÈç¯Ö¹)&lt;!c&lt;_x0004_O«ëÒ^ÿ_x001f_«©J’_x0006_þò o</t>
  </si>
  <si>
    <t xml:space="preserve">}6â³¼#â½I&lt;Y©x7_”\^Y¯›k}´)¹„àÀq¸_x0002_9_x001e_þœˆ_x000e_ó$gž=)À“ÛŸ­fIâ-_x001e__x0019_ž)u}=%CóF÷(_x0018_}FsNM{Gš	fƒT²š8†dhçVT_x0007_ÔƒÅ º4G9ã_x0007_ÖŒ_x001e_¿Ò³#ñ_x001e_‘/šÑêVN‘®çd¹F</t>
  </si>
  <si>
    <t xml:space="preserve">/2«“é´œæ†_x0006_€_x0003_§çÍ)ëŽx¨žhãVw*ª£</t>
  </si>
  <si>
    <t xml:space="preserve">Äã_x0003_êjµ¦«§ê</t>
  </si>
  <si>
    <t xml:space="preserve"> ³¾µ¹1ýñ_x0004_êå~ _x001e_) ¹xA8ëIò¶p*‘Ö4Üu_x000b_Aƒƒ™ÔséÖœš¥‹Dò-å»F˜Üâe!sÓ'&lt;R_x000b_—ÁÎxô¥_x0007__x0018_Ï5U5+	#i_x0016_öØªãs	“_x000b_ž™9â–_x001b_ë[†d‚â_x0019_™q¸G"¶&gt;¸4ÄY&lt;r(ÆGCZˆË†_x0003_×°¨"Õtû‹³i_x0016_¡j÷ àÂ³)ûä_x001c_Ð2éâ€pG¯ ¨¥¹¶·`&amp;ž(É&lt;_x0007_)?™¦›û_-XÜÂ_x0015_³´ù‹ócÓšL	psü&gt;´¤€1Å6)c™7Äêèz09_x001f_¥$·_x0010_FÁdš_x0014_b3µœ_x0003_¡4€x_x0019_ ’M.ÜñœTIq_x000c_£1K_x001c_€u(Àãò¢Iá†_x0013_</t>
  </si>
  <si>
    <t xml:space="preserve">³"F£–w</t>
  </si>
  <si>
    <t xml:space="preserve">_x0007_âi6_x0017__x001d_hã¶_x000f_ãUà»‚ê0ðM_x001c_Ñž_x001b_†_x0007_ñ_x0014_‘ÝÛK3Ã_x001c_ñ&lt;Ê&gt;hÃ‚Ãê:Š_x0010__x0013_ºîR(_x000b_…Ç·zhps´dR«‚;ûâ˜…# _x0018_æ”drqQ=Ì	"¤“F’7ÜV`_x000b_}9¬ýw^·Ñ4Ãw 29u†_x0008__x0013_ïM+_x001c_"/¹$}_x0006_M+_x000e_æ¨É=_x000e_¥=³\</t>
  </si>
  <si>
    <t xml:space="preserve">_x001a_&gt;»®j‘M­ø²_x0001_m_x0003_¬¥i "åN@‘ó¹‡Lñƒí]·š_x000e_(_x0012_c‡R@úP_x0017_×={TQ]A.ã_x001c_¨ø8%X6?*Y. ‰ÄrJŠì~U</t>
  </si>
  <si>
    <t xml:space="preserve">_x0001_o¥;_x0001_/ëFàr1Au9_x000c_HÇcH¬˜sî)_x000c_3ƒÂãÜÑÆ:sëMib_x0003_;×_x0019_ÇZC"‘•e#ØÓ_x0001_àg©_x001f_4_x0006_-F_x0005_1.#‘7FÈê8</t>
  </si>
  <si>
    <t xml:space="preserve">Œ_x0018__x0003_R‡\g#§sB_x0010_½_x0017_ŸJSƒÉÈ¤Ü¬2HÀ_x0014_Ã*_x000c__x000c_¨ö _x0007__x0012_{_x000e_) d}Ð?_x001a__x000b_€qê8Í0Î£h'_x0019_àdã'Ú˜_x0012_Œ}=ª2Il_x000e_Ô¼g¡Ï¡¤Ç=0EHÀ{ÑAàÑI®_x000f_4…±Œ_x000c_óQo¥ß‘Ö¨	sÍ_x0004_ûTaéw_x000e_iXcÁã­'8àÓG=úQ»_x0002_€_x001c_xô¥¨÷_x000c_RõïÍ8_x001e_´ÒGaÍ 4„ûP€ó2Ãÿ_x0008_\Vï:DÒê_x0016_ã;À`7_x0012_HÏ¦+_x001b_âŽžÖ^_x0017_·–o_x0013_ê_x0017_±&gt;¡_x0006_Ø®e€£</t>
  </si>
  <si>
    <t xml:space="preserve">ÇŸ–5'_x0018_õÅz¥æ™§^ºÉyakpà`_x0019_¡W#ó_x0015__x0004_º&gt;—2F“i–R$c_x0008__x001e__x0005_!G¶G_x0014__x0012_ÕÎWÆž</t>
  </si>
  <si>
    <t xml:space="preserve">“DÕt-&gt;Þ[khõYÝN§8</t>
  </si>
  <si>
    <t xml:space="preserve">_x001d_ºŒr3Æãž3Ås¾_x001f_¹°‹ã^¢_x0006_·öÖ“JD_x0013_Ï:±–Më•]¸^”b½:ãHÓ/ì–ÊëN´šÑ_x000e_å‚HU_x0011_Ð€F_x0005_(Ó4ä»K˜ì-_x0005_ÂGå¤‚_x0015__x000c_¨:(8à{QÔ_x001a_º&lt;ËÀúõ¦âO_x0014_hZýÌvz„š¤—‘Érá_x0004_èÝ6±ã _x001c_z_x001f_jôÍ;R´ÕmÞâÊa&lt;_x0001_Êy©’¬G]§¡_x001e_ãŠ‡RÐô}a£mSJ²¼hþá¹d+ôÈ«è±A_x001a_Ç_x000c_h‘¨Â¢(_x0001_G°_x0014_Àó__x001d__x0006_Ó&gt;%øCÄ_x0017_+·NO2ÎYHùbw_x0007_i&gt;™Ï_jÄè_x0006_ª¾_x001d_Ñí_x0019__x001e_þ}R)“a_x0005_£_x0001_Ý'°_x0019__x001c_× Ý[Áw_x0003_[Ý[Ç4.0É"_x0006__x0007_ð5ZÇGÒôÍa§[[;_x000c__x0016_Š ¤¨£Pjç_x0001_ãa</t>
  </si>
  <si>
    <t xml:space="preserve">×Å¯_x0007_[_x001b_ÙmÛËº-$_x0012_„uùxç¶qIk®ê6ž0×4_x000f_í†Õ4x4Æ¸k›Ÿ</t>
  </si>
  <si>
    <t xml:space="preserve">µ´˜á_x000c_Š9ÏCÏäk½›AÑ®®</t>
  </si>
  <si>
    <t xml:space="preserve">ÝÎ•c5ÃrÒÉnŒÇŽäŠQ¤éFÑìÿ³¬þÌÇsAä.Ö#¹_x0018_Á¥Ð:œ7Ã-WOÓ¾_x0015_hóß_Û[@_x000b_ÆÒK(UV26_x0001_$ðj–¯{_x000c_Ÿ</t>
  </si>
  <si>
    <t xml:space="preserve">|U~_x001d_|Jây`cÆôÜ_x0015_Hõ_x0007_n_x001a_ïßÃº_x0013_Ø½Ñtójä3@mÓa#¡#_x0018_ÍKu¥é×Eoq§YÍ_x0004_</t>
  </si>
  <si>
    <t xml:space="preserve">qK</t>
  </si>
  <si>
    <t xml:space="preserve">²¨ö_x0004_`SbZ_x0015_&lt;$êÞ	ÐÊ:°û_x0004__x0003_*r3å­qŸ_x0012_Þ]?Å^_x000e_×§$ivwŒ—_x000f_ü1_x0017_Ûµ›Ðpyö¯C´°²Ó-~Íck_x0005_¬ äG_x0002__x0004_P~‚&lt;Q][Éo&lt;	5»Œ&lt;r(*ÃÜ_x001e_´_x0002_ZXà&gt;-¬zŸƒí4›VYï¯ï¡[Eæ</t>
  </si>
  <si>
    <t xml:space="preserve">y%†;_x0001_Ôôªº±þÁøÕ¥jWŒ_x0012_ÆÿO6)q Â‰‡ð“Øœ_x000f_Î»Ý7ÃÚ.Žæ]7KµµsÆèbè_x000f_aVoì¬õ_x001b_Y-/ìáº‡1LÔþ_x0006_08?_x001d_À5?_x0018_x.ÂÓæ¿ŠôÝÉ´äÅ</t>
  </si>
  <si>
    <t xml:space="preserve">íÜN:_x0002_p=ñMÖ.!__x001a__x0012_¼¨›t¹z°_x001d_KàWu¦èÚ^ŽŽšvŸoh_x001b_ï_x0018__x0002_~§­W¹ð·‡îîÚêçD°šwå¦’ÝYÏãŠC±ÆÜÜÀ~=X7_x0016_Á¡¸Ý¼c;Ú›¾9~=BVDb4#Œ_x000f_&gt;aãë]‡ü!þ_x0018_ÿ¡L_x001c_c?eLÿ*Í×|	¢Þ[ÆÚ~Ÿcc_x000c_ÑK_x0015_ÌQ_x0004_eÚà‘‘Î_x0008_ÈüiŠÇ1ã{©í¾*x8ÚÄ.nÄ7_x0001_!/´e†_x0001_cÙ{Ÿ`j+ý.=#ã_x0007_„Z{…žþâ_x001b_—ºÎ7¾Ó€_x0007_e_x001d__x0014_z{× ÜøsBº¾7×_x001a_-„·$î3É_x0002_³çýâ3EÏ†t_x000b_Ë¿·\hÖ3]u3&lt;</t>
  </si>
  <si>
    <t xml:space="preserve">Ïùã4ÁœGÄ;¹m&gt;"ø_x001e_Kkqspr#„8\³_x0004__x0003_$ô_x001e_§Ð_x001a_««ißÙÿ_x0014_ü_x0013_-äë6¡q%ËÝOÐ1Ú0ª; è_x0007_õÍz_x0015_Ï†´-BèÝÝèÖ3Ü“Ÿ6KugãÜŒÓ.ü3 ÞÞ‹›½_x0016_Æ{Ÿùí</t>
  </si>
  <si>
    <t xml:space="preserve">X~8¤_x0006_Ï®3ù×/q*]üK³Œ2cNÓ&amp;’\°á¦tTý#zê_x0003_€_x0003_¥rúg´K8îf¾Ó</t>
  </si>
  <si>
    <t xml:space="preserve">ï/n.%ž[‰b_x000c_Í½Ë_x0001_“Ø_x0002__x0007_áC_x0019_ð÷lšïŠ²¸þÙcÃgµ3áäÿmøÝLÈ¬5—b_x000b__x0001_Ž¼ÖÐðÆ¥kÖšÝ…­®œ¶ÑÊ.|¨„bT`9lppFr}ëŒð_x001d_†5Ï_x0014_x¢æöÒÒîíµ7šÑçˆå¢9år0Fi_x0008_Þðnšn&lt;kâï_x0010_[ài×sE_x0005_»Ž“_x0014__Ç¨ÝÀ=ù¬+»[Ý+ÇÚ×…­"[x¡_x0016_æ9£_x000b_~¢vö%w~;kÕ¡TH‘#DDQ…U_x0018_};W/á›´ñ?ˆ/üB°È–Ö éÖ^jmfî•ðze‚ø_x0005_6_x0005_Ï_x0010_ÙÅeàR_x0018_U!‚</t>
  </si>
  <si>
    <t xml:space="preserve">:TD^_x0002_¨Œ€_x0007_áYÿ_x000c_à_x0013_|7ÐË_x0015_e_x0010_tà€C“ù×M©iÖZ¥·Ùu_x000b_Hn b	ŠdÜ§ð5_x001e_™¥iº</t>
  </si>
  <si>
    <t xml:space="preserve">-_x000e_™§ÛÙÂÇqH_x0013_h'×_x0014__x000e_Å_x000b__x000f__x0013_é7Þ&amp;¼ðúµÂjV«¼Ç&lt;ED«Ýÿ_x0010__x0019_­õP£Ó¥`Ç¢I'Œ[Ä_x0017_²ÆÒElm-"HØ„å™‰ûÌzz_x0001_[ÌÛGÒ€Gœ^xWQð—|Gec©ÚI¤_x001b_{©’_x001b_‹rdˆ2_x0012_T0l_x001f_bEn|:@ÿ</t>
  </si>
  <si>
    <t xml:space="preserve">´_x0014_`¬¦Ð_x0002__x000f_B2x­ÝGO±Õ­þË¨ÙÅu_x0001_91Ê»”Ÿ¥A_x0015_žám*ækK8l­"C4Ëm_x0017__x0018__x0003_“´u8_x001d_©_x0007_SÍü3e2jÚÃÖ…Í…†£öæ—ì‡_x000e_‘û’û_x000c_×®y(×_x000b_6ÄóÚ_x001f__x001c_€H$gÓùW1àÙ[Sµºñ4–æ_x0016_Õ\4Jã_x000c_¶è6Ä_x000e_=F[þ_x0005_]_x000c_ðÅk%½ÌBH¤_x0018_daEŽ_x0017_á&lt;qÉáU_x001c_$‰ý±sÁÁ_x0007__x000c__x0008_ÿ_x001a_§¬Z\]üx²ŠßPžÆOì2|Ø_x0016_6o¾üaÕ‡é]¾—áí_x0017_C‘Î—¥ÚÙ—_x0018_c_x000c_{sõ¨®|!á»«Ç»ŸD±–åÉ-3GóŸÆ€0¼'â-Z_x0019_ëž_x0019_¿¹R‡M_x001d_/Ò5²À|·åÏ' _x001d_</t>
  </si>
  <si>
    <t xml:space="preserve">uú›ùz]Û`ñ_x0004_Ÿú	¤±Òì4¨_x000c_:}”_x0016_‘gqH#_x0008_	õã­-í•ž«hÖ·öÑÜ[¿ÞŠEÊŸ­_x001d__x0006_Ž_x001b_áÁeø)i€_x000e_-nHÏ_x0003__x0019_zÀÓ­ï®?f¶‹OGišÖL„ä•_x0012_’ãþùÏ_x0015_èøSÃÖútºm¾‘l¶r^_x0005_Sµºõ_x0019_÷5kIÑô­_x0011_$ƒKÓá³È-_x001c_Ch?…!##Â_x001a_…„ÿ_x000b_ôË¢ðýŠ_x001d_1RsŸ•v&amp;×_x0007_ñ_x0006_¼ª1¨i_x0001_ôK‹ˆÝ¬×VK™b#–¶ÞHü_x000b__x0011_^Ãÿ_x0008_O‡&gt;Ñ</t>
  </si>
  <si>
    <t xml:space="preserve">ÃH…|Öß$JÌ"võhÁØO¾+n[ky­</t>
  </si>
  <si>
    <t xml:space="preserve">´ÐFöì»_x001a_&amp;@P¯¦:b˜Xªšþ“=”7ðj6¯mpÊ"u_x001d_åº_x0007_9ç¥q_x0016_áŽ/	é±G_x001a_Æ‡X·ÀQ€	f$þd×I¥ø'Ã:&amp; ×úv‹iotßòÑ_x0014_’¿îä¿†*Î­á_x000f_Ä_x000c_«i^4c_x0008_f_x0004_íúsîh_x0019_WÆ·Ö_x001a__x0017_†õ]ZûMŽö4ˆ</t>
  </si>
  <si>
    <t xml:space="preserve">˜ÁóFì*¶GÝË~_x0019_5Àx¢êþúÛÀz…íõ K­ZÒhìmUBF¤d_x0012_Çæb3Ž09&lt;t¯U:e“igM{dk&amp;ŒÄÐ¸Ü¬„r_x0008_=«_x0011_~_x001e_xEl…˜Ð</t>
  </si>
  <si>
    <t xml:space="preserve">ü(›nÒNáïœã“ÆqH_x0019_‡ãwQñ_x000b_áùÞ0on_x0008_lõùR—â-Õµ	i¶À6¢º¢]q÷¢_x0006_]Ï û£Üâ²&gt;#Ç ÜxÇÁ:=ô–Ëc_x0014_Ó¬ð‰v_x0008_ª_x0005_ÎÒ</t>
  </si>
  <si>
    <t xml:space="preserve">óÓ‘Ò½_x001f_HÐô½_x001e__x0010_4ÛH¡_x000e_ _x0019__x0001_</t>
  </si>
  <si>
    <t xml:space="preserve">î;eØ–oÄÓ_x0003_ñ)vøÇà´Qÿ.÷|w_x0019_Z5mÃã†ÁÈÿ‰]Æ_x0006_}Úº[ß_x0006_øwRÔ´o4¨f¼?òÙ÷_x000f_§&lt;~_x0015_Xü?ð«Ü-ÃhÐ´Ê6¬†I7_x0001_è_x000e_ìŽ§ó _x000e_~ýIøý¦.ÞF„ç_x001f_ð9+._x0018_â¹øÑâ+_x001d_SWÔ4Ùî-­þÁökŸ M_x0018_^W8ç“=š»ˆü</t>
  </si>
  <si>
    <t xml:space="preserve">á¨¯#¼JŒ]Ær“yŽ]_x0012_ß¥X×ü#¡x¢_x0014_MgL†èÇ÷$$£ Ï@êC_x0001_íš_x0002_ÅM#Jðï…_x0006_«wot_x0016_G+6£suvÒ¶Fp]˜ñÔÖåí®¡e_x001d_Ý”ñÜ[L7G</t>
  </si>
  <si>
    <t xml:space="preserve">M¹XzƒTbð®‰_x0006_&amp;…_x0016_</t>
  </si>
  <si>
    <t xml:space="preserve">i’¡I \€Àúœç&gt;ùÍ\ÓtË-_x001f_MƒOÓíÖÞÒ_x0005_Û_x001c_jIÀú’Iüh_x0002_Þp3ŠMÜcßÒ—_x0003_=h`1@ÃŒ_x0012_O4„</t>
  </si>
  <si>
    <t xml:space="preserve">9=N_x000e_(À'4_x0001_ãß´)Ýá]%6Œµñ_x0001_‰Æ&gt;Cß¥|ý¤Œë_x0016_ ÿÏÄú_x0010_¯ý¡Ø</t>
  </si>
  <si>
    <t xml:space="preserve">i*_x000f__x0006_ô’9þá¯_x0002_ÑW~»§¯­Ìcÿ_x001e__x0014_!=¶ä8œ¯$däôÍ(ûüqNhÏšHÇR2M&amp;ÖÜ_x000f__x0001_éGP_x001a_¤»ãœ</t>
  </si>
  <si>
    <t xml:space="preserve">vì1_x0014_</t>
  </si>
  <si>
    <t xml:space="preserve">d1lçÚœc_x0019_'ŒÐ_x0007_›x¼_KñoÁëa$1\}šè¤“Æ]_x0007__x001c_ä_x0002_	àzÕ[è5qñ«Â‹©ÝÛLßc¸(m hÀ_x0018_lç</t>
  </si>
  <si>
    <t xml:space="preserve">Ù®ÒëÁZ_x001e_£¬®¯w_x0004_ï¨Fwp·“+F=_x0017__x000e__x0002_`)/ü_x0011_¡êZâk7_x0016_÷/¨'Üœ_N¦1è€8</t>
  </si>
  <si>
    <t xml:space="preserve">:ð_x0006_9 _x000c_}7TþÓñ§ˆ4ï_x000f_YÙØÍjbþÒÔ¦BÏ+Bí@Fp_x0001_åáXß</t>
  </si>
  <si>
    <t xml:space="preserve">¬mµ?‚÷v—×&gt;Mœæí%œ_x0010_»_x0010_“—ô_x0018_ëé]•ßü={®rãNV¿u_x0002_G_x0012_¸Y±Óz_x0003_µ¿_x0011_Øz</t>
  </si>
  <si>
    <t xml:space="preserve">­_x001f_Ã_x000b_Ç§\éé¥˜índ2M_x001c_W2 ryÛò°ùÙéíHV&lt;P½Ôï¾_x0013_ip5´'H·Õa¶´½ÉŽK”V`_x001f_Êço§^¹¯ ˜fVÉ9Éê}ëžÕ¼_x000b_¡k6––w¶r5¢*Ám_x0015_Ì±D˜èB£_x0001_‘ž§šÚ·²_x0016_–©o_x000b_JQF_x0003_K+Hÿ‹1$Ÿri¡Øá._x0001_o–ù=&lt;&lt;OþEzdŠÍñò</t>
  </si>
  <si>
    <t xml:space="preserve">žá_x001f__x0007_?öÑ«£&gt;_x0007_ÑŽ¼ºãGyý¨§"ãíóç_x0019_ÎÌoÆÞ¿.1ÏJlž_x000b_Ñ#×_x0017_]Ùyý©¸~ü_ÎN3¸ß¿ìã_x001e_Ôu_x0011_Íé#Çÿ_x0010_8êº&lt;Yã8æ?Ê™qm$¿_x001c_¥¾Ò•_x000c_–º./</t>
  </si>
  <si>
    <t xml:space="preserve">c_x0006_f.#Vÿh‡èµ‘_x001d_ž•®üt×V{é_x0010_¥Œ&amp;_x0017_µ¾h\¸_x0011_‚_x0003_!_x0004_ðNEz†Ÿ¦ÚévÆ_x000b__x000b_a_x0014_[·¶	%ÛûÌÄå›Ü’h°Ž#àÜ‚O|å¾Ø/§ûX|ïóI_x0007_æÏ|bª|;Y`Ö&gt; </t>
  </si>
  <si>
    <t xml:space="preserve">_x0019_þÍûyX6ýÏ4_x0007_ó1ølÏá]uÏƒ´©u)µ_x0018_&gt;Ýauq´½Ü	ñýð§_x0004_òy_x0018_&lt;õ«Káý.-_x0018_èöÐIieÈÙk3ÄÇ=rÀî$÷9æ€åþ_x0016_ØÁðI·º‹Í‰‹±CÐ‘1 þ_x0004__x0003_Qhç?_x001e_µ÷f%†‘_x000f_;yë_x001f_­uÞ_x001e_ðæ›á»7´ÒRh­‰_x0004_B÷2J‰×;C1ÛœóŽµçM§iú÷ÇMj)5_x0019_â1iñymezavo_x0015_Ü§'‚r)_x000c_×’Þ/ø^Ò_Ûáa¶Ñs©H£Ì[hl_x0011_P§è¾ÕÎø†ûûGàv¡s£iöºg‡A_x000b__x0004__x0007_/</t>
  </si>
  <si>
    <t xml:space="preserve">€N¿7\'Í“Õz½†•k¥[46pˆãfÜä’Ìäõ</t>
  </si>
  <si>
    <t xml:space="preserve">ÌIcîs\Ò|5ðÂÚ^Y­¤íisœÀ×.cˆžñ®p§#¯'ðâ„_x001e_)´·Õ¼-áí"ñ_x001e_K[Û«H%Pv–]„œ~UÎxWPžÿN‡áæ ]¯</t>
  </si>
  <si>
    <t xml:space="preserve">o</t>
  </si>
  <si>
    <t xml:space="preserve">½ó_x0010_@k_x0014_!ÏepBcÐ×e7€ôy¬¬mñ{_x001c_v$5¸ŠúeØÃø³»%½ý*ãhV‚{Ëˆ’Hnï"Ž)î"r²0Líù‡9äò94€ç~_x0011_0O_x0001_Æ®ê‚;ë‘…ÈÀ_x000f_í\†µ#ðöâÊúo6m+ÄzjÝÇ_x000c_ycöÕ\ì_x0003_Õ÷_x0001_õaé^ƒaàÍ7JÒî4Û	u_x000b_k[ŒïD¼àž¥I$©=È«_x0016_ž_x0014_Ó-</t>
  </si>
  <si>
    <t xml:space="preserve">tû%ŽI Ó¦_x0013_Ú_x000b_‰L†_x0016_P@ÚIÎ&lt;_x000e_ÔÀâü/§M¦üe‘nX5íÆƒö‹§VÈy^P[ŸAÐ{(­(µ(µ_x001b_o_x0017_ÛøbÂ_x000b_kXÞuÔ/®Io:ãË!‚F_x000e_OrH_x001e_ƒ­t	à­=|B&lt;Aö‹ó¨•Ù¼Ý¾</t>
  </si>
  <si>
    <t xml:space="preserve">gîmé·Û¥R_x001f__x000f_´_x0003_­ÝjM</t>
  </si>
  <si>
    <t xml:space="preserve">Æo_x000e_ë«T¸e·™½Y_x0007_^§ƒÇ=) _x000f_…ÌáYh9bOØÿ¾Ú©|M}ëá_x0005_</t>
  </si>
  <si>
    <t xml:space="preserve">Hÿ„†Û§Ô×Iá¯_x000b_iþ_x0016_Ó†š.&lt;’wfišLrx_x0019_áG=_x001f_Câ_x000f__x0008_XøŽki5	¯‚Û8’_x0014_†é£Xä_x001d__x001c__x0005_þ!ëNàsÿ_x0012_÷=ïƒ0Ìâ¡¶_x001b_ONµWV¹‘þ&gt;èV÷„ý™4é_x001a_Ð0ãÍmûˆÿk_x000f_ÀVö¯àÛ</t>
  </si>
  <si>
    <t xml:space="preserve">uí_x001a_þïR‘ìÊ´_x000e_·Œ»_x001c__x001f_¿ÇV÷«Ú¿…l5›+Xo_x001a_s5£_x0007_·¼IJÜDßÞY_x0007_9ãé@_x001c_·Ä_x0008_&lt;aà;»5_x0003_PþÔ0–_x001d_Z_x0013_´¸&gt;ª_x0001_?LŸZ©¬jŸÙ_x001c_Œ±[½ÝÔº_x001a_ÃmlŒs$†C€OE_x0018__x0004_’x_x0013_]‡ ³Ô—R»»½Ôõ_x0008_ÐÇ_x0015_Íó+_x0018_”õ_x0008_¨ª«žç_x0019_&gt;µ]&lt;_x0015_b|R&lt;Hou#¨€_x0014_Ÿ´ü»_x0001_Ï—·_x001f_wÛúÐ_x0007_)¡ÙÜZüsº7÷Osw.ˆ%ÁùUŒŠ6 ì€`_x0001_øõ5¡ð÷Q_x001a_ˆ|c%çü†_x0013_R1°?ym”mG¢‚_x001b_§®kxx*Á&lt;PÞ"KýSûE€Fcr6˜óŸ/nß¹ÇOëTuß‡Ú&gt;¯­</t>
  </si>
  <si>
    <t xml:space="preserve">^9ïôÍKþZ]é·_x001e_L’FàÄ_x000c_ôæ„3?âÒÅ_x0017_Âíf;t_x0017_Ì„ºÆ1†2¡$ã¹¨4K÷&gt;;]+ÄÖvíus¦Åý–ÈwÀbQ—U_x000c_3¼°ÉöP8ÀÏCwà}#SÐ±${èì_x000b_ù“*\_x001d_×_x000f_wHÌ	c_x000f_ù_x0014_—Þ</t>
  </si>
  <si>
    <t xml:space="preserve">Óoìôûk©ï¤ŸMmÖ—Þ~.!=°à_x000c_ô_x001d_Aè(_x0011_JÖþÕ¾ ê¶z_x0006_›çk‚_x0008_¿´/®ea_x000c_Kü_x0008_É'œ _x000f_S‘U¾_x0011_</t>
  </si>
  <si>
    <t xml:space="preserve">‘x&gt;ñX©a«]_x000f_`u^ƒ°ëZSø_x0007_L¼ñ_x0002_k‰u©ÛÝ´b;“kxb_x0017_€_x0007_›·_x0007_°ÎÒ3Š½áÏ_x0006_éþ_x0017_k£§Iv±ÜÌÒù2\3E_x0019_ld*t_x001d__x0007_''Þ€0&gt;0’&gt;_x0018_ê€’Nø{ÿÓE¨¾</t>
  </si>
  <si>
    <t xml:space="preserve">&gt;~_x0011_Ü®W?èÜ_x000f_÷–º_x001f__x0015_ø^_x000f__x0015_ië§ßÞÞÃgÒElÈ¾aÈ#$©&lt;_x0011_Û_x0015_STðM¾¿¡C£êZÎ«%¤_kÄ¯6_x0008_Û¼ù|íÇ_x0018_Ç¾h_x0019_‡ñ_x0006_á›ÄÞÓîweÍ¨_x0003_:·(î»&lt;µnØÉ&lt;_x001a_oÆ”tð•µôlËi_x0013_ZH¿}Xç…üü_x0005_v_x001a_‡„´ícÃ‘èº¼—7ñFAŽây™_x0018_}Ö_x000c_ `Ž9ïš­_x0017_„_x0016_Kë;[V¿Ö_x0005_„‚KHï&lt;°¨ý_x0003_¶Å]î;_x0016_Î:õ¤_x0003_5ö’mgÂVò óÍëÝ:g§—_x0003_î?qúV_x000f_†_x0008__&gt;5_x0003_#6ö¸9ÿa+`xgRÔüG}¬_kšœ°Ë%¾Ÿ_x001d_·’_x0015_-˜!'_x000c_’Ì§“ÎªMàkÍ+Äi­išÖ­-Õüâ_x001d_JIÚ_x0006_Ý_x000e_Æ_x0001_€òÀ_x0005_X&amp;8?Jb9¿ˆèt_x000f__x0015_&amp;³¤Ý\Â×VÂ=y</t>
  </si>
  <si>
    <t xml:space="preserve">À.–¥‚‰Ùs’_x0001_ëòç±­ïˆ—i¥|!º“ÃìÚ_x0018_aŠ_x0017_·à</t>
  </si>
  <si>
    <t xml:space="preserve">TdcÔqŸzÚ·ðT0[k_x0010_¶«©Ü6¬¥nf¸0»œ§_x001f_»Æ6ñ‚_x0008__x001d_€©4/_x0005_Zèz_x001c_º!Ô/u_x001d_*HÌbÒÿËu@z€B_x0003_ƒéž;bÌÙ4Ý2çá7Ø&lt;´:yÑƒ§_x0003__x0003__x0011_n_x000e_3ÆàyÏ­`iW×“~Ï-%ðy.'±’Ò_x001d_ÝX»˜¢ÿÐ–º8~_x001e_Å_x0016_–Ú ×õfÐÏ_x0006_ÅŒyØNL~nÝá_x000e_qŒç_x001c_f¥Ö|3sªjšf›oyq¦hv0-Â¥œqôˆä_(|ÊÜ(_x0004_ã_x0018_éL_x0011_“â¨Ä?_x0013_ü_x0003__x001a_€_x0016_6»Uã°@ªÞ5'Fø‰áÏ_x0011_ª.¡</t>
  </si>
  <si>
    <t xml:space="preserve">‘¶Ÿ_x0016_˜§÷¬Çqó#Ï_x001c_nç_x001d_¹«þ ð&gt;£q_x0018_Ö-¼E¬]kzd2É¦ù«m´HW•*"îÀ_x001c_Ö¥¯ƒbÿ„€xŽòöòëTû?—	˜Ç²×#Ÿ-BžO\Ð_x0007_3ðÞI¦ñße–ÙíekÛ}Ñ»)d?½à•$~F®ü+?ŠÊô&gt;!¸_x001c_qÐ.+[Hð8Ðõ-KR´×µ6ºÔÉk£*ÀÀ¾_x000e_×_x0003_ËÀ#qÀéê</t>
  </si>
  <si>
    <t xml:space="preserve">C¥x_x0012_M_x0013_ígMñ6·_x0001_»®f_x0005_mŸ|­Õ¹„ã8è1I_x0001_—ð}_x0014_hÚá_x0002_ÚõÈíœb:ÌðUäú7Â__x0013_ê6j</t>
  </si>
  <si>
    <t xml:space="preserve">Ä_x0017_wÒÆUz0Q†?N¿…u_x001a_G€æÐ š_x001d_+Å_x001a_Í´s\5ÌŠÑÛIºFÆæËEÆp8éU¼;á«ÿ_x000b_ë_x0012_èÑÏ=ÿ‡®­¥¹ss_x0012__x0012_—%Ô0</t>
  </si>
  <si>
    <t xml:space="preserve"> d2’qŽÆ˜_x001c_þ•á=CÄÿ_x000b_¬tÏí›_x0015_Ó¯bI]£°g›~àÌK™9mÙÉÇ­høž×ìž4ømk$­pašhüéWç}± ÉíÏ_x0006_®Xü0¶Ò¥’-?^Öít©X³é±Ü•Œú€ÃæôãŸzÓÕü_x0016_5cNÔÎ³húkn²Š_x0008_áÙ	 _x0003_÷–Î_x0007_Þ&amp;$`üXOì_x001f__x0005_k:ž–†_x000b_­M­ínä‹åÌk¿ž;ÛIî_x0008__x0015_³âÝ'J›áF£c_x001d_´_a·Ó_x001e_[U_x001d__x0010_¤{‘õÈ_x001c_÷Ï½tºŽ™k«iSé·ñ_x000b_›[ˆü¹QøÜ_x0008_ëÇCÜ_x0011_Ð×6¾_x0005_s£</t>
  </si>
  <si>
    <t xml:space="preserve">ãÄ:…Æ„ 'ØÊ"ÈÑƒ‘_x0019_•@b°0qÆq@Ë_x000f_¯®µ_x000f_‡ú_x001d_Íû3\=²îfÎX_x0002_@'ð_x0002_ºc€8_x001c_T0Ã_x001d_¼I_x000c__x0011_¬QF¡_x0011__x0011_pª `=)ç _x000c_sô¦_x0004_NÀŒ†4_x0016__x001b_@_x0007_Œwõ§_x0004_ù€9À¤eÇlzP„FÙÚ_x000f__x0004_{_x001a_qoÝŽy4©‚1ëOD`_x000e__x0007_$w¡_x0011_èœóë@_x0018_È_x0003_ñÉ_x0014_ó	ÜOó¤òNÝ¸üh_x0002__x001e__x000c_…†Iö9¯7ñ„‡Kø¿àÍ^ä•²’9</t>
  </si>
  <si>
    <t xml:space="preserve">÷_x001e__x0002_HÛ€ÉíŸ1#^ ±</t>
  </si>
  <si>
    <t xml:space="preserve">¿t_x0002_?ZÌ×&lt;=¦ø“K—NÕmRx_x001c_çïa‘»2žÆ†_x0016_- *ä_x001c__x000c_žy¯&lt;ò¿´~=™íŽåÒôq_x001d_Ó_x000e_Šì[jŸ|8?ô®–ÏÃºþŸl</t>
  </si>
  <si>
    <t xml:space="preserve">ãñ\²Z Ù_x0014_—_x0016_1½Â/Ly™Á&gt;åM^Ò4K]_x0002_ÂhlRI%‘ši¦”ï–âB&gt;ó·sÿê_x0018_¤€Êµ³²»ø¨Èm­ßìÚM¼.Æ5$´’Jø9_x001f_ÝQùÖ_Áè`_¡XbQ%åÆÿÝ˜oÀÏ¯_x0015_s@ðÇˆ_x0005_“êW_x001e_ {mOSÙuxŸ`ˆì}Š¡_x0006_y_x0001_@_x0003__x001e_Æ›áŸ_x000b_êþ_x0015_žç@µ¿yt³mö›k©-”´S´„:žÇŒ0_x0007_×Ú‹Í|/—Q‡CÔRË@²»õk€Ò=ÊÂOÝùHÚx_x0018_ýjÿÂX ‡áæ§</t>
  </si>
  <si>
    <t xml:space="preserve">»l•¯.üÙ¢!Z%d†ÇðŽ‡ÚºO</t>
  </si>
  <si>
    <t xml:space="preserve">x2çÂú]å•–»4‚wi•¥¶CåÈØÜÜc9ÇN”ß_x000f_x_x0015_4M_x000e_ûA›RšÿM½Y|Ä’%aÈeõý(_x001d_3ñ£Z7Âëiô=*a§[\ÆÐj×l©&lt;Í’_x000c_ŠÞrsËmö_x0015_Óüj…_x001f_Á–¬mÒY´¢U$_x000c_ò_x001b_Œö_x0006_­Íðªk_x0008_·‡n|U5”N_x001a_Î?!_x0015_aä_x0006_ÀÜýORô­o_x0012_x"çÅ_x001a_E–sâ_x000b_…Ky_x0016_g•­£i%‘s†8À_x0003_ž€v§qXÍÒ$Ò&lt;CâíVßZÒb‹WÓY_x0016_×O¸Du¶pÊñ‘Á</t>
  </si>
  <si>
    <t xml:space="preserve">Ç$Œ_x0008_íU</t>
  </si>
  <si>
    <t xml:space="preserve">.Ž³ñÇTµ¿Uxt{_x0015__x0016_P¸Ê«6ÂÒ`ÿ_x0011_ÜyôÅtºŸƒ¤Ô53]MQíu»(ÌOu_x0015_ºì¸Cü/_x0019_8Ç$uïì0k_x001e__x0010_ûgˆm|C¦^?Y‚?%¦òD‘ÜGýÙ_x0013_#=ù_x0007_?ÂL</t>
  </si>
  <si>
    <t xml:space="preserve">szµªh_x001b_4	4À Yµ•/¡‰p²_x0014__x000c_C;ôçÛÜ×¢_x0007__0Æ$_x000c_Pá†z_x001f_zÄ±ð±]yµíRìßjk_x0010_‚_x0016_Xü¨­ãÎHDÉäž¬I=¸¬m_x000b_ÃÞOÄý[ZÓì®-4©-„7_x001e_qe_x0017_W[ò]_x0015_¹Ú_x0006__x0006_z_x0012_N)Ü_x000e_‹Å:¤ÚW†5]FÙUæµµ’T_x0004_q¸/_x0007_ðëøWžéþ_x0011_Õ¼IðâÚÐÉ£$wÑ%ÏÛLRIpd</t>
  </si>
  <si>
    <t xml:space="preserve">_x0018_¹lýüð}¸¯U¸²Žâ	mæd‚T1É_x001b__x000c_†R0Aúƒ\N•ðçQÐ‹Yéž0Ômô6rßa_x0010_ÆdLõ_x000b_)_x0004_¨ú_x0001_ùóC_x000b__x0015_o'’ëâ_x0007_‡ü#©Ïö›x4Óy0|·“Uw_x0003_Ô</t>
  </si>
  <si>
    <t xml:space="preserve">¥±Ó?Jì-t_x001d_*ÏT“Q´Ó­mï_x001e_/)¥†_x0010_…— àãŽÃò¬¯_x0015_x_x0012__x000f__x0011_›_x001b_«{Û7UÓ¸µ¾ˆ–`¿ÝlŸ˜‰õ4ø[ÄÙ×?jñ}ÄÚ»ÅåÛÝ-¬qÅn7_x0002_HˆpÄã_x0005_‰Î:bš_x0015_ŒvÒtÙõï_x001f_Ìl-dQo</t>
  </si>
  <si>
    <t xml:space="preserve">|Öè@qlÌØã¯Ì´|9´´?	¬CÚÛ•šÚV—tj|Ã—äñÏã[vþ_x0012_º²ðÝî_x0016_¬dÔu_x0006_’KÝB{}æWuÚH@À._x0006__x001d__x0006_)š_x001f_…u_x001d__x000b_Â+¡E«Ã/”†8gk</t>
  </si>
  <si>
    <t xml:space="preserve">_x0014_Cœ‚»þcÏ_x0007_ùÔ…Ž_x000f_Á_x000f_çü1¶Ò4Ëk&amp;½¹‚âkÉ¤„H!ŒHà3Žîq…_x0007_Ó=_x0005_u?_x0007_má‡á¾—*E_x001a_Í)”Èê€3âW_x0003_qïÅ[ðß‚o|/áiôK=VÑ¼ÝÅn[OÃÙÜ[_x000f_ó_x001c__x0011_ŒôÅhø3Ã_x0017_^_x0014_Ð¡ÑäÔ_x0016_ö_x0008__x000b_yL-ü¶_x0001_˜±ÏÌsÉ&gt;”ÀÂø»®_h^_x0005_ž]&gt;GŠ[ÉÒÙ¦C†E`IÁí¸ühñ„´tøwz</t>
  </si>
  <si>
    <t xml:space="preserve">­£·“N´ûM¥ÄC_x000f__x001b_Æ»ƒ_x0006_ë“ƒ“ß9®·_ðå‡‰t[/Pš	Ç%_x000e__x0019_Xr_x0018__x001e_Ä_x001e_kŸ&gt;_x000f_Ön|&lt;&lt;9¨k‘Í¥mXÞX­Š\Ë_x0010_?q˜±QÀ¶2E_x0017__x001d_ŽGÅ÷-®|_x0003_¶Õõ_x0018_RKæKv_x0012_²ùó_x0002_“žÙ_x0003_õ¨~$J[áŠ@Þ_x0011_¸°Š_x0016_„EpÿfÙ_x001f_#8_x0008_å†~ŸZîüWàÉ|Cáxü;cy_x0016_`›_x0001__x0006__x000f_1¶¡_x001b_@ù†_x0007__x0015__x001f_‰ü_x001d_ªø£ÂhW_x001a_Å´*</t>
  </si>
  <si>
    <t xml:space="preserve">_x0019_ç[2L…OË¿å÷ë@ŽžÆÞ+K( ¶‰#…_x0010__x0005_HÔ*Ž=_x0005_y×Æ+x^ßÃ³5ŒW_x0013_lC_x0018_Ú«¾D9&gt;^N:žÄâ½&amp;Æ;¨lâŽòhç¸UÃÉ_x001c_e_x0003_{…$ãó®gÆÞ_x0010_Ô&lt;VÚp¶Õ-ìa²¹KµÝlÒ9‘zgæ_x0003__x001e_Ø¤3“´ŽÖ/ŒZl’i²ødÉfñ¬_x000c_Š_x0006_¢çw_x001f_»</t>
  </si>
  <si>
    <t xml:space="preserve">ƒh õÉÀö­]_x0002_æ_x001f__x0017_øïÄé©Å_x0015_Í®"ZZYÌ»‘r[|…O_x0005_‰^½‡_x0015_³?„®5__x0012_iÚÆ¹¨Çs&amp;™¹­mí­ü¨Ãž¬Ä³_x0012_x_x001e_˜Àªz¯€/_x0017_Å2x—Ã_x001a_ßöN¡p¡nã’_x001f_:_x0019_ýÊö&lt;_x000f_Çž_x000e_iõ_x0012_3|oöoø_x0013_Q</t>
  </si>
  <si>
    <t xml:space="preserve">ÚÅ¦Ë¨Ý¬Eã$</t>
  </si>
  <si>
    <t xml:space="preserve">m Ã0þî_x0015_p1Ó­G'õi¯4I¬</t>
  </si>
  <si>
    <t xml:space="preserve">´m_x0016_m6u‘®m®$–Y£þ%c°nÏ|žyõ®†ïÁgZðÅæ—¯jw_x0017_óÞ_x0010_ò\_x0005__x0011_¬l¸Ûå á@ÇÔääóU´_x001f__x000c_x®Á-¬õ/_x0014_Çq§Û_x0011_´Co²yU~ê¼‡=qÉ_x001c_f˜_x001d_”yË</t>
  </si>
  <si>
    <t xml:space="preserve">Üzc¥4_x000c_ÄÄH_x0013_ƒ†_x0003_îû×_x0013__x0016_Žßð¶Î¡¥Myä_x001b_G]X»±‡Ì8_x0011_¢ç‚ÝÈ_x001d_íž{9­V{im¤_x000c_#–6ˆô ƒÎ_x001e_-ã8t‡øuu5‚]k_x0017_–³«Éâ_x0016_M£Í2¨;\[®Ü&amp;Tc¨ÅkxøÉ¨ü=²¸™ã¶»½W™Á#-„ã#Nâ2=j÷ü+Mkþ_x0010_«Ÿ</t>
  </si>
  <si>
    <t xml:space="preserve">7ˆ­Îš_x000e_mBÙþóïï_x0002_FÏLúsïŽ+wYðLºï…¬tëýHiØ²Km}_x0004_;&lt;¹_x0017_¡Ù“‘ÀÏ&lt;â€±ÌüPÐí4-_x0002__x000f__x0012_èÁ§jzmÄ[e¶M›Ñ›_x0005_X_x000e__x0018_g_x001c__x001f_ZÔÕ5Q®øçBðÜÁ–ÊãOmJæ_x0015_b_x0004_Í‚_x0012_6õPA$wã&lt;</t>
  </si>
  <si>
    <t xml:space="preserve">Ñ¾ð¶­âXí</t>
  </si>
  <si>
    <t xml:space="preserve">üMue%Œ_x0012_</t>
  </si>
  <si>
    <t xml:space="preserve">ÒEe_x001b_¯Úzo-÷W© ~tß_x0017_x%õëÝ?UÓ5_x0013_¥ëzy?gºTÜ¥Iû¬=9?™àÑ`%¹Ðô_x001f__x0008_®¥â=;OKk¨ì¤wX2¨á_x0014_¶</t>
  </si>
  <si>
    <t xml:space="preserve">_x000f_—9_x001d_qšÆð&gt;‰§x§Á0êZå¼Z•ö¯æIs&lt;Ã._x000e_öP¨OÜ</t>
  </si>
  <si>
    <t xml:space="preserve">À_x0018_Á_x0015_ÒiZF¶ìòø‹U‚õŒf/³ZÛùPá¸bÙå‰_x001f_@=++Að®¿á_x0018_gÓtkÛ	ô¶‘¤¶_x0017_¨þe¶î máÆyç_x001d_è_x0002_—Â½BöûGÕtFct4«ç³I¤;Œ‘ú1=qÈú_x0010_+›×t="_x001f_…¾</t>
  </si>
  <si>
    <t xml:space="preserve">Ôb±·[˜µ;‘o:_x000c_2(º_x0008_=†_x0001__x0018_ô®âÛÂº¯‡¼.–_x001e__x0018_Ô-ãÔ_x001e_ãí_x0017_Ww_x0007_óÙ¾ù tíaz‡UðEåÏÃÅð¥í¼bEÅÍÕÂ1gmâF`_x0001_À%³ùÐÐZæGŠt»_x0014_ø)#-¤Q˜4è¦‹hå$;2Ùõ9äûÖ-–©o¨j&gt;_x000c_ð|67_x0016_zd¶Ÿk¾ŽHš_x000f_µ2ÆHç«¡+“ë]¦«á}gVð/ü#†îÂ9ž_x0004_·–à$…v.Ü_x0015__x0019_êv÷ª÷Þ_x0005_Ônôí</t>
  </si>
  <si>
    <t xml:space="preserve">tÔ-íµí_x0011_BZÝÅ_x001b_4r lu'8#9Áîh_x000b__x0018_¾:Š_x001f__x0006_j¾_x001f_ñ_x0006_‡_x0004_v¯%âÙÞ[À»Rå_x0018_t*8$_x000c_àõééOø•á­&gt;ÇÁ¾*ÖÊ_x0019_u)äŠXî	; ]ñ Eô_x0018__x0007_þú5ÑÏákýUÓ.üDö‹_x0006_›'</t>
  </si>
  <si>
    <t xml:space="preserve">­žâ²MÙÝ›œ_x000c_p£ñ&amp;¬øÛÃÚ‡Š&lt;5u£Ù\Û[¥ÐQ</t>
  </si>
  <si>
    <t xml:space="preserve">“«_x0012__x0002_²°Û·Ý{Ð_x0005_/_x000e_øSM·MÕ--ü£q¥_x0008_. É)&gt;à§q_x0019_Æzóß5Çø</t>
  </si>
  <si>
    <t xml:space="preserve">{_x000b_</t>
  </si>
  <si>
    <t xml:space="preserve">KÅqÍ¢êWÅu9­‘­­_x001a_uHy_x001e_^sÇÓé^¤[ê_x0016_Z_x000c__x0016_Óýš[è!_x0011_+G¼FÅF_x0001_9ät_x0019_®Â^_x0017_×|1.µ</t>
  </si>
  <si>
    <t xml:space="preserve">—:lçQ¹{ÅU_x0012_</t>
  </si>
  <si>
    <t xml:space="preserve">’·o÷Z_x0002_Ç7ðÁ­môï_x0015_êÿde{kùÖ10"HâT_x000c_#Áéô­_x000f__x0002_é_x0016_&gt;/ðxÖõè–ú÷U’Vy%&lt;À¡Ê*GýÀ_x0002_äcœš×ð_…5__x000f_ÿk¦£qaso©]Ivâ_x0015_}ÊÎ0Wž1ŠƒCð¾¹àïµiú5ÅÖ‘</t>
  </si>
  <si>
    <t xml:space="preserve">¦kd¼.²Z“Õr î\óÛõ _x0008_~_x0016_jº…Ö«iZ…ËÜ¶~ö‘Ï'.è:_x0002_{‘ƒÏ¡_x0015_ß_x0002_3ƒX&gt;_x0013_ðÔ&gt;_x0019_ÒžÕe3ÜÜN÷7W_x000c_1æÊÝN;_x000e__x0003_Ú·ÂüÞÔŠB0ÉÇ_x0002_ŠB~n£=ø¢“_x0002_Ù&gt;ôªÄ_x001c_{Ò`‘J&gt;÷j _x0017_8"»¯_x0014_ÀÞÔ§©84àÞ§_x0002_œ_x0008__x001f_ýz„±#_x001c_Š\ƒþ_x0014__x0001_)nâ“w_x001e_ôÀF;þtnÇ&lt;š</t>
  </si>
  <si>
    <t xml:space="preserve">_x0004_…½¸¤È?ýzgQÍ_x0019__x001d_è_x0003_&gt;ÿ^ÑôÛ…‚ÿU²µ”ò#žuBGÐš°ú…”v"öKÈ_x0016_Ô€Þs8	ƒÐç¥s_x001f__x0012_&lt;0ž)ð…Õ¼P©¿„yö’cæ_x000e_¼€_x000f_¸Èük3Lñ£k¿_x000c_¢Ô!‰_x001f_S™E’W#í'åû½‡ñcÒ•ÄÝ™ÚØêºv§¼é÷ö·a~ñ·™\_x000f_Ê¯GÒ¹ë+M+ÀÞ_x0010_XÑ</t>
  </si>
  <si>
    <t xml:space="preserve">YéÖÃÌxãË¾_x0007_-Õ‰çñª3xäi×_x001a_pÕ´]CNµÔf_x0010_[ÜJÑ¸_x0012_7ÝWUbPŸÆ˜\ë˜_x0002_¥Ds¸ÿJçuÿ_x001a_CáíNÊÆëJÔ¦ké&lt;›i-Ö6Y_x001f_û¼¸ óÜ_x0001_Uõ¿_x001c_Eáûë_x000b_k½_x0017_Uy/ØGoå</t>
  </si>
  <si>
    <t xml:space="preserve">l_x001a_B&gt;áýç_x0004_géïI…Î¥²WÛ_x0014_„€œæ²u_x001f__x0013_Yi¿eŽáe7·@ˆ</t>
  </si>
  <si>
    <t xml:space="preserve">‘CM!_x0003_'_x0003_8ÀîIÀõªº_x000f_‹­ué¯í_x0016_ÒæÎöÁÕ.-nTo_x001b_†A_x0004__x0012__x0008_8=éù_x0005_ÑÐîã¦E"€Iýk‹ÇÉq«^iVþ_x001d_Ö¤¾²Ukˆ–8~U=_x0008_&amp;L_x001c_ûV·‡&lt;I§øšÉï4ç—÷r_x0018_eŠhÌrDãª²ž†„_x0006_¹Â“‘Ms¹‡j©©^›_x001b_inE¥Åß”74Váw°ïÄ_x000f_Ö¹­?â_x0014_ZÖ˜ºžáÝv{3¸‰–8FvõÀ2‚qÏj_x0002_ç\ü7~}©á¸ÆÚæ´_x0019_ÚkÚ_x0014_ÚÍ–Ÿª_x001b_DûŒ`_x0005_¦ÆAØªÄœc¾+2_x001f_ŠzeÖ†Ú¥–®^D®Ë"ÛÙ_x0016_1üLs´}3š.€î_x0010__x0011_»¸Í4“æàŽk3Bñ&amp;Ÿâ=!5M&gt;ä=£‚K?Êc#¨aØŠÅ“Çö‹g.©_x0006_“ªÝè±_x0013_æjPF†&lt;_x0003_‚Ê¥ƒ²ï_x0005_Åv.	R_x0007_9¦Ž</t>
  </si>
  <si>
    <t xml:space="preserve">W³Ô­u-:_x001b_û_x0019_…Å´È_x001a_9_x0013_£_x0003_YÞ!ñ_x0014_^_x0019_ÒÎ£ugyqm_x001f_2›TV1ï_x0010_Hãéš_x0006_nqŒŒFFç_x001c_+”_ˆš`]&gt;{»</t>
  </si>
  <si>
    <t xml:space="preserve">SO³Ô</t>
  </si>
  <si>
    <t xml:space="preserve">‹k»»p"rÃ*	Vm¹÷Ånk_x001a_Í®‹_x001c_R\³;Ë Š_x0018_aMòJç¢ªŽ§ô_x001d_èB¹¤À_x001c_)ŠFÀŠÃÑ¼]i¬j7ZSZÞXj¶Ê_x001e_K;´Ur‡£©RU‡ÐñQj^+‡O–{{m?QÕn-ù¸‹OƒÌ1qœ3_x0012__x0006_îûA'Ú˜_x001d_</t>
  </si>
  <si>
    <t xml:space="preserve">8ÛÇ4Ó–—#¯Nk˜ºñæ™§xr</t>
  </si>
  <si>
    <t xml:space="preserve">z{=Gû:Q’âÛæ„çh_x000e_¥_x0019_&lt;q‘[Ö7ÃP¶ŠémîmÒA¹Râ=Ž_x0001_îFN)_x0008_¿žÝi§%_x000f_ _x000f_­_x001b_þb8_x0002_°®üP#¿¹ÓìtGR¸¶PÓý™_x0011_R-Ã*_x000b_HÊ_x000b__x0011_Î_x0006_h_x0019_°±•ù‡ÿ®žÃ¹_x001f_aéþ</t>
  </si>
  <si>
    <t xml:space="preserve">Òµ</t>
  </si>
  <si>
    <t xml:space="preserve">ûTŽYcŠÀ?Úá–2³@P_x0012_ÊÉëøÖb|DÒÍ•¯ö~·ö‹Ô/k_x0011_°`Ò¨ä•_x0019_íC_x0003_°_x0018_Á¤_x001f_#c_x0003_éY_x0016__x001e_&amp;Ón´iõie{KX_x001d_Òsv†&amp;ˆ¡Ã_x0006__x0007_‘Yw&gt;=Ó­–ÚêöËT°Ó®X</t>
  </si>
  <si>
    <t xml:space="preserve">7÷6áalôÏ%_x001f_VQC`uƒ</t>
  </si>
  <si>
    <t xml:space="preserve">'_x0003_œzæ‡_x0018__x0015_ªx–ÏG¸´µ’_x000b_Ë«›´wŠ;+c1*›w1ÇAó_x000e_}ë_x001a_ÏâF‹}_x001c_sCk«›v¹[O´5‹_x0008_ÖR@ÚÇ·$</t>
  </si>
  <si>
    <t xml:space="preserve">As®Á`_x000f__x001f_._x0019_ˆ</t>
  </si>
  <si>
    <t xml:space="preserve">@ÇROJkÈp	_x001f_.qŠó­_^±ñ^¿©è—_x0016_ÚõŽ²3§iÀ¬—R_x0010_K4¹v¢ð</t>
  </si>
  <si>
    <t xml:space="preserve">2s×_x0014_Àî-µÍ&amp;þþ{+_x001b_øn®-”4â_x0016_Þ#É8_x0004_Ž3Áã­h—_x0005_Híî½k–ðv£á«‹;‹O_x000f_ië§5¬€]Ø´_x001e_L±?mã¿×&amp;—YñÖ‘¥Epå/o#µ}—RÙ[4±ÛžûÜ|£_x001d_ÆI_x0014_l_x0007_N_x0014_</t>
  </si>
  <si>
    <t xml:space="preserve">x_x0001_Ž01@lFF9¬}KÄún—áåÖç–i4÷dI`¤Ê‘p£îp+_x0012__‰¾_x001e_·Óíµ	cÔ”È®n_x0012_ÅÚ(³Ð3Ž3ì	40;%_x0018_a×?¥=ó»&lt;b³'Ö¬áÒãÕa_x0013_^Z:	_x0011_­!iK)_x0019_Ü_x0014_rF+_x0006__‰:_x0014_pÚ\&lt;:¸‚ð…¶“û:P'fû¡N9'·­v;‰à­_x0008__x0015_}¯Zé–°MvÒD×_x0004_</t>
  </si>
  <si>
    <t xml:space="preserve">Væ2f‘ˆÎÕŒe‰õ_x0003_¥PÐ¼Y§ø‚îöÊÖ;˜/</t>
  </si>
  <si>
    <t xml:space="preserve">È_x0017__x0016_×p_x0018_¤Lç_x0007__x0007_¨?áë@\è_x000b_p¢£ ùƒ'éX_x0016_~4Ò®µ×Ð‘o¿´Ó™!k)AEÎ7_x0012_F_x0002_ò9éÍM¤x·L×µKÛ-&gt;G’[2&lt;Ç10$eXðÜƒÒ‹_x0005_Î…O4¹ãúT;Ø_x0012__x0008_ù}sQ´ûUÚB_x0015__x0017_%‰à_x0001_õô¤;–_x0007_ÞèiqÎ_x000f__x0002_¹6ø£EoöÖKæÓ_x0003_ìþÒKGkp}w_x000e_vÿ´_x0006_ßzØÔüA§é:@Õ®$’K_x001d_¡üûhZe_x0008_Fw_x001d_€ü¾ý(_x0003_TJC×©éÍsƒÆú9ðñ×A¾m8_x001f_õâÆ_»ŒïÆÜíÿk_x0018_­</t>
  </si>
  <si>
    <t xml:space="preserve">_x001b_^³×¬_x0016_ûO_x0013_5³ýÇ–_x0017_‹xõ_x0001_€È÷ .hùQ“Ìhr9Êƒš_x0003_ _x0018_íY_x001a_Þ¿eáû&amp;½¿i£µŒâI#åØ=X $_x000f_sÅfÁñ_x0007_Ã’›&lt;Ý\Â—¤-´·6SC_x001c_Äô</t>
  </si>
  <si>
    <t xml:space="preserve">îN~´_x0001_Ôäw#ž_x0005__x0015_ªxŠÏJžÞÞå&amp;’êàŸ"ÚÞ_x0006_–Y6ã$*ŽÈäàsFâm7_71ØI º³p—6ÓÄÑK	=7+yÁädS_x000b_›_x0001_F:ÐN=Ås×ž7Ðl®îmZîYæ´_x001b_®–ÖÖYÄ_x000c_å_x0014_…èzžÕkGñ&gt;®éRjZq¸–ÑA"Ck*ïÇ÷_x0003_(-Ó¶y¥m_x0002_æº²±ãùÓÏùÅqÒ|EðÜv²ÝËs}_x0015_´2_x0018_å™ôË•HØ_x001c__x0010_Íåà_x001c_0k¢Òµk]gNŠúÅ¥{iFQ¤‰ã</t>
  </si>
  <si>
    <t xml:space="preserve">ÜC&gt;Ÿ8¤·_x0013_Øûx¶]¸Ç&amp;“8#Þƒ·{_x0012_AäÐH_x001d_Îh_x0001_CgÚ‚_x000f_Â“ ðOä)_x000b_q÷_J_x0006_?'·ó¤Î_x0007_=«3S×ôÍ_x0018_F··_x0005_f—"("‰¥–LuÚˆ_x000b__x001c_}*_x001d_3Å:&gt;¯_x0005_Ô–— µ¦MÌ2£E</t>
  </si>
  <si>
    <t xml:space="preserve">8_x0019_ùÑÀ`1í@‘ØñùÓºž•ÉÇñ_x001f_Â²¬_x0005_5RMÀÌ+öY“ýÐSŸÂ¥—Çþ_x0018_†Å/eÕ‘-^W„LÐJ_x0014_:‘¹IÛÁç¾);_x0005_Î›¶9üi1Ï'õ¬_x000b_¿_x0019_ø{N³‚ò÷SK{ióåK$RÿŽßçW·tÕÓãÔ_x001e_õc´â9%R›Éè _x0012_}±B_x0019_¦G¸ª“¿ï3´qš££x›Hñ_x0001_¹].ùg{WÛ&lt;m_x001b_ÆñžÙVàààã_x0015__x0016_¯­éz_x000c_+sª^Gi_x000b__x001c_	$F*_x000f__x001d_H_x0007__x001d_GZb-Ûév) •</t>
  </si>
  <si>
    <t xml:space="preserve">m_x0011_ÁÈu…CgëŒÖ†Õ_x0003_·_x0006_¹«_x001d_øa®á±]^#u._x0004_pùR_x0006_|ç Ûì*¹©x·AÒ/’ËQÔE½Ä™1£E!ß“‚_x0014_ƒŠÚÚ0EA</t>
  </si>
  <si>
    <t xml:space="preserve">#–f²t¿_x0018_h_x001a_ÕÛYéº¤WW_x000b_ÑÆ¯•úä`~4]xÃÃ–³ÜÁq¬Ù¤–ÿë”I»Êÿx®Bþ4_x0001_¦ƒkúzñPÅ¢é1\_x000b_ˆ´ÛDœ_x001c_‰_x0016_Ý_x0003__x0003_ë¸_x000c_Ôzv£§êÖŸjÓ®£¹·$</t>
  </si>
  <si>
    <t xml:space="preserve">lv“ížµ_x000e_«â_x000f_Bs_x0016_¥©G_x000c_ŠÝ_x0002_´†5=_x0019_¶ƒ´{œ</t>
  </si>
  <si>
    <t xml:space="preserve">_x0018_‘®W+È_x0018_úÕB6±È_x001d_z</t>
  </si>
  <si>
    <t xml:space="preserve">Iõ}6</t>
  </si>
  <si>
    <t xml:space="preserve">+ûNKûe°d_x000e_—_x001e_`(ÀôÁïŸjÏÒµý_x001f_ZyãÓoÒymÈó¢Ã$‰ž™F€}qM_x0003_6ã?"ò~„S%ž_x0008_¦Ž9$$—„V`_x000b_ñž_x0007_~•Ëø«Ä‰¦Kc£Á_x0015_…ÕòÈïu"†û4*9p_x000f_V'…_x001e_½Ž+_x0017_Áúw„“\–îÏV¹ÕuøÕ·Í©Hþz)ë¶6UÀ÷_x0003_¿Z7_x000b_ž†~îF*¸Sž˜_­fXø£DÔïZÆËW¶¸ºPK@Œw:ä_x0011_Å6_x001f__x0012_hsÜO_x0004_:¥¬“[+&lt;è’e£QÉÜ:ŠÝR| _x000e_:zUpà±Üq´ã¡¬Qã¯</t>
  </si>
  <si>
    <t xml:space="preserve">dÿÂC§`_x001c_6f_x0018_Sè}_x000f_N)²ø¿Ã±[Á&lt;ÚÝŒqOóE#Ì¡\_x000e_¤_x0013_×¥_x0008__x0019_Ó¡À_x001c_þ\Ófæ3×éšÇ»ñ&gt;¥Å_x0003_ßjv–É8ÌFW_x000b_æ_x000f_oZ‚o_x0018_h_x0002_ðYË­Y%ÉÆ!iB¹ÏN_x000f_ô¢ÁsP|²_x0005_&lt;÷àqVe'Ë_x0007_#9Æ+x—CQ_x001a_{k_x0016_Kzdòüƒ0ó7zm«_x0012_ø§@ûoØ_x0006_³bowìû?œ&lt;ÍÝ1·­i3ƒ$žzR</t>
  </si>
  <si>
    <t xml:space="preserve">¸~§šÊ‹Å_x001a__x0014_Úözjö</t>
  </si>
  <si>
    <t xml:space="preserve">zdòþÎ']û³ŒmÎsM&gt;$ÐZøÙG­X_x001b_½Å|„¸S&amp;}6ç4Ät!²sUÝpÿwñ¬Û_x001f__x0015_h7ŽðZëVSÉ_x001a__x0017_tŽpÅ_x0014_u$vÅIe­iš³»iº¥ê ù¼¡ÂþT’Ômš1p§_x0019_üê)rX×Ö¨OâM_x0013_L¸6÷ú½•¬øÈŠi•XŽ¹õ¨ ñ&amp;¨Ü›}?U°ºŸþyCp®Ø÷ñ@_x001b_P_x0003_Œö©€éé\õÏ‰´m6í</t>
  </si>
  <si>
    <t xml:space="preserve">nu‹8._x0019_‚¬RN¡²z_x000f_b}êkŸ_x0011_ivwR[]ë60\D_x0001_x¦¹Ee_x0004_d_x0012_	ãŠ</t>
  </si>
  <si>
    <t xml:space="preserve">_x0017_5%\°ëÅ2</t>
  </si>
  <si>
    <t xml:space="preserve">_x0006_ g&gt;µ›m­iš”â_x001b_=VÎâ}¥ÄpÌ®Û}p_x000f_JS¯èÖúŠØ\jÖQ^Hv¬</t>
  </si>
  <si>
    <t xml:space="preserve">:‡'Ó_x0019_ëíO º›_x0004_`õ¥ç&lt;W5â_x0011__x000b_</t>
  </si>
  <si>
    <t xml:space="preserve">:æ</t>
  </si>
  <si>
    <t xml:space="preserve">+TÑÓYF]–÷×*™än_x0018_Îs·8÷ÅVÓüXßÛZŒzÕî¦Û_x0003__x001a_ÚYÉy_x0019_¹_x0007__x001f_9p¬G$ŒcµM‡s®ÁäšP&gt;^Fi œ_x001e_xö5Æ|M·º	O{§_ßYêQ&lt;1[=½ä®é%DÃ*œ7ÞêzP3µ_x0004_ž´§ðÍrŸ_x000f_üE7ˆ¼!_x0004_×¬ÃQ´f´½Vê%N	&gt;ä`þ&amp;¹Œ^+Õ4­&amp;;M_x000e_î[{ˆöOw&lt;-µ¢˜ª.{_x0016_!Ñ(Ø_x000f_QPrI=h f²ã¹Ò|=_x0004_V7:Â£_x0001_•mB÷t¯Ï\¹ÉïíSÜë_x001a_e¨ŒÜjVqy‹º=óªï_x001e_£'š`‹½_x0006_1J£9_x0004_äÕ$ÕôÙ§¸5_x000b_W–ÕwÜ"Ì¤Ä1œ°Ï_x0003_ëE®³¥^Êb´Ô¬î%PIX§V _x000e_§ƒH_x000b_Ø_x0007_éÞŒqÉëYËâ</t>
  </si>
  <si>
    <t xml:space="preserve">_x0015_â_x0012_®±§_x0018_‹˜Ãý©6î_x0018_ÈÎq‘‘Ç½_x0012_xƒFDFmbÁCŒ¡7(_x0003__x000c_ã#žy£P4_x0008_Èüh#9_x0015_Iõ½* &lt;ÍNÉ27</t>
  </si>
  <si>
    <t xml:space="preserve">÷_x0008_2;_x001e_´“kZ]¹"}FÒ6Àožu_x0004_‚2_x000f_ZºA4›qéøÕ'Öô¤“Ë}RÅ_‚TÎ€óÓ‚ieÖ4È&amp;h¥Ôlã‘x*÷_x0008_¤_x001f_¡9¢À\#¿jS=ªµæ§e¦À&amp;¿¼·´ˆð_x001e_âUEüÍO_x001c_ÑM_x0012_K_x0014_ˆñ¸Ü®‡!‡¨"€_x001c_sÍ_x0018_'_x001d_)ß)9¤Î~ŸZ`!&lt;ŠAŸÂ”_x001c_riÁ8Á#_x001d_Å$_x0003_€ìM9AÆ	_x0006_ªK{knÃÏž_x0018_³÷DŽ_x0017_?_x0016_úÃ_x0014_‚ê_x0019_Xu_x0011_È¬CC_x000b_–óßŠnrF;_x001e_ÔÉ%Xâidpˆ£</t>
  </si>
  <si>
    <t xml:space="preserve">Ò0_x000f_sU</t>
  </si>
  <si>
    <t xml:space="preserve">ï</t>
  </si>
  <si>
    <t xml:space="preserve">oËµåµÊ©Ã_x0018_&amp;WÁô84-€½;óõ£¡Æ_x000e_*’^Ø‹ï²}¶×í'¤_x001e_rùŸ÷ÎsWxÆ3úPÂâã­ ã$S%p¼nÁ&lt;T?o·Fùî _x0007_8Á‘Gõ¡_x0001_hdzŸ­_x0004_œö_x0019_ö¨Ræ_x0019_	_x0011_Ë_x001c_„_x000e_‘¸b?*k^[_x000b_±lna_x0017__x0004_dBdPÿ÷ÏZ</t>
  </si>
  <si>
    <t xml:space="preserve">2p¹ÏÒ”_x000e_Õ_x000b_\C_x0019_Ä²¤}q¹‚çó¦-õ«_x0011_¶â_x0016_ ã‰_x0005_</t>
  </si>
  <si>
    <t xml:space="preserve">²ÁÉè)_x0001_Î_x000f_§ëQÉs_x0014_Q—’DDÎ_x000b_;?Zr° 2Tò_x0008_9_x001f_¥_x0016__x0015_Çà`w¥ÇAUþ×¸û9š30_x0019_òÃ</t>
  </si>
  <si>
    <t xml:space="preserve">ß—Z{\D‡™QO¡"_x0012__x001f_ä}(_x0007_?JÏ¾Uu'Ð_x0011_HÓ¢.Y‚sŠ`Jyéÿë¥#Ô_x001f_i‡;L±äö</t>
  </si>
  <si>
    <t xml:space="preserve">*D•_x001c_®_x0018_Ž»Ni€ÿn?*_x0001__x001b_ùëŽ3Q5ÌK†2&amp;Òp_x000e_á‚})]ÔŸ›®8_x0018_æ„"B_x0007_Z_x0008_ÏR1UÄ©æ_x0014__x0012_!`9_x001b_¾aõ_x001d_©æP£¨üM+_x0001_&amp;_x0014_Í_x0018_ç _x001f_4r_x0001_ëžõ_x001f_ž‡øÉÀ4À”±ÎüiÝºý*_x0011_2¹Â²ý3ÍH_x0018_`ã9_x001d_p:P_x0003_Ž@ä€}¨ÆF:sH_žxú÷ &gt;G_x0003_š_x0018__x000b_ß_x0006_“w\~¢‘œ/oÊ”6OCšV_x0001_˜!‰_x001d_éÜ“ÿ× °Ý‚@ö=hÞ»±‘9_x001d_é€_x000c_úRãš@ã±_x001f_Jo˜3Ö€$î_x000f_ocIƒŽâ?¡Î(_x0012_sÏ_x0019_ BŽ‡ÔñF8äf“ _x0011_ž¹éJC_x0016_Æ_x000f_½_x0003__x000e_ý</t>
  </si>
  <si>
    <t xml:space="preserve">!_x001d_öóJr¼M*°#…&lt;u CG®</t>
  </si>
  <si>
    <t xml:space="preserve">.G±¤_x000c_2ÞƒÞ°µ­rîÚå4Í_x001a_Ê;Ý^XŒ¢)dÙ_x001c_1ç_x001e_d‡¨_x0019_à_x0001_É _x0019_¼0sÀÇÖ—µs^_x0019_ÓüK_x001d_Ì×þ$Õíî_x001d_ã	_x0015_œE!‹œ““Ë_x001e_ƒ'µt™9#_x0004_P_x0001_ß_x0014_`qƒƒMÉÎy¥QžÄ_x001f_J_x0006_._x0007_Sÿë¤ê8'_x0018_éHÎ£_x001d_=9_x0014_€ƒÆ_x0007_N0i_x0001_&amp;0£œSN_x0008_ÑžŠsœp)¬T_x001c_rM1_x000e_ç_x001d_HúQÇÜÒn_x0001_A&lt;_x0003_ê('_x000b_œq@</t>
  </si>
  <si>
    <t xml:space="preserve">_x0006__x000f_­!+íœu¤_x0007_Ú›’O^)_x000c_N{_x001e_~”P_x000e_ZŠM_x0016_Û¥ý_x001a_:ŸLRãÒªÂ_x0010_ã4_x001f_\ŠR_x000f_^)_x0008_í@_x0007_$_x001e_™£n;äÒ_x0001_‘éAÏN)€¾ô äS6_x001c_Šp_x001e_‚_x0001_$Ž_x0005_.A_x0014_cµ!_x0007_&lt;</t>
  </si>
  <si>
    <t xml:space="preserve">§¨jVzd</t>
  </si>
  <si>
    <t xml:space="preserve">qu_x0005_¬</t>
  </si>
  <si>
    <t xml:space="preserve">B™¦pŠ	8_x001c_Ÿzóï	xzÔxû_Ô¬o_x0004_Ú2N%·†'Ý_x001f_Ú™q#_x0003_ßh$À¥z_x0006_§£ØkVMe©ZÇulä_x0017_ŠEÊ’:_x001a_šËN³Ó</t>
  </si>
  <si>
    <t xml:space="preserve">¢³²µ†ÚÞ!„Š$</t>
  </si>
  <si>
    <t xml:space="preserve"> ~_x0014_º‰”5WNÒ4yïµy_x0002_X¡Pìè\_x000c__x0006_@_x0007_¾+‚øçéRhÚö¡{ý«a_x0016_¤†-9ãUR\_x001d_®…F]”t_x0007_#šôû‹Xn x'Š9!‘Jº:ä0ô"±í|_x0017_áË+¸®`Ò-Ä°œÂ[.±_x001f_TV$/à_x0005__x0008__x001a_8ÿ‰_x0002_[_x0010_ø*8._x000c__x0012_¶¦Åe1†*vŽpx?J§ã+mRßÅÞ</t>
  </si>
  <si>
    <t xml:space="preserve">_x0017_Ú ¼FÔÎÈÅªÅ´àsy¯@Ô&lt;) j×ŸkÔ4›[›‘ÒYS</t>
  </si>
  <si>
    <t xml:space="preserve">¿CÛ¥G{á_x000f__x000f_j_x0017_1Ü^é6·2Æ_x0002_£Ê»ŠÓ_x0004_ôè?*bhÂñ/ˆE§Œ´}_x000e_ÖÒÑu;È¤e¾¼Lˆ_x0013_œª÷$íé‘Ú²ü_x0012_1ñ3Æ	. ·²ùv£Ì;Fã†È_x0001_xã¥vÚ¯†4=j_x001b_xõ-2Þå-°aÞ9O¡ÎqíE¿…ô+mGûF</t>
  </si>
  <si>
    <t xml:space="preserve">&amp;Ò;Ï</t>
  </si>
  <si>
    <t xml:space="preserve">F&amp;XÀ!GaJÚŽÇ	§Ú_Þ|^ñ‚Xj¿Ùò­µ°</t>
  </si>
  <si>
    <t xml:space="preserve"> I7|¼_x001c_7§µ\øU0Huý%’)&amp;Óõ_x0017_Yïá$‹ÇlåÎIÃqÈ_x001c__x000e_ÕÒÂ	áapÓ</t>
  </si>
  <si>
    <t xml:space="preserve">ËÏbwÉ³æ&gt;¹9­{+_x000b_-*Ð[XZÃkn§"8P"çè([_x0005_µ"½Bö·+ÛÉr}¸®_x0007_á’‘ðrÕËœyw_x0018_ ò&gt;g®ÿP°²ÕlšÖúÝn-ßïFÙÃ~U_x000f_ƒü;_x000e_._x000e_‘m_x001d_œÄ_x0019_!PB¶=y£P9¿„„…šN_x0017_ƒæò?ë£Uƒ¯_x001c___x000f_#•ä_x0011_.f230_x0001_Fîþ•×Zéz_x000f_…4Û†³··Óm_x0008_Üÿ1_x0008__x000f_n¦¼ßàÿ‡|1¨xenî- ¹ÔÒi&lt;Õy_x0019_°7|¤ÆNß¡"õ_x0011__x0015_–‘xŸ</t>
  </si>
  <si>
    <t xml:space="preserve">ügq§ÂË_x001e_¥yqqe_x0018_B_x000b_[î_x0003_*=Ô_x001c_{b»¯_x0004_^ØÝü3Ò®_x0003_FlâÓÖ9³÷T¢íp_x0010_k¬À_x0008__x0010__x000c_0àW&gt;Þ_x0006_ðÓ\M7öb/œÛå…$tŠFîZ0B_x0013_õ_x0014__x000c_æþ_x000c_[\AðÞÝ§G	-Ä²@_x001b_Ý“Ç_x001f_PMküF ü;×0‡þ=XŸnEu¨‰_x001c_I_x001a_"¢(ÂªŒ=íYú¾ƒ¦kÖÂÛS´K¨CnòÜ3ô_x0004_fŽƒG’kðêZoÃ¿</t>
  </si>
  <si>
    <t xml:space="preserve">k7úŒ:–•f¶³</t>
  </si>
  <si>
    <t xml:space="preserve">Ûù&gt;iØ_x0002_|êrÅsÐŒ_x001e_õ©ãgGø¡áfÔu_x001b_­3N–ÒUŠâ_x0019_|¦ŽfÎAb_x000e_	_x0005_EwV¾_x000b_ðÕ„ÐÉm£Z+ÃÌ[”¿–Gu_x000c_N_x000f_¸«º¾‰¦köFËV²†î_x0002_s¶AÐúƒÔ_x001f_qEÉ±§x_DÓuá¨Cwsw­=¹D–îý¦s_x001f__x001d__x0001_8ÆqÛ½sŸ_x0008_õH¤ðÅÍ…Üáu›{éšö)X	_x000b_³gq_x001d_ý3í]¦ám_x000f_Âöí_x000e_§Gl®rÌ_x000b_;·Õ˜’G¶j®¯à/</t>
  </si>
  <si>
    <t xml:space="preserve">kšŠßêZ%´÷Aƒ4€²_x0017_?ím 7ãš_x0007_cšø¯&lt;W__x000b_õim¦Ibß_x0012_ïC¸dH¹ýjO_x0010_k^!ðlZ_x001d_Üš„:¥µåÌVk5ªÇ/Î¿y_x0019_HÉ_x0018_î;×[¨ø_BÕm!³¾Ó¡–Ö_x0001_ˆàù–5_x001f_î©_x0002_£³ð–cu</t>
  </si>
  <si>
    <t xml:space="preserve">Ü:d?j‡ýT²_x0016_•£ÿt¹;</t>
  </si>
  <si>
    <t xml:space="preserve">Öm G9¬XåP}B</t>
  </si>
  <si>
    <t xml:space="preserve">þÖ_x000b_Øn_x0002_ÝŸ#Í!¶ôeÈç_x0018_ç=«uŽr=úâ°ï¼#¡ßß½ü–’Ey Û$ö·2[¼€vc_x001b_.ïÇ4_x0001_Äx&gt;Î[Ÿˆ¾87rGydé_x0015_´ì!	_x001c_²mä_x0015_Éä_x000c_ƒÏz»â_x0015_'âï‚ÆÐ_x0001_‚ï_x000c_q¶»­;K±Ò</t>
  </si>
  <si>
    <t xml:space="preserve">VÏOµŽÞÝI!_x0010_u'©$òIõ&lt;Öeßƒ4</t>
  </si>
  <si>
    <t xml:space="preserve">CV]NïO2_/Ü›í_x0012_‚Ÿîá¸ü(_x0015_Ž;âü_x0006_ÛÁ‘É</t>
  </si>
  <si>
    <t xml:space="preserve">²‹q¨Å-èEûé“’Þ¼ãô­ßˆW_x0016_W_x001f_</t>
  </si>
  <si>
    <t xml:space="preserve">u‰äd’Ö[2ÑHqµ‰ÁB;uÆ+­šÚÞêÞK{˜RXd]¯_x001b_®åeî_x0008_ïXvž_x0006_ðõ“Fc²‘¢‰üÈ­¥¹–H#lä_x0015_˜¨#·_x001c_P0ðE”°øC@7Ð_x000f_·Åb‘_x0017_‘~tSƒ·×²ä{W9ðªÞ_x001b__x0008_j	&lt;qÊŸÚ÷_x0007_iäd0 ãê+½¹¶ŠöÝíæÞQÆ_x0018_$…_x000f_æ¤_x001f_Ö³t?	èž_x001b__x000f_ýeöQ'ßU•Ø1õÃ1_x0019_ã­_x0002_¶†žA•Ïµy×Ã </t>
  </si>
  <si>
    <t xml:space="preserve">ü]ã}:pRùµ_x0001_r ãsÄÛˆ#Ô_x000c_Î½+h_x0004_¥dj¾_x0014_Ò5›¸¯.íÝo!_x0018_K«yž	@ôÞ„_x0012_=_x001d_Gc±·wø÷©Miþ©4¤[Ò¼_x0001_!ÆÐÞøþ_x0006_¨]êç]ð_x0007_ŠæÑm¬´­_x001a__x000f_µFÃËÝ-Ã…Ë_x001c_p_x0013_q=NMz^™¤Xhð¼66ë_x0008_‘·ÈÛ‹&lt;ýæf$±÷&amp;±—á÷…†£{zt˜ÚKÝÞz4ŒcbÝHLí_x0007_“È_x0014_€ç™€ýŸ°9ÿ‰_x0010_ÿÐ+CNšÊ_x001f_‚ö¯¨lû_x0018_Ñ_x0014_K¸dcÊéõþ´Ï_x0016_i_x001a_7…¾_x0016_k6_x001a_|PÙ[›GTVåØŽ™bI&amp;¡ø{á_x000f_7„´{ècûLm_x0014_Ž²]&lt;ÑÇ.Ñ¸„f*­œö¡‚_x001b_áå¼ð¿Áhe¾_x000c_³[éòÍµ‡+¸3"ýy_x0002_³ü[`tÍ/áÝ_x001f_5¶©e_x0011_ÏLª`ÿ*ëüKá˜üKu§Cvò_x001d_2_x0013_#ÜÀ“´~qÀòÁÚF@9=}*½çÃ¿_x000e_ßÆ«qovï_x001e_Z)_x001a_þvhŸ³._‚=h¸¬Eâ½^ÖÏÄÚ_x0005_„:eµæ¹vò‹)î8Ka½·uÉ_x001c_`u¬_</t>
  </si>
  <si>
    <t xml:space="preserve">-ÈøÅâ‘wv“Ì</t>
  </si>
  <si>
    <t xml:space="preserve">-÷²D_x0010__x0003_òü dž=ù­ÿøC</t>
  </si>
  <si>
    <t xml:space="preserve">µ¯_x000e_hö&gt;&amp;ˆÞ^ØÄƒí"gY&lt;Àb_x001c__x0010_yÅZ¶ð?‡lµ¨õ{}*(ïcŒF²+·AÜŒà·ûDgÞØàux5›Šž+]_x000e_HVèhi"¶\e8R_x0008_ÚÇ_x000f_­vþ</t>
  </si>
  <si>
    <t xml:space="preserve">×ôýwÂ¶wö¥œ_x0011_Gä½¾sörœ_x0014_ü1Ÿ¥Okà­_x000e_Ï]mn(.†¤Çç¸kéØ¸ô ¾_x0008_àqŒqV</t>
  </si>
  <si>
    <t xml:space="preserve">¼5¤éZÖ§§Y_x001b_{›’ÆeŽWXåcÎJnÛŸ|gš_x0005_mGèÚþ“â[3y£ßGwn®Q™26°ìAÁ_x0015_Ï|Rk¿øVÚÙ²ßæy@0Qÿ</t>
  </si>
  <si>
    <t xml:space="preserve">÷</t>
  </si>
  <si>
    <t xml:space="preserve">ÿøîsøÖ¯…|:Ú</t>
  </si>
  <si>
    <t xml:space="preserve">ºµåÂC_x0015_Æ©uö—‚_x0003_û¸@\_x0005__x001d_2z’qÉ5Ð¼jèÈÑ«+_x0002_¥HÈ ö4t_x0019_Ëé-¦ß|/µ_x0007_ËþÌ}_x001c_#áT_x0011_aú`×_x001b_á…ºOÙÒóílù6_x0017_F äçËù±øuÇµv‰ðÿÃñ	aŽ_x001b_¸ìd}òiñÝÈ¶¬O\Ä_x000e_1íÓÚµum_x0003_OÖ´ÏìË¸ä_x0016_D_x0005_0Á3Â</t>
  </si>
  <si>
    <t xml:space="preserve">§a_x001f_/·J_x0001__x001e_pëÿð¤Ký¯N_x0016__Ø¤ì_x0016_îdÙ³¦íøÎ;â»o_x0002_|ž_x0003_ð÷\:_x001e_Oû¢ÿ_x0008_N†4_x0003_¡ùWŸÙ™ÿ·ÍŒcîç~vÿ³œ{VŽ¢Øh:zØéÑK_x001d_²}Ä’w—`ô_x0005_É {t¦	_x0019_?_x0010_™GÃÿ_x0010_åA?a“œ{WœëÑê|</t>
  </si>
  <si>
    <t xml:space="preserve">ðÅþ«ö+¯_x000f_Y­¤ÓZ[†ŽyWh</t>
  </si>
  <si>
    <t xml:space="preserve">7’G~@_x0003_&gt;¢½g\Ðì|Ablu_x0014_¸{V?&lt;Q\&lt;BAèÛH${t¬¨~_x001f_øz_x0018_íàk[©ííÈhm®¯fš_x0018_ÈéˆÝŠñô¤_x0016_.½Õ…æ _x001e_ÆâÍu¶³_x000f__x001a_Ï’ënÌ	%_x0001__x0007__x0004_øŠå&lt;_x0011_</t>
  </si>
  <si>
    <t xml:space="preserve">v__x0012_&lt;Sa©b]~q_x0015_Ë\CÄ/</t>
  </si>
  <si>
    <t xml:space="preserve">_x0015_Uz©_x001b_†rNk¬Õ¼1¦ë_x0017_P]Ê³ÛßÛ‚±]ÚJa•Wºî_x001d_WØ‚=ª-7Áú^”oä·ûQ»¿âæõîœÎþŸ&gt;r¿ð_x001c_b‹…:ŽâçJÔ¼¡hQA©ií_x0014_÷·wS9‹ì²¼mº&lt;€|ÃÇ_x001d_:_x001e_k¸øl§þ_x0015_¯‡Á9?g_x0018__x0019_ç–j²ž_x000b_Ðít_x0019_´[ki¡²¸Ép#¹”&lt;Ìxmî_x001b_sdq‚j'ø{ I E¢~–1J%Ž5¾—ä#&lt;_x0002_Xàrxéß­&gt;mNCÄÒ¬ß_x0005_&lt;Qr¬Lw7ÓK_x0019__x001f_Ä¦ä~œW¤è+³ÃÚbžqg_x0008__x001c_Ó1T5_x001f__x0007_hº¶‹_x0006_‹qo*é° D¶‚âH¨Æ_x0003__x0005_#v1ß&lt;óZšn™o¤iñXÚÉpÐÄ6§3JÊ;</t>
  </si>
  <si>
    <t xml:space="preserve">ÌIÀ©_x000b__x0017__x0006_3ž)NÉ¦û~¸¤ã$g?Jhb–óšMàöÍ 9_x0007_œ})21OçL_x000f__x001b_ý¢Y‡4^Ëö·üöW…xxgÄÚPõ¼‹ÿC_x0015_î_´@_x001f_ðè¿6OÚäÿÐ_x0005_x††|S¤_x0003_ÐÞCÿ¡Š:ƒØûZLäòzšct_x001d_Í_x0004__x001c_‘Žæ†É^àô B“Ç_x0004_ñèi73Ž	_x0004_R_x0015_b1Iå’Ã ¡æ¾_x001f_®&gt;8ø¡o_x0018_ý¦;(’Ð0äCò–_x000b_ìr_x000f_âiž"ÓÒOú</t>
  </si>
  <si>
    <t xml:space="preserve">q«2ßés&amp;¢ŠÅwÃó®XŽyàgØWe«øFÃYÔ-õ=×6Z•¸Û_x0015_íœ»%UþéÈ!‡±_x0007_½O¤xrÛL¹ž÷Î¹»Ô.Y¯.Ü4®_x0007_Eàª=_x0014__x0001_I_x0001_Êøž%‡âgÃØ"UHb7jŠœ_x0005_Q_x001a__x000c__x000f_`¦|`µ†Óá–ªaMž}ÔSH_x0001_ûÎYA? ®‡UðU–±®[j÷_x0017_ºšÝZ’mÌ7E_x0016__x001c_ã;F8Î9õ«&gt;'ð–Ÿâ»_x0018_ìµ_x001b_‹ál­¸Ç_x0004_û_x0003_‘Ð°Ç8¤_x0007_-ñ¬0øm(Ïü¼ÃüÍlx®ÿM¶ñG‡b“O7úóË7öry¦4Œí_x001b_ÝÏ@ö'Ò£Õ¾_x001d_Zkzx±ÔµÏ_x0010_ÜÚü§Ë’ñHÈèØÙÉª£Á_x0017__x001e_"Ñ</t>
  </si>
  <si>
    <t xml:space="preserve">_x0007_ˆ¯oãÖ4ë™¾Ï¨ÚÈ±O³yÚr_x0006_9P½³L</t>
  </si>
  <si>
    <t xml:space="preserve">~_x0015_ûQøËâï¶˜&lt;ócl\A½_x0017__x001d_y&lt;w­ï_x001b_'áñaœ½ýí­¨_x001e_¡¦Mß’†?…_x001a_o€´m;Ä£]¶}@]´K_x001b_ï¼vY_x0008_þ'ç.O_x0019__x000c_HàqLÖü7y®x©n./õ_x000b_m6Ê_x0008_d³[IQ3rZ@ìr	áv_x000f_ø_x0015_01õy7|uðÙÜÙþÊŸ¨÷zèuGó&lt;oáxGúÈã½œ€z&amp;ÄLþn+_x0003_\ðLé(×ô½[Y¸ñ_x0005_’mµyîQ]ß2`¨_x0018_ ·ã[z_x0007_ƒôÿ_x000f_Í5½æ¥qut¦1ww8–XcÉ!#$`I&lt;ƒ“×4_x0008_Áø|¤x×â_x0003_© N1Œúo®B;Ë_x001b_Âž=ð­¨Ôí­„ÒÍªC @¥ÀÊÉ»ï2í#åÏJôM?ÀöšDú•Í–³­¤ú‹ï¹”Ü!gn~o¹Á_x0019_&lt;Œu x_x0017_IÃ2øzÖ[Ëk	Ü½Ï“0ón_x000b_uó_x001d_”“œ_x000e_˜ôéJÀ]ðH_x0003_Á^_x001f__x0007__x001b_M…¾G~Qk‹ø}_x0006_±â</t>
  </si>
  <si>
    <t xml:space="preserve">_x0013_[º\†ÚKÍFà^ÀÖ_x000b_</t>
  </si>
  <si>
    <t xml:space="preserve">™ _x0019_™ºmÆ_x0006_0+Ðt-_x001d_4M._x001d_&gt;_x000b_«¹à€l‹í.¬È€_x0014__x0010__x0007__x0003__x001c_V_x0006_£ðÓKº×&amp;Õì5</t>
  </si>
  <si>
    <t xml:space="preserve">[Gº¸æçû6äÄ'&gt;§ƒƒëŒzõæ˜_x001c_­Þ‹?‡¼Oà_</t>
  </si>
  <si>
    <t xml:space="preserve">YêÏ_x001d_´_x000b_s&lt;_x0017_7‰U§9ÂìÈ_x0004_®~^x-]—…%ƒÅ¿ð’êZÄ—WæÔÚ•Ke…</t>
  </si>
  <si>
    <t xml:space="preserve">g&lt;œO­K«ø_x0013_DÖô+m&amp;h&amp;Š_x001b_Fßm4RŸ:&amp;îÁÎI'¾sž´º_x001f_…-ô_x0017_iN¡©ê7EJyú…Ñ••r&gt;U_x001d__x0014_qØsL_x000e_Zþ_x0014_?´_x000e_—-Ò‚¤_x0013_jd_x001c_n_x0005_ò_x0007_¸ùãV¼{_x000b_Eã_x0002__Y¨û{ê&amp;ÝŸø¤ƒå</t>
  </si>
  <si>
    <t xml:space="preserve">_x000f_°_x0005_¾™5Ôkþ_x001b_³ñ_x0004_6;Ï_x0005_åŒžm¥í³„–_x0006_ïƒ‚_x0008_8_x0019__x0004__x0010_qQXøv_x0018_uDÕµ_x001b_ë­SRD1Ã5ÖÀ°)ê#DPªOsŒŸZC9_x0011_Íoàÿ‰ºw‰g‘`ÓukW³¿ôWA¹Xã¹_x0001_þé®—Â–_x0012_Úéut…5_x001d_Ncyt_x0008_ù”¾6¡ÿuv¯àj‡‰ŸM×õÝ_x001f_ÃŒ#¸š_x001b_‘¨ÜÇ×ÊŽ1ò†ôÜÌ£_x001d_ÆkSÄqjÒéB_x001d__x001e_á ¼–â$3¢©1Æ\y†_x0004_p¹ G_x000b_âV‹þ_x0014_¯‰î¸Åæ¡&lt;Ñ½AºU_x0007_ÿ_x001d_­Ï_x0010_xsþ_x0012__…qéð®nWO†[o_1_x0010__x0010__x0007_×‘øÔ³|8†ãÃKáù¼E­¶’¨_x0013_ìØ·_x0019_†_x0003_p‹wP_x000f_Z³§^7„|-&lt;ž!¿cm§Jé_x0014_òª‡x_x0017_ýPÂ€_x000b__x0011_Ç©4_x0018_Þ_x001a_Õ_x0007_Ä_x000b__x0006_ù‰xt«uººnÍzÀ¢¯ÕB»ûoJ—Y\üoðÚ¶24»ƒ’?ß­ÿ_x0004_h£xbÚ3j¶óÜ»ÞO_x0010_þ_x0007_îÚÝ_x0018__ø</t>
  </si>
  <si>
    <t xml:space="preserve">C¨ø_x001b_íþ(‹Ä?ðjÐ_A_x0019_Š_x000f_'ÈÛ</t>
  </si>
  <si>
    <t xml:space="preserve">_x001c_å@hÎG'““ïL</t>
  </si>
  <si>
    <t xml:space="preserve">aLŠ¿_x001e_ôÓ·i_x001a__x0013__x001c_ž¤ï“šuÂããÒ_x0010_9_x001a_=¿ç«V³x_x0001_¤ñ_x0004_zëx£[þÓŽ_x0013_n³‘m‘_x001e_IÛ·ÉÇV=ªŽ­àýGNÖ-üMe­jZ†ª²Ak2Ï_x0014_%dµ2€ë…q€KdsÅ!˜—ºœzOÆû›†…¦´TŽÞÞ_x0011_óÏ)q…_x001d_³×' “Ò Z]AñËTmBáf¼›EYd(XØ´cjû_x0001_ÆzžMu_x0010_ø)_x0013_Æ?ð’býïŠùEY!)ågî_x0001_³ c¸;½èÁ_x000f__x000f_‹&amp;ñ$zíù¿š/!Š_x0012_žW_x0004_&amp;Ý_x0006__x0007_=xëLG!ñ_x000c__x000b_ø–ßÄZ=Ä–÷7vÍ_x0006_«_x001d_´[Ým²_x0017_í_x0018_Æ_x0003__x0002_@_x0004_õ z_x001a_ôm"ßL³Ò­-ôeˆiË</t>
  </si>
  <si>
    <t xml:space="preserve">ýœÇÊ”Ç_x0007_=Éëžõ—oá_x0007_·_x001a_ËÜj÷—’ê°ùSÉ&lt;_x0010_œ_x000c__x0010__x001b_1´_x0002_~R1É8É4ï_x000b_øhxbÁtû}ZöêÊ&gt;"†è!òòrpÁAÇ±ãš_x0010__x0011_ë_x000b__x0015_Ïü3_x0013_Ï_x0002_^\6T_x001c_ˆŸÍë•ðåÙÓ5ÿŠ_x0017_öÐ£Ík/_x0012_íêË_x001c_Ì_x0007_æ+vÇÃZÕî±}­Üë—v7LòÚ[Ç_x0015_´_x000c_©j_x001f_(&gt;u&lt;“É&lt;_x0013_Ç ¦iž_x0014_»ðßŠÅí®¥s{_x0006_­#¶ª·1GË_x0004_bŒ6¨ÛÉ`@àæ„_x0006__x000f_†&lt;7©x§á|_x0016_gWÒÖÏQF’Wû_x0003_I1¾Y™Ì€_x0017__x0004_uÇaZ¾%ðÅŽ…ðËÄAK\Þ=Š‰®¥Pd¢$kô_x0018_QÆ{ŸZžÇá¼ZmÔÿÙ_x001e_ Ö´í6áËKam&gt;_x0013_ž¡[ªúdsï]_x000e_»á”Öü:ú</t>
  </si>
  <si>
    <t xml:space="preserve">wrØÚH¢9|”VfŒ_x000e__8è9ë@_x001c_Ñ†=#ážŸâ;8Ôôý_x0004_´_x000e_Š_x0006_7B¹Ï_x001c_€pß…eé¾_x0012_Ô&lt;MðÎËKmCIŠÊî_x0008_çóã´y'ó2_x001c_±rü¹9_x0004_ýk»ÓtOìÍ_x000e__x001d__x001e_âäßÛE_x0017_Ù×Ï_x0006_bÆÝŒ_x0014_`Œqï\Î“ðäé;í</t>
  </si>
  <si>
    <t xml:space="preserve">|M¬A£;–m=$_x0003_‚yQ'U_x0007_ýœ_x001f_|ó@_x0014_&lt;W%¦‹ñ_x0007_À×_x001a_”Êñ[Û]	n%Œ_x0016_”¬`_x0002_@êÄô_x001e_§ŠŠx/n~/øVûUŒ#\ZÜ¼Vm_x001a_þáUNÐÇ»œäžÝ_x0007_Jê5o_x0004_¶«â_x001d_?Y:ÄðË¦äYÂ-âdˆ_x001e_¿x_x0012_ßSÓ_x0003__x0018_¤Õ|_x001f_sªx¢Ó]þÞº‚{ Ém_x001c_pGµ_x0015_¾ð&lt;dç×òÅu™fãœñšç&lt;pÀhvp·ü¶Õ¬#_x0019_ïþ“_x0019_þ”Û_	-§Ž¯üMý£xïu‡ì¥¿v˜ÇOûç v$úÓüOá›_x0012_}.µ=Œv³%Ôk_x000c__x0008_çÍC•l·§§N(_x0019_É\ßAà/‹w_x0017_3È¶ú_x0017_ˆb2K#`</t>
  </si>
  <si>
    <t xml:space="preserve">W_x0008_2OãÏý÷íYž;ŠføO¨j×p²^ê÷ÐÝÊ_x0018_a£CÄQŸ÷P/â[Ö½_x0017_Vðµ—ˆ¬l­5¼Ý›[˜îwìTó_x0019_{_x0015_éµ‡_x0004_zT_x001e_3ðŒž0°_x001a_tº£ZY_x0016__x000f_$q@¬ÎÃ8ùAÏAé@Œß‰š_x0012_x‡À·~T ßZÆ.í˜&amp;[(2T_x0011_Ï+»\U-"îÓÇšž…vE-–™h·“‡Pà]H»V&gt;º_x0015_Øö’º³"xoÃÏs®jK&lt;_x0016_Pî’åâ_x0008_YTp08</t>
  </si>
  <si>
    <t xml:space="preserve">qŽ:“Ò¨x_x0017_ÃÉáï	ZÛ_x000b_"I‹]M_x001e_9V~vŸ]«µà4_x0001_—â‰tÍ_x0003_XÓnôí*9&lt;A{y²;{tUkÅ#_x0012_‰_x000f_@»H9=_x0008__x001d_³\.™©</t>
  </si>
  <si>
    <t xml:space="preserve">'OñcÝi_x0012_[é—:é·Ôo-¶—µ„‘¹_x001c_àçnGMÇ_x001c_â½6ÓÂ_x0006__x001f__x0012_\øŽëP’ïUx_x001a__x000b_g’%_x0011_Ú©é±_x0007_Së“Ï&gt;µ[Cð9ÒÓY‚óR:ž®ï%Ý¼¶Ê›™Æ	_x0004__x001c_§°Å+_x000c_ƒÆ^_x000e_¶Õ&gt;_x001d_ßé¾_x001a_Ó¬c’á’æ_x0004_‚4d9RH=_x0001_egé“\ßŒ'_x0017_¶þ_x000b_µ›ÃwšyMfÖ&amp;7QD¨FpPmbH''¦</t>
  </si>
  <si>
    <t xml:space="preserve">z_x0007_†&lt;?7†4±¦®¥=í¤\[	ãPñ/÷K_x000f_¼&gt;£Š§â_x0008_Üx–k_x0012_uw³K_x001b_…º…#µW&gt;rž_x0018_’y_x001d_8 F_x0017_ÄX¬#ñ/‚'»†Ùb]Q„*¨P€)äžÃ_x0019_çÒ³&lt;H²ë&gt;8ð&gt;¥ue_x0004_z|÷í_x001d_­³Â7º(R$s×ž_x0008_^À_x000e_æºo_x0012_x*óÄ·zL÷ZÄh4Ù_x0004_ÑÇö_x0004_eyxÉ`[‘ÇOz›Ä&gt;_x0011_ÔõÍcJÔ“]_x0016_òiryÐ"Y+_x0003_!1b[qÓ¶iŒÂñŒ1ÇñCÁòÛé_x0010_ÞÌbºÝ_x0010__x0011_¡“</t>
  </si>
  <si>
    <t xml:space="preserve">1’Ü|½F</t>
  </si>
  <si>
    <t xml:space="preserve">¯¨+ßücð³ßèKdÆÚá¿xñKæaN_x000e_W=_x000f_¯&lt;×I©øGRÔ&lt;S§k£\XeÓÕ–Þ!d¬¸q‡Ýódçô§ê^_x0011_¿¿ñ…—ˆ#×_x0012__x0017_±GKx&gt;Â_x0019_B°ù·_x001d_Ù$úñÒ“_x000b__x0015_$M_x001a__x0015_kvöö“øT_x0011_n¡¸*`±i_x0002_=Ì0 œª_x000b__x0013_×¥'Â	ÿâÖiM4Ù_x0001_¦P]º_x000f_5€_x001c_Ôñø_x000e_êÏÅºž¯¥x†ëO´ÕY^öÖ8_x0011_™Øg•vÎÞ­Û#qöÆ=ç€-´o‡wÚ</t>
  </si>
  <si>
    <t xml:space="preserve">ÝÖ¡¬ÂÅÆk_x0014_!LS1b˜*3÷ˆ%œíÆx_x0002_€=3¾)ÝúÖ_†ì¯4ï</t>
  </si>
  <si>
    <t xml:space="preserve">é–Z„Â[È-’)ä</t>
  </si>
  <si>
    <t xml:space="preserve">»s€3Ï¯zÕ¦2_x0008_b2qïHX©&lt;æŸ‚¯¸à_x000c_w_x0014_ß/p'_x0007_§z_x0010_Ž_x000f_âÝ¼MðÇWy"¥Ê(Ì™*LÈ8=¸â¹]e`‚ûÁ_x0017_7Ú/ü#ÖðO_x000b_&gt;¦&lt;³¼…\F|²J†ÇVàdû×¡xÇÃw_x001e_+ÐfÑã¿K8.</t>
  </si>
  <si>
    <t xml:space="preserve">ùÎ`óX…`À/Ì1ÊÕ_x001b_Ÿ_x0002_Ükv_x001a_vŸ¯jâ÷N±‘_x001f_È†ÐCç”]£{nn1œŒÐÀ«y|ºßÅ¯øG®Õ^ÃNÓþÖ-Üe&amp;Šá˜_x001e__x0018_*ž_x0007_®MYñ_x001c__x001a_ƒ&lt;?â_x001f__x0010_hÚ|_x0016_ºµ¼_x0011_€_x000b__x0003_…%G_x001c__x0016_ÉãœsRx«Á_x0007_\Õ-5­3S—I×-_x0001_XîâMáÓ®Ö^ã“ø_x001c__x001c_Õ«_x001f__x000c_ÞIew_x001f_‰uGÕä»€ÛÊ&lt;±_x0004_+_x0019_ÎB¢÷?Þ9?J@qPø'Vñ_x0007_ô»X“C¶•’_x001b_¸õ5iZèÈpÅË`_x001d_Ä“žkÕáfEXæ4»A</t>
  </si>
  <si>
    <t xml:space="preserve">xÝêq\6àMDA¥Ãã+“ ¨;-Åªyê¤ŸJyQî?_x000c_TšÞŽ.þ%h_x0017_úgÚVúÛ?Ú_x000e__x0019_ü¥µÚp­ž7_x0013_œ_x0001_ÏRzPÀíæ_x001c_är}ÍqI¡é7ÿ_x0011_µy&amp;Ó¬¥ò4ËTpÐ)ÌŽó1&lt;Ž¸_x000b_žøÅv_x0017_Œa¶–dRí_x001c_lÁyùˆ_x0004_\w†ô_x0015__x001b_KVmCLŠëX+w&lt;Me!0“_x001a_ªÆ_x000f_˜8P;÷ÍÎkÀwÑøoà}Þ¹io_x0010_»Ž;‰_x0003_ìåœ9TÝê_x0007__x001f_€¤ÁÚÏˆ¼_x0013_§Ã_x001d_¦‰</t>
  </si>
  <si>
    <t xml:space="preserve">äË_x0015_âêæy_x001a_ëyÃ—$'Þ9Æ3Çà+¡ð†®´K;ß_x0004_ê¾Mö•ö/6+„…£g_x0012_¼Ñ²HÈÆF=E&amp;…à¯_x0011_èpÿeZøÁÿ±TŠlÔÜÆ‡øVC¿\_x001c_v_x0002_€±oÆº|W^_x001f_Ó¢¿†+«¨ØÅ½Ó;˜Ìð_x000f_b7dzV"é_x001a_T__x001d_­¡ƒL¶Ž!¢_x0019_U_x0016__x0015_</t>
  </si>
  <si>
    <t xml:space="preserve">$ó_x0018__x0007_wÇzé$ðÎ¯wâ˜¯ïõ±&gt;i(žÓO_x0010_Ë M ³õ`2ÍÏsíU×ÂzÁñâx§ûNÍqmöO³‹gÿU»?{Þç¯Oj_x0018_ìSÔ-´[_x0013_jpÞý£Äš…ÄJ©¥ˆ•ÒÉ1ÎIÂG¸œåˆn_x0006_3\ÿ‡|Cuáÿ€/©ÆY®-¼èm÷Û_x000b_M±ïÙü+§ƒÁš¶›ã_x001d_SWÒ5˜­­5b­w_x001c_¶ÞlŠFyŒ“Žç®@ÏCMðï€¤°ð÷†5køï´Û0F‹_x0006_ÆŒ3nÎìòAÁè0iˆçäðVµ©øcH[+-"Âþ_x0003__x0015_ÔZºÝÉ-Ã±\³1òÆwg8$Š¹ñ_x001b_Âúm·‚|Y­K_x0014_Sjw&amp;)|÷Aº0_x000c_h_x0015_OaÁÿ¾ihž_x0013_ñV‘k_x001e_’Þ-‰ôx†ØÙmº_x0011_ƒ÷_x0003_ž_x0014_cŒòGlqŸ_x001a_xz÷ÄÞ_x001b_¹Ñí.­ícºÂË$Ñ—!C_x0006_ù@#ž;Ò_x0015_Š_x001e__x0018_ð®—eo¡ëvGouý–Íå.Ñ6åFË{‚_x000f_&gt;õÑêV–÷ÚeÕ½Õ¼rÂÑ6R@_x0018__x001e__x000f_­C¡Ø\Øh––7“E&lt;–ñ</t>
  </si>
  <si>
    <t xml:space="preserve">&gt;dHQX(_x001c__x0012_pp*Î¡mw6Ÿ</t>
  </si>
  <si>
    <t xml:space="preserve">V2Á_x0014_ò)Ui”²ŒŒg‚iŽÇ›|6ðþ}ð®ÖîïJ³žàÅrLÒÀ_x0019_Ž_x001d_ÀäóÚ¤øs¤X]|!…g³Œ‹ˆçiN_x0008_i_x0008_wÚK_x000e_xã_x001e_•½áß	ë&gt;_x001c_ðkx~+û	™_x0011_Ò	Ì_x000e_0_x001c_±bÃw$nâ¥ð¯†¯ü-àÙ4‹»»k˜­ —Ê’(Ù[_x0007_s_x001d_Ù'&lt;š_x0001_œ‡€|_x0013_¡ø—ám€Õ-ži¦_x0013_l™¦rÐ‘#Sœ/@p8&lt;ç5/ƒï5_x001d_Cá=ÜZ†¾ÚWÙ.d¶]QˆÜ`F\à“Á9e_x0007_¨ÀÅ;á•‡‰n¾_x001f_XA_x0006_£§[éÒ¤¢9–_x0007_k˜v_x000c__x0006_NÌç$_x001c__x001c_z_x001a_è¼Cðú×Tð$~_x0016_Óäû_x0014_Vå_x001e__x0006_?0Ê’Nÿ\ä’}Ni¡_x001c_¼ÿÙ±|Mð}Þ‡¤\éð]yðÉrñùBñ_x0004_|_x001d_¬w6:î`3Æ3Š—Ç_x0016_v_x000b_ñ3Â“K¤µè¸[Ÿ´A_x0004_aš}©ÆA 6:þ_x0015_¯}á/_x0015_jz–¬ÞëZ`Ô4É_x001c_•KFò¶²àÿ_x0016_Yà*Î¹áwTñ^“­Û^iÑ</t>
  </si>
  <si>
    <t xml:space="preserve">(8†9!sæ‡\6ì_x001e_8éŽ”€Áð&lt;ˆÚüVÂ}"ÓÉO/CºVWc™‚r¡sž„õôÅTÑ_x0006_“¢|Hñ…Ä–HËh`K8#\±–Eû‘¯«_x001c_þ¤àWeeáK©&lt;dÞ(Õoa–õ-~Émoo_x0011_H£NI$’K_x001c_“éÖ¨hÞ_x000c_Ô¬&lt;w¨øžéôÉå½\lE_x0018_p_x001b_	8ç_x0003_9ü(`sÿ_x000e_´á_x0017_Äo_x0016_½í¤7VÆ#_x001c_p®Rßx$ª~_x0018__x0019_ï].£¡i7ÿ_x0012_¬_x0016_êÂ_x0019_Ö]6ifV_x0004__x0006_a</t>
  </si>
  <si>
    <t xml:space="preserve">aXÔŒ‘šDð¿ˆ4Ï_x0014_ëZÜ·zc¶ª_x0001_tHä&gt;QPBc=GLúÕí_x0013_Cñ_x0005_¥Íæ³¬^Ù^k_x0012_[¥´"(Ù!Ž5bØéœ³_x001c_“ì(_x0003_øY¤ØMiâ9&amp;¶ŽF_x001a_¼öcÌ%±_x0008__x0008_BsÛ“Y&gt;_x0004_¾·Ðµ_x000f__x0014_]6‡ª]ý›S–_x0014_¸µ‹ÎX!_àÁmÃ_x001d_x_x0007_ŒWaà¿</t>
  </si>
  <si>
    <t xml:space="preserve">k¾_x001a_·Õb¸›N¸7·R^©O1vÊÀ</t>
  </si>
  <si>
    <t xml:space="preserve">§#îü½¹ªš_x0007_…&lt;Sáã¬‹{_x001d_ŸS»{¯1Ä§Éf_x0018_áxÜ_x0007_¹ _x000b__x001e_+¾Ò|SðÓTÕl¤Žæ_x0014_³–ky€*ÑºƒÏb_x0018__x0011_Ò¸ùïtÁðsÉ]_x0017_V_x0017_COóþ×ö	UDû@2y½1ÓœàŠëÓÀw:WÃ™ü-¥]Á$—I"Ïsr_x0019_A/÷˜*þ@RÍá¯_x0010_Kðàøc~›ç›qfgÝ&amp;Ñ_x0010_n_x0003__x001f_{Û¥_x0017__x0003_žÕµÙ|_x0017_ðcO»ÒÐC{_x000c__x0011_ùàî&gt;c¦ZN‹àúÖ·Š|_x001b_a§ø_x001a_â÷Ki-52ØÝG¨$Œ&amp;‘nbíœ¶à_x000f__QWäðTš·ÃØü1®&lt;_x0002_H"Há¸´_x0004_…(&gt;WÃ_x0001_Ï\Bi’h_x001e_-Ô¼.|9¨\é±Âñ_x000b_yµ_x0018_]ÚYbèv@_x0001_ŠðNHäšÚðž±&gt;½á-'U¹E_x0013_\Û«È_x0014_`nèOÐã5³Ñ€_x0003_§zóÿ_x001e_i2iÞ_x0012_Ó­t_x001d_BþÏP°’8´ËkWæáò£k_x000f_âdäð9ÍwÑ	]"óð%Ú7ã¦îÿ­1œ—ˆ</t>
  </si>
  <si>
    <t xml:space="preserve">´ùõë˜uýJ[ë[ˆU</t>
  </si>
  <si>
    <t xml:space="preserve">´KE1xùÝ•_x000e_X“Œ3`_x000f_Öª|%¸¹¹ð0_x0017_2M"ÛÞÏ_x000c_^seÕ_x0003__x0002__x0001_9í’*sá__x0010_éŸ_x0010_µ-wIºÓd´ÕcEœ]«™ *ù_x0002_ýáÇLÒ¬x_x0007_ÂÚÏ…ôû»_x001d_BîÊ{vº’hZ_x0015_mçq_x001c_¶x_x001d_:_x000f_^´„u3A_x0015_Ü</t>
  </si>
  <si>
    <t xml:space="preserve">_x0005_ÌbX$ùYy_x001b_‡á^!âM6ÚËàí¾³l÷Qê-w·í_x0002_êBÌ†G_x001f_›Ÿ”</t>
  </si>
  <si>
    <t xml:space="preserve">õ_x0011_Åâi-áO_x000e_K§G#3</t>
  </si>
  <si>
    <t xml:space="preserve">Í|­ò©_x0018__x000c_›{ƒÏ5Ïx«ÀºŽ©àk_x001f__x000b_iRÙ¤_x0016_â"÷_x0017_%Ã_x0012_™è_x0014__x001e_¤äÓ@Qø©¦Á§|77_x0016_bkilä‰!t™Ã(f_x001b_9ç9ïPA©YxƒÆšg„¬ÍÔZ%¥‘»¹…ã–_x0006_¹“²¾ð_x0018_ È&lt;ðÙ=k{Ç_x001a__x0006_½â¿	&amp;</t>
  </si>
  <si>
    <t xml:space="preserve">éÐM3£Ü;JåT©È	òäýM3Uðž·6¹¥x¢Áì¡×m`û=Ì.Ì`¸ž7c òpp{zTÜ_x000c_­Q&gt; øxiFHôrSisc¼˜–L€®Š~ïÞ\ãÒ«xzÆ?_x0013_üSñ³êO;ÛÛ&lt;P_x000b_O0¢H_x0006_åRØ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68.76"/>
    <col collapsed="false" customWidth="true" hidden="false" outlineLevel="0" max="5" min="5" style="0" width="79.18"/>
    <col collapsed="false" customWidth="true" hidden="false" outlineLevel="0" max="6" min="6" style="0" width="194.21"/>
    <col collapsed="false" customWidth="true" hidden="false" outlineLevel="0" max="7" min="7" style="0" width="147.89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B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</row>
    <row r="4" customFormat="false" ht="12.8" hidden="false" customHeight="false" outlineLevel="0" collapsed="false">
      <c r="A4" s="0" t="s">
        <v>6</v>
      </c>
    </row>
    <row r="5" customFormat="false" ht="12.8" hidden="false" customHeight="false" outlineLevel="0" collapsed="false">
      <c r="A5" s="0" t="s">
        <v>7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</row>
    <row r="7" customFormat="false" ht="12.8" hidden="false" customHeight="false" outlineLevel="0" collapsed="false">
      <c r="A7" s="0" t="s">
        <v>12</v>
      </c>
    </row>
    <row r="8" customFormat="false" ht="12.8" hidden="false" customHeight="false" outlineLevel="0" collapsed="false">
      <c r="A8" s="0" t="s">
        <v>13</v>
      </c>
      <c r="B8" s="0" t="s">
        <v>14</v>
      </c>
    </row>
    <row r="9" customFormat="false" ht="12.8" hidden="false" customHeight="false" outlineLevel="0" collapsed="false">
      <c r="A9" s="0" t="s">
        <v>15</v>
      </c>
    </row>
    <row r="10" customFormat="false" ht="12.8" hidden="false" customHeight="false" outlineLevel="0" collapsed="false">
      <c r="A10" s="0" t="s">
        <v>16</v>
      </c>
    </row>
    <row r="11" customFormat="false" ht="12.8" hidden="false" customHeight="false" outlineLevel="0" collapsed="false">
      <c r="A11" s="0" t="s">
        <v>17</v>
      </c>
      <c r="B11" s="0" t="s">
        <v>18</v>
      </c>
    </row>
    <row r="12" customFormat="false" ht="12.8" hidden="false" customHeight="false" outlineLevel="0" collapsed="false">
      <c r="A12" s="0" t="s">
        <v>19</v>
      </c>
    </row>
    <row r="13" customFormat="false" ht="12.8" hidden="false" customHeight="false" outlineLevel="0" collapsed="false">
      <c r="A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  <c r="B15" s="0" t="s">
        <v>23</v>
      </c>
    </row>
    <row r="16" customFormat="false" ht="12.8" hidden="false" customHeight="false" outlineLevel="0" collapsed="false">
      <c r="C16" s="0" t="s">
        <v>24</v>
      </c>
      <c r="D16" s="0" t="s">
        <v>25</v>
      </c>
    </row>
    <row r="17" customFormat="false" ht="12.8" hidden="false" customHeight="false" outlineLevel="0" collapsed="false">
      <c r="A17" s="0" t="s">
        <v>26</v>
      </c>
      <c r="B17" s="0" t="s">
        <v>27</v>
      </c>
    </row>
    <row r="18" customFormat="false" ht="12.8" hidden="false" customHeight="false" outlineLevel="0" collapsed="false">
      <c r="A18" s="0" t="s">
        <v>28</v>
      </c>
      <c r="B18" s="0" t="s">
        <v>29</v>
      </c>
    </row>
    <row r="19" customFormat="false" ht="12.8" hidden="false" customHeight="false" outlineLevel="0" collapsed="false">
      <c r="A19" s="0" t="s">
        <v>30</v>
      </c>
      <c r="B19" s="0" t="s">
        <v>31</v>
      </c>
    </row>
    <row r="20" customFormat="false" ht="12.8" hidden="false" customHeight="false" outlineLevel="0" collapsed="false">
      <c r="A20" s="0" t="s">
        <v>32</v>
      </c>
      <c r="B20" s="0" t="s">
        <v>33</v>
      </c>
    </row>
    <row r="21" customFormat="false" ht="12.8" hidden="false" customHeight="false" outlineLevel="0" collapsed="false">
      <c r="A21" s="0" t="s">
        <v>34</v>
      </c>
      <c r="B21" s="0" t="s">
        <v>35</v>
      </c>
    </row>
    <row r="22" customFormat="false" ht="12.8" hidden="false" customHeight="false" outlineLevel="0" collapsed="false">
      <c r="A22" s="0" t="s">
        <v>36</v>
      </c>
    </row>
    <row r="23" customFormat="false" ht="12.8" hidden="false" customHeight="false" outlineLevel="0" collapsed="false">
      <c r="A23" s="0" t="s">
        <v>37</v>
      </c>
      <c r="B23" s="0" t="s">
        <v>38</v>
      </c>
      <c r="C23" s="0" t="s">
        <v>39</v>
      </c>
    </row>
    <row r="24" customFormat="false" ht="12.8" hidden="false" customHeight="false" outlineLevel="0" collapsed="false">
      <c r="A24" s="0" t="s">
        <v>40</v>
      </c>
    </row>
    <row r="25" customFormat="false" ht="12.8" hidden="false" customHeight="false" outlineLevel="0" collapsed="false">
      <c r="A25" s="0" t="s">
        <v>41</v>
      </c>
      <c r="B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  <c r="B34" s="0" t="s">
        <v>52</v>
      </c>
    </row>
    <row r="35" customFormat="false" ht="12.8" hidden="false" customHeight="false" outlineLevel="0" collapsed="false">
      <c r="A35" s="0" t="s">
        <v>53</v>
      </c>
    </row>
    <row r="36" customFormat="false" ht="12.8" hidden="false" customHeight="false" outlineLevel="0" collapsed="false">
      <c r="A36" s="0" t="s">
        <v>54</v>
      </c>
    </row>
    <row r="37" customFormat="false" ht="12.8" hidden="false" customHeight="false" outlineLevel="0" collapsed="false">
      <c r="A37" s="0" t="s">
        <v>55</v>
      </c>
    </row>
    <row r="38" customFormat="false" ht="12.8" hidden="false" customHeight="false" outlineLevel="0" collapsed="false">
      <c r="A38" s="0" t="s">
        <v>56</v>
      </c>
      <c r="B38" s="0" t="s">
        <v>57</v>
      </c>
    </row>
    <row r="39" customFormat="false" ht="12.8" hidden="false" customHeight="false" outlineLevel="0" collapsed="false">
      <c r="A39" s="0" t="s">
        <v>58</v>
      </c>
      <c r="B39" s="0" t="s">
        <v>59</v>
      </c>
    </row>
    <row r="40" customFormat="false" ht="12.8" hidden="false" customHeight="false" outlineLevel="0" collapsed="false">
      <c r="A40" s="0" t="s">
        <v>60</v>
      </c>
      <c r="B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  <c r="B44" s="0" t="s">
        <v>66</v>
      </c>
    </row>
    <row r="45" customFormat="false" ht="12.8" hidden="false" customHeight="false" outlineLevel="0" collapsed="false">
      <c r="A45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</row>
    <row r="48" customFormat="false" ht="12.8" hidden="false" customHeight="false" outlineLevel="0" collapsed="false">
      <c r="A48" s="0" t="s">
        <v>70</v>
      </c>
      <c r="B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  <c r="B54" s="0" t="s">
        <v>78</v>
      </c>
    </row>
    <row r="55" customFormat="false" ht="12.8" hidden="false" customHeight="false" outlineLevel="0" collapsed="false">
      <c r="A55" s="0" t="s">
        <v>79</v>
      </c>
      <c r="B55" s="0" t="s">
        <v>80</v>
      </c>
    </row>
    <row r="56" customFormat="false" ht="12.8" hidden="false" customHeight="false" outlineLevel="0" collapsed="false">
      <c r="A56" s="0" t="e">
        <f aca="false">îxëv-5},p$xßú\²œ²á:¹_x0003_ð&amp;˜Ý†jÚ&gt;Ÿ¬Ú›]NÙ.­Ï&gt;S’_x0001_úàŠM+GÓ´K_²i¶©kn_x000e_á_x001a_±#?‰4Éõí2_x001b_ä°}FÎ;Ù8KvDŒ}6ç5$ú¥³ªÝÞZÛ±\4Ê„^M_x0002_º.û_x001f_ÔÒs‘ííTäÕ´èc·–KûUŽà……Úe_x000b_+_x001e_Êsó_x001f_¥Iu©YØÁçÝÜÃo_x0010_82Lá_x0017_?SI_x0005_Ë;p:sF&gt;¸ªÖÚ¥•ü&gt;u•Ý½Ô9Áxe_x000e__x0001_ôÈ5!›hÉ¦_x0017__x001f_ÉÈ£  Ó_x0004_Þ ý3TäÖ´È¯–Ê]BÖ;·</f>
        <v>#VALUE!</v>
      </c>
      <c r="B56" s="0" t="s">
        <v>81</v>
      </c>
      <c r="C56" s="0" t="s">
        <v>82</v>
      </c>
    </row>
    <row r="57" customFormat="false" ht="12.8" hidden="false" customHeight="false" outlineLevel="0" collapsed="false">
      <c r="A57" s="0" t="s">
        <v>83</v>
      </c>
      <c r="B57" s="0" t="s">
        <v>84</v>
      </c>
    </row>
    <row r="58" customFormat="false" ht="12.8" hidden="false" customHeight="false" outlineLevel="0" collapsed="false">
      <c r="A58" s="0" t="s">
        <v>85</v>
      </c>
      <c r="B58" s="0" t="s">
        <v>86</v>
      </c>
      <c r="C58" s="0" t="s">
        <v>87</v>
      </c>
      <c r="D58" s="0" t="s">
        <v>88</v>
      </c>
    </row>
    <row r="59" customFormat="false" ht="12.8" hidden="false" customHeight="false" outlineLevel="0" collapsed="false">
      <c r="A59" s="0" t="s">
        <v>89</v>
      </c>
      <c r="B59" s="0" t="s">
        <v>90</v>
      </c>
    </row>
    <row r="60" customFormat="false" ht="12.8" hidden="false" customHeight="false" outlineLevel="0" collapsed="false">
      <c r="A60" s="0" t="s">
        <v>91</v>
      </c>
    </row>
    <row r="61" customFormat="false" ht="12.8" hidden="false" customHeight="false" outlineLevel="0" collapsed="false">
      <c r="A61" s="0" t="s">
        <v>92</v>
      </c>
      <c r="B61" s="0" t="s">
        <v>93</v>
      </c>
    </row>
    <row r="62" customFormat="false" ht="12.8" hidden="false" customHeight="false" outlineLevel="0" collapsed="false">
      <c r="A62" s="0" t="s">
        <v>94</v>
      </c>
    </row>
    <row r="63" customFormat="false" ht="12.8" hidden="false" customHeight="false" outlineLevel="0" collapsed="false">
      <c r="A63" s="0" t="s">
        <v>95</v>
      </c>
      <c r="B63" s="0" t="s">
        <v>96</v>
      </c>
    </row>
    <row r="64" customFormat="false" ht="12.8" hidden="false" customHeight="false" outlineLevel="0" collapsed="false">
      <c r="A64" s="0" t="s">
        <v>97</v>
      </c>
      <c r="B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s">
        <v>100</v>
      </c>
    </row>
    <row r="67" customFormat="false" ht="12.8" hidden="false" customHeight="false" outlineLevel="0" collapsed="false">
      <c r="A67" s="0" t="s">
        <v>101</v>
      </c>
      <c r="B67" s="0" t="s">
        <v>102</v>
      </c>
    </row>
    <row r="68" customFormat="false" ht="12.8" hidden="false" customHeight="false" outlineLevel="0" collapsed="false">
      <c r="A68" s="0" t="s">
        <v>103</v>
      </c>
      <c r="B68" s="0" t="s">
        <v>104</v>
      </c>
    </row>
    <row r="69" customFormat="false" ht="12.8" hidden="false" customHeight="false" outlineLevel="0" collapsed="false">
      <c r="A69" s="0" t="s">
        <v>105</v>
      </c>
    </row>
    <row r="70" customFormat="false" ht="12.8" hidden="false" customHeight="false" outlineLevel="0" collapsed="false">
      <c r="A70" s="0" t="s">
        <v>106</v>
      </c>
      <c r="B70" s="0" t="s">
        <v>107</v>
      </c>
    </row>
    <row r="71" customFormat="false" ht="12.8" hidden="false" customHeight="false" outlineLevel="0" collapsed="false">
      <c r="A71" s="0" t="s">
        <v>108</v>
      </c>
      <c r="B71" s="0" t="s">
        <v>109</v>
      </c>
      <c r="C71" s="0" t="s">
        <v>110</v>
      </c>
    </row>
    <row r="72" customFormat="false" ht="12.8" hidden="false" customHeight="false" outlineLevel="0" collapsed="false">
      <c r="A72" s="0" t="s">
        <v>111</v>
      </c>
      <c r="B72" s="0" t="s">
        <v>112</v>
      </c>
    </row>
    <row r="73" customFormat="false" ht="12.8" hidden="false" customHeight="false" outlineLevel="0" collapsed="false">
      <c r="A73" s="0" t="s">
        <v>113</v>
      </c>
      <c r="B73" s="0" t="s">
        <v>114</v>
      </c>
    </row>
    <row r="74" customFormat="false" ht="12.8" hidden="false" customHeight="false" outlineLevel="0" collapsed="false">
      <c r="A74" s="0" t="s">
        <v>115</v>
      </c>
    </row>
    <row r="75" customFormat="false" ht="12.8" hidden="false" customHeight="false" outlineLevel="0" collapsed="false">
      <c r="A75" s="0" t="s">
        <v>116</v>
      </c>
    </row>
    <row r="76" customFormat="false" ht="12.8" hidden="false" customHeight="false" outlineLevel="0" collapsed="false">
      <c r="A76" s="0" t="s">
        <v>117</v>
      </c>
    </row>
    <row r="77" customFormat="false" ht="12.8" hidden="false" customHeight="false" outlineLevel="0" collapsed="false">
      <c r="A77" s="0" t="s">
        <v>118</v>
      </c>
      <c r="B77" s="0" t="s">
        <v>119</v>
      </c>
      <c r="C77" s="0" t="s">
        <v>120</v>
      </c>
    </row>
    <row r="78" customFormat="false" ht="12.8" hidden="false" customHeight="false" outlineLevel="0" collapsed="false">
      <c r="A78" s="0" t="s">
        <v>121</v>
      </c>
    </row>
    <row r="79" customFormat="false" ht="12.8" hidden="false" customHeight="false" outlineLevel="0" collapsed="false">
      <c r="A79" s="0" t="s">
        <v>122</v>
      </c>
    </row>
    <row r="80" customFormat="false" ht="12.8" hidden="false" customHeight="false" outlineLevel="0" collapsed="false">
      <c r="A80" s="0" t="s">
        <v>123</v>
      </c>
      <c r="B80" s="0" t="s">
        <v>124</v>
      </c>
    </row>
    <row r="81" customFormat="false" ht="12.8" hidden="false" customHeight="false" outlineLevel="0" collapsed="false">
      <c r="A81" s="0" t="s">
        <v>125</v>
      </c>
      <c r="B81" s="0" t="s">
        <v>126</v>
      </c>
      <c r="C81" s="0" t="s">
        <v>127</v>
      </c>
      <c r="D81" s="0" t="s">
        <v>128</v>
      </c>
      <c r="E81" s="0" t="s">
        <v>129</v>
      </c>
    </row>
    <row r="82" customFormat="false" ht="12.8" hidden="false" customHeight="false" outlineLevel="0" collapsed="false">
      <c r="A82" s="0" t="s">
        <v>130</v>
      </c>
      <c r="B82" s="0" t="s">
        <v>131</v>
      </c>
    </row>
    <row r="83" customFormat="false" ht="12.8" hidden="false" customHeight="false" outlineLevel="0" collapsed="false">
      <c r="A83" s="0" t="s">
        <v>132</v>
      </c>
    </row>
    <row r="84" customFormat="false" ht="12.8" hidden="false" customHeight="false" outlineLevel="0" collapsed="false">
      <c r="A84" s="0" t="s">
        <v>133</v>
      </c>
    </row>
    <row r="85" customFormat="false" ht="12.8" hidden="false" customHeight="false" outlineLevel="0" collapsed="false">
      <c r="A85" s="0" t="s">
        <v>134</v>
      </c>
    </row>
    <row r="86" customFormat="false" ht="12.8" hidden="false" customHeight="false" outlineLevel="0" collapsed="false">
      <c r="A86" s="0" t="s">
        <v>135</v>
      </c>
    </row>
    <row r="87" customFormat="false" ht="12.8" hidden="false" customHeight="false" outlineLevel="0" collapsed="false">
      <c r="A87" s="0" t="s">
        <v>136</v>
      </c>
    </row>
    <row r="88" customFormat="false" ht="12.8" hidden="false" customHeight="false" outlineLevel="0" collapsed="false">
      <c r="A88" s="0" t="s">
        <v>137</v>
      </c>
      <c r="B88" s="0" t="s">
        <v>138</v>
      </c>
      <c r="C88" s="0" t="s">
        <v>139</v>
      </c>
      <c r="D88" s="0" t="s">
        <v>140</v>
      </c>
      <c r="F88" s="0" t="s">
        <v>141</v>
      </c>
      <c r="G88" s="0" t="s">
        <v>142</v>
      </c>
    </row>
    <row r="89" customFormat="false" ht="12.8" hidden="false" customHeight="false" outlineLevel="0" collapsed="false">
      <c r="A89" s="0" t="s">
        <v>143</v>
      </c>
    </row>
    <row r="90" customFormat="false" ht="12.8" hidden="false" customHeight="false" outlineLevel="0" collapsed="false">
      <c r="A90" s="0" t="s">
        <v>144</v>
      </c>
      <c r="B90" s="0" t="s">
        <v>145</v>
      </c>
    </row>
    <row r="91" customFormat="false" ht="12.8" hidden="false" customHeight="false" outlineLevel="0" collapsed="false">
      <c r="A91" s="0" t="s">
        <v>146</v>
      </c>
      <c r="B91" s="0" t="s">
        <v>147</v>
      </c>
    </row>
    <row r="92" customFormat="false" ht="12.8" hidden="false" customHeight="false" outlineLevel="0" collapsed="false">
      <c r="A92" s="0" t="s">
        <v>148</v>
      </c>
      <c r="B92" s="0" t="s">
        <v>149</v>
      </c>
      <c r="C92" s="0" t="s">
        <v>150</v>
      </c>
    </row>
    <row r="93" customFormat="false" ht="12.8" hidden="false" customHeight="false" outlineLevel="0" collapsed="false">
      <c r="A93" s="0" t="s">
        <v>151</v>
      </c>
      <c r="B93" s="0" t="s">
        <v>152</v>
      </c>
      <c r="C93" s="0" t="s">
        <v>153</v>
      </c>
      <c r="D93" s="0" t="s">
        <v>154</v>
      </c>
      <c r="E93" s="0" t="s">
        <v>155</v>
      </c>
    </row>
    <row r="94" customFormat="false" ht="12.8" hidden="false" customHeight="false" outlineLevel="0" collapsed="false">
      <c r="A94" s="0" t="s">
        <v>156</v>
      </c>
    </row>
    <row r="95" customFormat="false" ht="12.8" hidden="false" customHeight="false" outlineLevel="0" collapsed="false">
      <c r="A95" s="0" t="s">
        <v>157</v>
      </c>
      <c r="B95" s="0" t="s">
        <v>158</v>
      </c>
      <c r="C95" s="0" t="s">
        <v>159</v>
      </c>
    </row>
    <row r="96" customFormat="false" ht="12.8" hidden="false" customHeight="false" outlineLevel="0" collapsed="false">
      <c r="A96" s="0" t="s">
        <v>160</v>
      </c>
      <c r="B96" s="0" t="s">
        <v>161</v>
      </c>
    </row>
    <row r="97" customFormat="false" ht="12.8" hidden="false" customHeight="false" outlineLevel="0" collapsed="false">
      <c r="A97" s="0" t="s">
        <v>162</v>
      </c>
      <c r="B97" s="0" t="s">
        <v>163</v>
      </c>
      <c r="C97" s="0" t="s">
        <v>164</v>
      </c>
    </row>
    <row r="98" customFormat="false" ht="12.8" hidden="false" customHeight="false" outlineLevel="0" collapsed="false">
      <c r="A98" s="0" t="s">
        <v>165</v>
      </c>
    </row>
    <row r="99" customFormat="false" ht="12.8" hidden="false" customHeight="false" outlineLevel="0" collapsed="false">
      <c r="A99" s="0" t="s">
        <v>166</v>
      </c>
    </row>
    <row r="100" customFormat="false" ht="12.8" hidden="false" customHeight="false" outlineLevel="0" collapsed="false">
      <c r="A100" s="0" t="s">
        <v>167</v>
      </c>
      <c r="B100" s="0" t="s">
        <v>168</v>
      </c>
      <c r="C100" s="0" t="s">
        <v>169</v>
      </c>
    </row>
    <row r="101" customFormat="false" ht="12.8" hidden="false" customHeight="false" outlineLevel="0" collapsed="false">
      <c r="A101" s="0" t="s">
        <v>170</v>
      </c>
    </row>
    <row r="102" customFormat="false" ht="12.8" hidden="false" customHeight="false" outlineLevel="0" collapsed="false">
      <c r="A102" s="0" t="s">
        <v>171</v>
      </c>
      <c r="B102" s="0" t="s">
        <v>172</v>
      </c>
    </row>
    <row r="103" customFormat="false" ht="12.8" hidden="false" customHeight="false" outlineLevel="0" collapsed="false">
      <c r="A103" s="0" t="s">
        <v>173</v>
      </c>
    </row>
    <row r="104" customFormat="false" ht="12.8" hidden="false" customHeight="false" outlineLevel="0" collapsed="false">
      <c r="A104" s="0" t="s">
        <v>174</v>
      </c>
      <c r="B104" s="0" t="s">
        <v>175</v>
      </c>
    </row>
    <row r="105" customFormat="false" ht="12.8" hidden="false" customHeight="false" outlineLevel="0" collapsed="false">
      <c r="A105" s="0" t="s">
        <v>176</v>
      </c>
    </row>
    <row r="106" customFormat="false" ht="12.8" hidden="false" customHeight="false" outlineLevel="0" collapsed="false">
      <c r="A106" s="0" t="s">
        <v>177</v>
      </c>
      <c r="B106" s="0" t="s">
        <v>178</v>
      </c>
    </row>
    <row r="107" customFormat="false" ht="12.8" hidden="false" customHeight="false" outlineLevel="0" collapsed="false">
      <c r="A107" s="0" t="s">
        <v>179</v>
      </c>
      <c r="B107" s="0" t="s">
        <v>180</v>
      </c>
      <c r="C107" s="0" t="s">
        <v>181</v>
      </c>
    </row>
    <row r="108" customFormat="false" ht="12.8" hidden="false" customHeight="false" outlineLevel="0" collapsed="false">
      <c r="A108" s="0" t="s">
        <v>182</v>
      </c>
      <c r="B108" s="0" t="s">
        <v>183</v>
      </c>
      <c r="C108" s="0" t="s">
        <v>184</v>
      </c>
    </row>
    <row r="109" customFormat="false" ht="12.8" hidden="false" customHeight="false" outlineLevel="0" collapsed="false">
      <c r="A109" s="0" t="s">
        <v>185</v>
      </c>
    </row>
    <row r="110" customFormat="false" ht="12.8" hidden="false" customHeight="false" outlineLevel="0" collapsed="false">
      <c r="A110" s="0" t="s">
        <v>186</v>
      </c>
    </row>
    <row r="111" customFormat="false" ht="12.8" hidden="false" customHeight="false" outlineLevel="0" collapsed="false">
      <c r="A111" s="0" t="s">
        <v>187</v>
      </c>
    </row>
    <row r="112" customFormat="false" ht="12.8" hidden="false" customHeight="false" outlineLevel="0" collapsed="false">
      <c r="A112" s="0" t="s">
        <v>188</v>
      </c>
    </row>
    <row r="113" customFormat="false" ht="12.8" hidden="false" customHeight="false" outlineLevel="0" collapsed="false">
      <c r="A113" s="0" t="s">
        <v>189</v>
      </c>
      <c r="B113" s="0" t="s">
        <v>190</v>
      </c>
    </row>
    <row r="114" customFormat="false" ht="12.8" hidden="false" customHeight="false" outlineLevel="0" collapsed="false">
      <c r="A114" s="0" t="s">
        <v>191</v>
      </c>
      <c r="B114" s="0" t="s">
        <v>192</v>
      </c>
    </row>
    <row r="115" customFormat="false" ht="12.8" hidden="false" customHeight="false" outlineLevel="0" collapsed="false">
      <c r="A115" s="0" t="s">
        <v>193</v>
      </c>
    </row>
    <row r="116" customFormat="false" ht="12.8" hidden="false" customHeight="false" outlineLevel="0" collapsed="false">
      <c r="A116" s="0" t="s">
        <v>194</v>
      </c>
      <c r="B116" s="0" t="s">
        <v>195</v>
      </c>
      <c r="C116" s="0" t="s">
        <v>196</v>
      </c>
      <c r="D116" s="0" t="s">
        <v>197</v>
      </c>
      <c r="E116" s="0" t="s">
        <v>198</v>
      </c>
      <c r="F116" s="0" t="s">
        <v>199</v>
      </c>
    </row>
    <row r="117" customFormat="false" ht="12.8" hidden="false" customHeight="false" outlineLevel="0" collapsed="false">
      <c r="A117" s="0" t="s">
        <v>200</v>
      </c>
    </row>
    <row r="118" customFormat="false" ht="12.8" hidden="false" customHeight="false" outlineLevel="0" collapsed="false">
      <c r="A118" s="0" t="s">
        <v>201</v>
      </c>
      <c r="B118" s="0" t="e">
        <f aca="false">@p_x000e_=ñ@\¿ùç4Ó‚23øÒ_x0013_Ûš\ðh_x0018_£¿­'ò¥ùsŠCÀëøS_x0003_Æ¿h€?á_x0017_Ò_x000f_OôÆã_x001d_~Jð]_x0007__x0010_é‡þž¢ÿÐ…{×í_x0014_@ðÆŒ¤_x001c_›Ç?øåx6€_x0003_xLRp</f>
        <v>#N/A</v>
      </c>
    </row>
    <row r="119" customFormat="false" ht="12.8" hidden="false" customHeight="false" outlineLevel="0" collapsed="false">
      <c r="A119" s="0" t="s">
        <v>202</v>
      </c>
      <c r="B119" s="0" t="s">
        <v>203</v>
      </c>
      <c r="C119" s="0" t="s">
        <v>204</v>
      </c>
      <c r="D119" s="0" t="s">
        <v>205</v>
      </c>
      <c r="E119" s="0" t="s">
        <v>206</v>
      </c>
    </row>
    <row r="120" customFormat="false" ht="12.8" hidden="false" customHeight="false" outlineLevel="0" collapsed="false">
      <c r="A120" s="0" t="s">
        <v>207</v>
      </c>
    </row>
    <row r="121" customFormat="false" ht="12.8" hidden="false" customHeight="false" outlineLevel="0" collapsed="false">
      <c r="A121" s="0" t="s">
        <v>208</v>
      </c>
    </row>
    <row r="122" customFormat="false" ht="12.8" hidden="false" customHeight="false" outlineLevel="0" collapsed="false">
      <c r="A122" s="0" t="s">
        <v>209</v>
      </c>
    </row>
    <row r="123" customFormat="false" ht="12.8" hidden="false" customHeight="false" outlineLevel="0" collapsed="false">
      <c r="B123" s="0" t="s">
        <v>210</v>
      </c>
      <c r="C123" s="0" t="s">
        <v>211</v>
      </c>
    </row>
    <row r="124" customFormat="false" ht="12.8" hidden="false" customHeight="false" outlineLevel="0" collapsed="false">
      <c r="A124" s="0" t="s">
        <v>212</v>
      </c>
      <c r="B124" s="0" t="s">
        <v>213</v>
      </c>
      <c r="C124" s="0" t="s">
        <v>214</v>
      </c>
      <c r="D124" s="0" t="s">
        <v>215</v>
      </c>
    </row>
    <row r="125" customFormat="false" ht="12.8" hidden="false" customHeight="false" outlineLevel="0" collapsed="false">
      <c r="A125" s="0" t="s">
        <v>216</v>
      </c>
    </row>
    <row r="126" customFormat="false" ht="12.8" hidden="false" customHeight="false" outlineLevel="0" collapsed="false">
      <c r="A126" s="0" t="s">
        <v>217</v>
      </c>
    </row>
    <row r="127" customFormat="false" ht="12.8" hidden="false" customHeight="false" outlineLevel="0" collapsed="false">
      <c r="A127" s="0" t="s">
        <v>218</v>
      </c>
    </row>
    <row r="128" customFormat="false" ht="12.8" hidden="false" customHeight="false" outlineLevel="0" collapsed="false">
      <c r="A128" s="0" t="s">
        <v>219</v>
      </c>
    </row>
    <row r="129" customFormat="false" ht="12.8" hidden="false" customHeight="false" outlineLevel="0" collapsed="false">
      <c r="A129" s="0" t="s">
        <v>220</v>
      </c>
      <c r="B129" s="0" t="s">
        <v>221</v>
      </c>
      <c r="C129" s="0" t="s">
        <v>222</v>
      </c>
      <c r="D129" s="0" t="s">
        <v>223</v>
      </c>
      <c r="E129" s="0" t="s">
        <v>224</v>
      </c>
    </row>
    <row r="131" customFormat="false" ht="12.8" hidden="false" customHeight="false" outlineLevel="0" collapsed="false">
      <c r="A131" s="0" t="s">
        <v>225</v>
      </c>
    </row>
    <row r="132" customFormat="false" ht="12.8" hidden="false" customHeight="false" outlineLevel="0" collapsed="false">
      <c r="A132" s="0" t="s">
        <v>226</v>
      </c>
      <c r="B132" s="0" t="s">
        <v>227</v>
      </c>
    </row>
    <row r="133" customFormat="false" ht="12.8" hidden="false" customHeight="false" outlineLevel="0" collapsed="false">
      <c r="A133" s="0" t="s">
        <v>228</v>
      </c>
    </row>
    <row r="134" customFormat="false" ht="12.8" hidden="false" customHeight="false" outlineLevel="0" collapsed="false">
      <c r="A134" s="0" t="s">
        <v>229</v>
      </c>
    </row>
    <row r="135" customFormat="false" ht="12.8" hidden="false" customHeight="false" outlineLevel="0" collapsed="false">
      <c r="A135" s="0" t="s">
        <v>230</v>
      </c>
    </row>
    <row r="136" customFormat="false" ht="12.8" hidden="false" customHeight="false" outlineLevel="0" collapsed="false">
      <c r="A136" s="0" t="s">
        <v>231</v>
      </c>
    </row>
    <row r="137" customFormat="false" ht="12.8" hidden="false" customHeight="false" outlineLevel="0" collapsed="false">
      <c r="A137" s="0" t="s">
        <v>232</v>
      </c>
    </row>
    <row r="138" customFormat="false" ht="12.8" hidden="false" customHeight="false" outlineLevel="0" collapsed="false">
      <c r="A138" s="0" t="s">
        <v>233</v>
      </c>
      <c r="B138" s="0" t="s">
        <v>234</v>
      </c>
    </row>
    <row r="139" customFormat="false" ht="12.8" hidden="false" customHeight="false" outlineLevel="0" collapsed="false">
      <c r="A139" s="0" t="s">
        <v>235</v>
      </c>
    </row>
    <row r="140" customFormat="false" ht="12.8" hidden="false" customHeight="false" outlineLevel="0" collapsed="false">
      <c r="A140" s="0" t="s">
        <v>236</v>
      </c>
      <c r="B140" s="0" t="s">
        <v>237</v>
      </c>
    </row>
    <row r="141" customFormat="false" ht="12.8" hidden="false" customHeight="false" outlineLevel="0" collapsed="false">
      <c r="A141" s="0" t="s">
        <v>238</v>
      </c>
      <c r="B141" s="0" t="s">
        <v>239</v>
      </c>
      <c r="C141" s="0" t="s">
        <v>240</v>
      </c>
    </row>
    <row r="142" customFormat="false" ht="12.8" hidden="false" customHeight="false" outlineLevel="0" collapsed="false">
      <c r="A142" s="0" t="s">
        <v>241</v>
      </c>
    </row>
    <row r="143" customFormat="false" ht="12.8" hidden="false" customHeight="false" outlineLevel="0" collapsed="false">
      <c r="A143" s="0" t="s">
        <v>242</v>
      </c>
    </row>
    <row r="144" customFormat="false" ht="12.8" hidden="false" customHeight="false" outlineLevel="0" collapsed="false">
      <c r="A144" s="0" t="s">
        <v>243</v>
      </c>
    </row>
    <row r="145" customFormat="false" ht="12.8" hidden="false" customHeight="false" outlineLevel="0" collapsed="false">
      <c r="B145" s="0" t="s">
        <v>244</v>
      </c>
    </row>
    <row r="146" customFormat="false" ht="12.8" hidden="false" customHeight="false" outlineLevel="0" collapsed="false">
      <c r="A146" s="0" t="s">
        <v>245</v>
      </c>
    </row>
    <row r="147" customFormat="false" ht="12.8" hidden="false" customHeight="false" outlineLevel="0" collapsed="false">
      <c r="A147" s="0" t="s">
        <v>246</v>
      </c>
    </row>
    <row r="148" customFormat="false" ht="12.8" hidden="false" customHeight="false" outlineLevel="0" collapsed="false">
      <c r="A148" s="0" t="s">
        <v>247</v>
      </c>
    </row>
    <row r="149" customFormat="false" ht="12.8" hidden="false" customHeight="false" outlineLevel="0" collapsed="false">
      <c r="A149" s="0" t="s">
        <v>248</v>
      </c>
      <c r="B149" s="0" t="s">
        <v>249</v>
      </c>
    </row>
    <row r="150" customFormat="false" ht="12.8" hidden="false" customHeight="false" outlineLevel="0" collapsed="false">
      <c r="A150" s="0" t="s">
        <v>250</v>
      </c>
    </row>
    <row r="151" customFormat="false" ht="12.8" hidden="false" customHeight="false" outlineLevel="0" collapsed="false">
      <c r="A151" s="0" t="s">
        <v>251</v>
      </c>
    </row>
    <row r="152" customFormat="false" ht="12.8" hidden="false" customHeight="false" outlineLevel="0" collapsed="false">
      <c r="A152" s="0" t="s">
        <v>252</v>
      </c>
      <c r="B152" s="0" t="s">
        <v>253</v>
      </c>
    </row>
    <row r="153" customFormat="false" ht="12.8" hidden="false" customHeight="false" outlineLevel="0" collapsed="false">
      <c r="A153" s="0" t="s">
        <v>254</v>
      </c>
      <c r="B153" s="0" t="s">
        <v>255</v>
      </c>
      <c r="C153" s="0" t="s">
        <v>256</v>
      </c>
    </row>
    <row r="154" customFormat="false" ht="12.8" hidden="false" customHeight="false" outlineLevel="0" collapsed="false">
      <c r="A154" s="0" t="s">
        <v>257</v>
      </c>
      <c r="B154" s="0" t="s">
        <v>258</v>
      </c>
      <c r="C154" s="0" t="s">
        <v>259</v>
      </c>
    </row>
    <row r="155" customFormat="false" ht="12.8" hidden="false" customHeight="false" outlineLevel="0" collapsed="false">
      <c r="A155" s="0" t="s">
        <v>260</v>
      </c>
      <c r="B155" s="0" t="s">
        <v>261</v>
      </c>
    </row>
    <row r="156" customFormat="false" ht="12.8" hidden="false" customHeight="false" outlineLevel="0" collapsed="false">
      <c r="A156" s="0" t="s">
        <v>262</v>
      </c>
      <c r="B156" s="0" t="s">
        <v>263</v>
      </c>
    </row>
    <row r="157" customFormat="false" ht="12.8" hidden="false" customHeight="false" outlineLevel="0" collapsed="false">
      <c r="A157" s="0" t="s">
        <v>264</v>
      </c>
      <c r="B157" s="0" t="s">
        <v>265</v>
      </c>
    </row>
    <row r="158" customFormat="false" ht="12.8" hidden="false" customHeight="false" outlineLevel="0" collapsed="false">
      <c r="A158" s="0" t="s">
        <v>266</v>
      </c>
    </row>
    <row r="159" customFormat="false" ht="12.8" hidden="false" customHeight="false" outlineLevel="0" collapsed="false">
      <c r="A159" s="0" t="s">
        <v>267</v>
      </c>
      <c r="B159" s="0" t="s">
        <v>268</v>
      </c>
      <c r="C159" s="0" t="s">
        <v>269</v>
      </c>
    </row>
    <row r="160" customFormat="false" ht="12.8" hidden="false" customHeight="false" outlineLevel="0" collapsed="false">
      <c r="A160" s="0" t="s">
        <v>270</v>
      </c>
    </row>
    <row r="161" customFormat="false" ht="12.8" hidden="false" customHeight="false" outlineLevel="0" collapsed="false">
      <c r="A161" s="0" t="s">
        <v>271</v>
      </c>
      <c r="B161" s="0" t="s">
        <v>272</v>
      </c>
    </row>
    <row r="162" customFormat="false" ht="12.8" hidden="false" customHeight="false" outlineLevel="0" collapsed="false">
      <c r="A162" s="0" t="s">
        <v>273</v>
      </c>
    </row>
    <row r="163" customFormat="false" ht="12.8" hidden="false" customHeight="false" outlineLevel="0" collapsed="false">
      <c r="A163" s="0" t="s">
        <v>274</v>
      </c>
    </row>
    <row r="164" customFormat="false" ht="12.8" hidden="false" customHeight="false" outlineLevel="0" collapsed="false">
      <c r="A164" s="0" t="s">
        <v>275</v>
      </c>
      <c r="B164" s="0" t="s">
        <v>276</v>
      </c>
    </row>
    <row r="165" customFormat="false" ht="12.8" hidden="false" customHeight="false" outlineLevel="0" collapsed="false">
      <c r="A165" s="0" t="s">
        <v>277</v>
      </c>
    </row>
    <row r="166" customFormat="false" ht="12.8" hidden="false" customHeight="false" outlineLevel="0" collapsed="false">
      <c r="A166" s="0" t="s">
        <v>278</v>
      </c>
      <c r="B166" s="0" t="s">
        <v>279</v>
      </c>
    </row>
    <row r="167" customFormat="false" ht="12.8" hidden="false" customHeight="false" outlineLevel="0" collapsed="false">
      <c r="A167" s="0" t="s">
        <v>280</v>
      </c>
      <c r="B167" s="0" t="s">
        <v>281</v>
      </c>
      <c r="C167" s="0" t="s">
        <v>282</v>
      </c>
      <c r="D167" s="0" t="s">
        <v>283</v>
      </c>
      <c r="E167" s="0" t="s">
        <v>284</v>
      </c>
    </row>
    <row r="168" customFormat="false" ht="12.8" hidden="false" customHeight="false" outlineLevel="0" collapsed="false">
      <c r="A168" s="0" t="s">
        <v>285</v>
      </c>
    </row>
    <row r="169" customFormat="false" ht="12.8" hidden="false" customHeight="false" outlineLevel="0" collapsed="false">
      <c r="A169" s="0" t="s">
        <v>286</v>
      </c>
    </row>
    <row r="170" customFormat="false" ht="12.8" hidden="false" customHeight="false" outlineLevel="0" collapsed="false">
      <c r="A170" s="0" t="s">
        <v>287</v>
      </c>
    </row>
    <row r="171" customFormat="false" ht="12.8" hidden="false" customHeight="false" outlineLevel="0" collapsed="false">
      <c r="A171" s="0" t="s">
        <v>288</v>
      </c>
    </row>
    <row r="172" customFormat="false" ht="12.8" hidden="false" customHeight="false" outlineLevel="0" collapsed="false">
      <c r="A172" s="0" t="s">
        <v>289</v>
      </c>
    </row>
    <row r="173" customFormat="false" ht="12.8" hidden="false" customHeight="false" outlineLevel="0" collapsed="false">
      <c r="A173" s="0" t="s">
        <v>290</v>
      </c>
    </row>
    <row r="174" customFormat="false" ht="12.8" hidden="false" customHeight="false" outlineLevel="0" collapsed="false">
      <c r="A174" s="0" t="s">
        <v>291</v>
      </c>
    </row>
    <row r="175" customFormat="false" ht="12.8" hidden="false" customHeight="false" outlineLevel="0" collapsed="false">
      <c r="A175" s="0" t="s">
        <v>292</v>
      </c>
      <c r="B175" s="0" t="s">
        <v>293</v>
      </c>
    </row>
    <row r="176" customFormat="false" ht="12.8" hidden="false" customHeight="false" outlineLevel="0" collapsed="false">
      <c r="A176" s="0" t="s">
        <v>294</v>
      </c>
    </row>
    <row r="177" customFormat="false" ht="12.8" hidden="false" customHeight="false" outlineLevel="0" collapsed="false">
      <c r="A177" s="0" t="s">
        <v>295</v>
      </c>
      <c r="B177" s="0" t="s">
        <v>296</v>
      </c>
      <c r="C177" s="0" t="s">
        <v>297</v>
      </c>
    </row>
    <row r="178" customFormat="false" ht="12.8" hidden="false" customHeight="false" outlineLevel="0" collapsed="false">
      <c r="A178" s="0" t="s">
        <v>298</v>
      </c>
      <c r="B178" s="0" t="s">
        <v>299</v>
      </c>
    </row>
    <row r="179" customFormat="false" ht="12.8" hidden="false" customHeight="false" outlineLevel="0" collapsed="false">
      <c r="A179" s="0" t="s">
        <v>300</v>
      </c>
    </row>
    <row r="180" customFormat="false" ht="12.8" hidden="false" customHeight="false" outlineLevel="0" collapsed="false">
      <c r="A180" s="0" t="s">
        <v>301</v>
      </c>
      <c r="B180" s="0" t="s">
        <v>302</v>
      </c>
      <c r="C180" s="0" t="s">
        <v>303</v>
      </c>
    </row>
    <row r="181" customFormat="false" ht="12.8" hidden="false" customHeight="false" outlineLevel="0" collapsed="false">
      <c r="A181" s="0" t="s">
        <v>304</v>
      </c>
    </row>
    <row r="182" customFormat="false" ht="12.8" hidden="false" customHeight="false" outlineLevel="0" collapsed="false">
      <c r="A182" s="0" t="s">
        <v>305</v>
      </c>
      <c r="B182" s="0" t="s">
        <v>306</v>
      </c>
    </row>
    <row r="183" customFormat="false" ht="12.8" hidden="false" customHeight="false" outlineLevel="0" collapsed="false">
      <c r="A183" s="0" t="s">
        <v>3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