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G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за  июль 2007 г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5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5" activeCellId="0" sqref="B15:AC3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9" min="4" style="1" width="6.88"/>
    <col collapsed="false" customWidth="true" hidden="false" outlineLevel="0" max="10" min="10" style="1" width="8.1"/>
    <col collapsed="false" customWidth="true" hidden="false" outlineLevel="0" max="15" min="11" style="1" width="6.55"/>
    <col collapsed="false" customWidth="true" hidden="false" outlineLevel="0" max="16" min="16" style="1" width="6.88"/>
    <col collapsed="false" customWidth="true" hidden="false" outlineLevel="0" max="22" min="17" style="1" width="6.55"/>
    <col collapsed="false" customWidth="true" hidden="false" outlineLevel="0" max="23" min="23" style="1" width="7.32"/>
    <col collapsed="false" customWidth="true" hidden="false" outlineLevel="0" max="29" min="24" style="1" width="6.55"/>
    <col collapsed="false" customWidth="true" hidden="false" outlineLevel="0" max="30" min="30" style="1" width="7.43"/>
    <col collapsed="false" customWidth="true" hidden="false" outlineLevel="0" max="31" min="31" style="1" width="6.55"/>
    <col collapsed="false" customWidth="true" hidden="false" outlineLevel="0" max="32" min="32" style="1" width="6.77"/>
    <col collapsed="false" customWidth="false" hidden="false" outlineLevel="0" max="257" min="33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0210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s">
        <v>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</row>
    <row r="14" customFormat="false" ht="14.1" hidden="false" customHeight="true" outlineLevel="0" collapsed="false">
      <c r="A14" s="10"/>
      <c r="B14" s="13" t="n">
        <v>40210</v>
      </c>
      <c r="C14" s="13" t="n">
        <f aca="false">B14+1</f>
        <v>40211</v>
      </c>
      <c r="D14" s="13" t="n">
        <f aca="false">C14+1</f>
        <v>40212</v>
      </c>
      <c r="E14" s="13" t="n">
        <f aca="false">D14+1</f>
        <v>40213</v>
      </c>
      <c r="F14" s="13" t="n">
        <f aca="false">E14+1</f>
        <v>40214</v>
      </c>
      <c r="G14" s="13" t="n">
        <f aca="false">F14+1</f>
        <v>40215</v>
      </c>
      <c r="H14" s="13" t="n">
        <f aca="false">G14+1</f>
        <v>40216</v>
      </c>
      <c r="I14" s="13" t="n">
        <f aca="false">H14+1</f>
        <v>40217</v>
      </c>
      <c r="J14" s="13" t="n">
        <f aca="false">I14+1</f>
        <v>40218</v>
      </c>
      <c r="K14" s="13" t="n">
        <f aca="false">J14+1</f>
        <v>40219</v>
      </c>
      <c r="L14" s="13" t="n">
        <f aca="false">K14+1</f>
        <v>40220</v>
      </c>
      <c r="M14" s="13" t="n">
        <f aca="false">L14+1</f>
        <v>40221</v>
      </c>
      <c r="N14" s="13" t="n">
        <f aca="false">M14+1</f>
        <v>40222</v>
      </c>
      <c r="O14" s="13" t="n">
        <f aca="false">N14+1</f>
        <v>40223</v>
      </c>
      <c r="P14" s="13" t="n">
        <f aca="false">O14+1</f>
        <v>40224</v>
      </c>
      <c r="Q14" s="13" t="n">
        <f aca="false">P14+1</f>
        <v>40225</v>
      </c>
      <c r="R14" s="13" t="n">
        <f aca="false">Q14+1</f>
        <v>40226</v>
      </c>
      <c r="S14" s="13" t="n">
        <f aca="false">R14+1</f>
        <v>40227</v>
      </c>
      <c r="T14" s="13" t="n">
        <f aca="false">S14+1</f>
        <v>40228</v>
      </c>
      <c r="U14" s="13" t="n">
        <f aca="false">T14+1</f>
        <v>40229</v>
      </c>
      <c r="V14" s="13" t="n">
        <f aca="false">U14+1</f>
        <v>40230</v>
      </c>
      <c r="W14" s="13" t="n">
        <f aca="false">V14+1</f>
        <v>40231</v>
      </c>
      <c r="X14" s="13" t="n">
        <f aca="false">W14+1</f>
        <v>40232</v>
      </c>
      <c r="Y14" s="13" t="n">
        <f aca="false">X14+1</f>
        <v>40233</v>
      </c>
      <c r="Z14" s="13" t="n">
        <f aca="false">Y14+1</f>
        <v>40234</v>
      </c>
      <c r="AA14" s="13" t="n">
        <f aca="false">Z14+1</f>
        <v>40235</v>
      </c>
      <c r="AB14" s="13" t="n">
        <f aca="false">AA14+1</f>
        <v>40236</v>
      </c>
      <c r="AC14" s="14" t="n">
        <f aca="false">AB14+1</f>
        <v>40237</v>
      </c>
    </row>
    <row r="15" customFormat="false" ht="12" hidden="false" customHeight="true" outlineLevel="0" collapsed="false">
      <c r="A15" s="15" t="s">
        <v>7</v>
      </c>
      <c r="B15" s="16" t="n">
        <v>480466</v>
      </c>
      <c r="C15" s="17" t="n">
        <v>463625</v>
      </c>
      <c r="D15" s="17" t="n">
        <v>477959</v>
      </c>
      <c r="E15" s="17" t="n">
        <v>475172</v>
      </c>
      <c r="F15" s="17" t="n">
        <v>490536</v>
      </c>
      <c r="G15" s="17" t="n">
        <v>495682</v>
      </c>
      <c r="H15" s="17" t="n">
        <v>486449</v>
      </c>
      <c r="I15" s="17" t="n">
        <v>466533</v>
      </c>
      <c r="J15" s="17" t="n">
        <v>502888</v>
      </c>
      <c r="K15" s="17" t="n">
        <v>490538</v>
      </c>
      <c r="L15" s="17" t="n">
        <v>491960</v>
      </c>
      <c r="M15" s="17" t="n">
        <v>506076</v>
      </c>
      <c r="N15" s="17" t="n">
        <v>509242</v>
      </c>
      <c r="O15" s="17" t="n">
        <v>478791</v>
      </c>
      <c r="P15" s="18" t="n">
        <v>468008</v>
      </c>
      <c r="Q15" s="19" t="n">
        <v>474564</v>
      </c>
      <c r="R15" s="20" t="n">
        <v>464727</v>
      </c>
      <c r="S15" s="20" t="n">
        <v>470157</v>
      </c>
      <c r="T15" s="20" t="n">
        <v>480150</v>
      </c>
      <c r="U15" s="20" t="n">
        <v>479016</v>
      </c>
      <c r="V15" s="20" t="n">
        <v>473983</v>
      </c>
      <c r="W15" s="20" t="n">
        <v>475057</v>
      </c>
      <c r="X15" s="20" t="n">
        <v>457787</v>
      </c>
      <c r="Y15" s="20" t="n">
        <v>460224</v>
      </c>
      <c r="Z15" s="20" t="n">
        <v>454604</v>
      </c>
      <c r="AA15" s="20" t="n">
        <v>449678</v>
      </c>
      <c r="AB15" s="20" t="n">
        <v>456466</v>
      </c>
      <c r="AC15" s="18" t="n">
        <v>430350</v>
      </c>
    </row>
    <row r="16" customFormat="false" ht="12" hidden="false" customHeight="true" outlineLevel="0" collapsed="false">
      <c r="A16" s="21" t="s">
        <v>8</v>
      </c>
      <c r="B16" s="22" t="n">
        <v>470088</v>
      </c>
      <c r="C16" s="23" t="n">
        <v>446592</v>
      </c>
      <c r="D16" s="23" t="n">
        <v>457870</v>
      </c>
      <c r="E16" s="23" t="n">
        <v>459706</v>
      </c>
      <c r="F16" s="23" t="n">
        <v>475443</v>
      </c>
      <c r="G16" s="23" t="n">
        <v>470524</v>
      </c>
      <c r="H16" s="23" t="n">
        <v>468141</v>
      </c>
      <c r="I16" s="23" t="n">
        <v>459937</v>
      </c>
      <c r="J16" s="23" t="n">
        <v>473184</v>
      </c>
      <c r="K16" s="23" t="n">
        <v>482871</v>
      </c>
      <c r="L16" s="23" t="n">
        <v>477650</v>
      </c>
      <c r="M16" s="23" t="n">
        <v>486803</v>
      </c>
      <c r="N16" s="23" t="n">
        <v>481575</v>
      </c>
      <c r="O16" s="23" t="n">
        <v>464374</v>
      </c>
      <c r="P16" s="24" t="n">
        <v>457206</v>
      </c>
      <c r="Q16" s="19" t="n">
        <v>457624</v>
      </c>
      <c r="R16" s="20" t="n">
        <v>446679</v>
      </c>
      <c r="S16" s="20" t="n">
        <v>448226</v>
      </c>
      <c r="T16" s="20" t="n">
        <v>462891</v>
      </c>
      <c r="U16" s="20" t="n">
        <v>459148</v>
      </c>
      <c r="V16" s="20" t="n">
        <v>443691</v>
      </c>
      <c r="W16" s="20" t="n">
        <v>460864</v>
      </c>
      <c r="X16" s="20" t="n">
        <v>433114</v>
      </c>
      <c r="Y16" s="20" t="n">
        <v>436640</v>
      </c>
      <c r="Z16" s="20" t="n">
        <v>435767</v>
      </c>
      <c r="AA16" s="20" t="n">
        <v>434352</v>
      </c>
      <c r="AB16" s="20" t="n">
        <v>424970</v>
      </c>
      <c r="AC16" s="24" t="n">
        <v>411439</v>
      </c>
    </row>
    <row r="17" customFormat="false" ht="12" hidden="false" customHeight="true" outlineLevel="0" collapsed="false">
      <c r="A17" s="21" t="s">
        <v>9</v>
      </c>
      <c r="B17" s="25" t="n">
        <v>455001</v>
      </c>
      <c r="C17" s="26" t="n">
        <v>436408</v>
      </c>
      <c r="D17" s="26" t="n">
        <v>448542</v>
      </c>
      <c r="E17" s="26" t="n">
        <v>458731</v>
      </c>
      <c r="F17" s="26" t="n">
        <v>469308</v>
      </c>
      <c r="G17" s="26" t="n">
        <v>471353</v>
      </c>
      <c r="H17" s="26" t="n">
        <v>450887</v>
      </c>
      <c r="I17" s="26" t="n">
        <v>462079</v>
      </c>
      <c r="J17" s="26" t="n">
        <v>467334</v>
      </c>
      <c r="K17" s="26" t="n">
        <v>483068</v>
      </c>
      <c r="L17" s="26" t="n">
        <v>471188</v>
      </c>
      <c r="M17" s="26" t="n">
        <v>483663</v>
      </c>
      <c r="N17" s="26" t="n">
        <v>473155</v>
      </c>
      <c r="O17" s="26" t="n">
        <v>458617</v>
      </c>
      <c r="P17" s="27" t="n">
        <v>470009</v>
      </c>
      <c r="Q17" s="25" t="n">
        <v>466375</v>
      </c>
      <c r="R17" s="26" t="n">
        <v>428539</v>
      </c>
      <c r="S17" s="26" t="n">
        <v>439612</v>
      </c>
      <c r="T17" s="26" t="n">
        <v>456992</v>
      </c>
      <c r="U17" s="26" t="n">
        <v>448075</v>
      </c>
      <c r="V17" s="26" t="n">
        <v>437667</v>
      </c>
      <c r="W17" s="26" t="n">
        <v>453012</v>
      </c>
      <c r="X17" s="26" t="n">
        <v>427771</v>
      </c>
      <c r="Y17" s="26" t="n">
        <v>436360</v>
      </c>
      <c r="Z17" s="26" t="n">
        <v>429876</v>
      </c>
      <c r="AA17" s="26" t="n">
        <v>432807</v>
      </c>
      <c r="AB17" s="26" t="n">
        <v>425904</v>
      </c>
      <c r="AC17" s="27" t="n">
        <v>405415</v>
      </c>
    </row>
    <row r="18" customFormat="false" ht="12" hidden="false" customHeight="true" outlineLevel="0" collapsed="false">
      <c r="A18" s="21" t="s">
        <v>10</v>
      </c>
      <c r="B18" s="22" t="n">
        <v>451521</v>
      </c>
      <c r="C18" s="23" t="n">
        <v>437252</v>
      </c>
      <c r="D18" s="23" t="n">
        <v>446452</v>
      </c>
      <c r="E18" s="23" t="n">
        <v>466165</v>
      </c>
      <c r="F18" s="23" t="n">
        <v>468081</v>
      </c>
      <c r="G18" s="23" t="n">
        <v>474115</v>
      </c>
      <c r="H18" s="23" t="n">
        <v>455077</v>
      </c>
      <c r="I18" s="23" t="n">
        <v>463471</v>
      </c>
      <c r="J18" s="23" t="n">
        <v>467839</v>
      </c>
      <c r="K18" s="23" t="n">
        <v>481065</v>
      </c>
      <c r="L18" s="23" t="n">
        <v>480253</v>
      </c>
      <c r="M18" s="23" t="n">
        <v>488291</v>
      </c>
      <c r="N18" s="23" t="n">
        <v>466629</v>
      </c>
      <c r="O18" s="23" t="n">
        <v>459252</v>
      </c>
      <c r="P18" s="24" t="n">
        <v>460522</v>
      </c>
      <c r="Q18" s="19" t="n">
        <v>470653</v>
      </c>
      <c r="R18" s="20" t="n">
        <v>430830</v>
      </c>
      <c r="S18" s="20" t="n">
        <v>441018</v>
      </c>
      <c r="T18" s="20" t="n">
        <v>465867</v>
      </c>
      <c r="U18" s="20" t="n">
        <v>446030</v>
      </c>
      <c r="V18" s="20" t="n">
        <v>436335</v>
      </c>
      <c r="W18" s="20" t="n">
        <v>448017</v>
      </c>
      <c r="X18" s="20" t="n">
        <v>430993</v>
      </c>
      <c r="Y18" s="20" t="n">
        <v>434886</v>
      </c>
      <c r="Z18" s="20" t="n">
        <v>434860</v>
      </c>
      <c r="AA18" s="20" t="n">
        <v>427159</v>
      </c>
      <c r="AB18" s="20" t="n">
        <v>424523</v>
      </c>
      <c r="AC18" s="24" t="n">
        <v>406774</v>
      </c>
    </row>
    <row r="19" customFormat="false" ht="12" hidden="false" customHeight="true" outlineLevel="0" collapsed="false">
      <c r="A19" s="21" t="s">
        <v>11</v>
      </c>
      <c r="B19" s="22" t="n">
        <v>454733</v>
      </c>
      <c r="C19" s="23" t="n">
        <v>450094</v>
      </c>
      <c r="D19" s="23" t="n">
        <v>447428</v>
      </c>
      <c r="E19" s="23" t="n">
        <v>472976</v>
      </c>
      <c r="F19" s="23" t="n">
        <v>482087</v>
      </c>
      <c r="G19" s="23" t="n">
        <v>476656</v>
      </c>
      <c r="H19" s="23" t="n">
        <v>469621</v>
      </c>
      <c r="I19" s="23" t="n">
        <v>468989</v>
      </c>
      <c r="J19" s="23" t="n">
        <v>477399</v>
      </c>
      <c r="K19" s="23" t="n">
        <v>491456</v>
      </c>
      <c r="L19" s="23" t="n">
        <v>482891</v>
      </c>
      <c r="M19" s="23" t="n">
        <v>502296</v>
      </c>
      <c r="N19" s="23" t="n">
        <v>474986</v>
      </c>
      <c r="O19" s="23" t="n">
        <v>460083</v>
      </c>
      <c r="P19" s="24" t="n">
        <v>460527</v>
      </c>
      <c r="Q19" s="19" t="n">
        <v>463767</v>
      </c>
      <c r="R19" s="20" t="n">
        <v>447389</v>
      </c>
      <c r="S19" s="20" t="n">
        <v>449431</v>
      </c>
      <c r="T19" s="20" t="n">
        <v>466974</v>
      </c>
      <c r="U19" s="20" t="n">
        <v>450921</v>
      </c>
      <c r="V19" s="20" t="n">
        <v>438025</v>
      </c>
      <c r="W19" s="20" t="n">
        <v>461143</v>
      </c>
      <c r="X19" s="20" t="n">
        <v>446689</v>
      </c>
      <c r="Y19" s="20" t="n">
        <v>449840</v>
      </c>
      <c r="Z19" s="20" t="n">
        <v>443852</v>
      </c>
      <c r="AA19" s="20" t="n">
        <v>443151</v>
      </c>
      <c r="AB19" s="20" t="n">
        <v>432850</v>
      </c>
      <c r="AC19" s="24" t="n">
        <v>400972</v>
      </c>
    </row>
    <row r="20" customFormat="false" ht="12" hidden="false" customHeight="true" outlineLevel="0" collapsed="false">
      <c r="A20" s="21" t="s">
        <v>12</v>
      </c>
      <c r="B20" s="22" t="n">
        <v>499417</v>
      </c>
      <c r="C20" s="23" t="n">
        <v>483355</v>
      </c>
      <c r="D20" s="23" t="n">
        <v>483987</v>
      </c>
      <c r="E20" s="23" t="n">
        <v>501315</v>
      </c>
      <c r="F20" s="23" t="n">
        <v>511422</v>
      </c>
      <c r="G20" s="23" t="n">
        <v>489379</v>
      </c>
      <c r="H20" s="23" t="n">
        <v>474647</v>
      </c>
      <c r="I20" s="23" t="n">
        <v>509558</v>
      </c>
      <c r="J20" s="23" t="n">
        <v>513489</v>
      </c>
      <c r="K20" s="23" t="n">
        <v>523605</v>
      </c>
      <c r="L20" s="23" t="n">
        <v>511656</v>
      </c>
      <c r="M20" s="23" t="n">
        <v>517905</v>
      </c>
      <c r="N20" s="23" t="n">
        <v>488970</v>
      </c>
      <c r="O20" s="23" t="n">
        <v>482558</v>
      </c>
      <c r="P20" s="24" t="n">
        <v>499157</v>
      </c>
      <c r="Q20" s="19" t="n">
        <v>491537</v>
      </c>
      <c r="R20" s="20" t="n">
        <v>475304</v>
      </c>
      <c r="S20" s="20" t="n">
        <v>492876</v>
      </c>
      <c r="T20" s="20" t="n">
        <v>504814</v>
      </c>
      <c r="U20" s="20" t="n">
        <v>471583</v>
      </c>
      <c r="V20" s="20" t="n">
        <v>446275</v>
      </c>
      <c r="W20" s="20" t="n">
        <v>466397</v>
      </c>
      <c r="X20" s="20" t="n">
        <v>461962</v>
      </c>
      <c r="Y20" s="20" t="n">
        <v>471908</v>
      </c>
      <c r="Z20" s="20" t="n">
        <v>480269</v>
      </c>
      <c r="AA20" s="20" t="n">
        <v>477645</v>
      </c>
      <c r="AB20" s="20" t="n">
        <v>466715</v>
      </c>
      <c r="AC20" s="24" t="n">
        <v>415906</v>
      </c>
    </row>
    <row r="21" customFormat="false" ht="12" hidden="false" customHeight="true" outlineLevel="0" collapsed="false">
      <c r="A21" s="21" t="s">
        <v>13</v>
      </c>
      <c r="B21" s="22" t="n">
        <v>564477</v>
      </c>
      <c r="C21" s="23" t="n">
        <v>558550</v>
      </c>
      <c r="D21" s="23" t="n">
        <v>565898</v>
      </c>
      <c r="E21" s="23" t="n">
        <v>563074</v>
      </c>
      <c r="F21" s="23" t="n">
        <v>590873</v>
      </c>
      <c r="G21" s="23" t="n">
        <v>522115</v>
      </c>
      <c r="H21" s="23" t="n">
        <v>494370</v>
      </c>
      <c r="I21" s="23" t="n">
        <v>578805</v>
      </c>
      <c r="J21" s="23" t="n">
        <v>582065</v>
      </c>
      <c r="K21" s="23" t="n">
        <v>586060</v>
      </c>
      <c r="L21" s="23" t="n">
        <v>589396</v>
      </c>
      <c r="M21" s="23" t="n">
        <v>583999</v>
      </c>
      <c r="N21" s="23" t="n">
        <v>520826</v>
      </c>
      <c r="O21" s="23" t="n">
        <v>499404</v>
      </c>
      <c r="P21" s="24" t="n">
        <v>573046</v>
      </c>
      <c r="Q21" s="19" t="n">
        <v>559899</v>
      </c>
      <c r="R21" s="20" t="n">
        <v>546651</v>
      </c>
      <c r="S21" s="20" t="n">
        <v>555520</v>
      </c>
      <c r="T21" s="20" t="n">
        <v>564457</v>
      </c>
      <c r="U21" s="20" t="n">
        <v>498007</v>
      </c>
      <c r="V21" s="20" t="n">
        <v>464590</v>
      </c>
      <c r="W21" s="20" t="n">
        <v>489066</v>
      </c>
      <c r="X21" s="20" t="n">
        <v>459897</v>
      </c>
      <c r="Y21" s="20" t="n">
        <v>539755</v>
      </c>
      <c r="Z21" s="20" t="n">
        <v>534535</v>
      </c>
      <c r="AA21" s="20" t="n">
        <v>528035</v>
      </c>
      <c r="AB21" s="20" t="n">
        <v>510040</v>
      </c>
      <c r="AC21" s="24" t="n">
        <v>430902</v>
      </c>
    </row>
    <row r="22" customFormat="false" ht="12" hidden="false" customHeight="true" outlineLevel="0" collapsed="false">
      <c r="A22" s="21" t="s">
        <v>14</v>
      </c>
      <c r="B22" s="22" t="n">
        <v>629667</v>
      </c>
      <c r="C22" s="23" t="n">
        <v>617813</v>
      </c>
      <c r="D22" s="23" t="n">
        <v>613479</v>
      </c>
      <c r="E22" s="23" t="n">
        <v>627550</v>
      </c>
      <c r="F22" s="23" t="n">
        <v>646524</v>
      </c>
      <c r="G22" s="23" t="n">
        <v>552696</v>
      </c>
      <c r="H22" s="23" t="n">
        <v>502624</v>
      </c>
      <c r="I22" s="23" t="n">
        <v>637862</v>
      </c>
      <c r="J22" s="23" t="n">
        <v>646527</v>
      </c>
      <c r="K22" s="23" t="n">
        <v>635533</v>
      </c>
      <c r="L22" s="23" t="n">
        <v>634628</v>
      </c>
      <c r="M22" s="23" t="n">
        <v>628518</v>
      </c>
      <c r="N22" s="23" t="n">
        <v>557699</v>
      </c>
      <c r="O22" s="23" t="n">
        <v>511258</v>
      </c>
      <c r="P22" s="24" t="n">
        <v>628969</v>
      </c>
      <c r="Q22" s="19" t="n">
        <v>595204</v>
      </c>
      <c r="R22" s="20" t="n">
        <v>594840</v>
      </c>
      <c r="S22" s="20" t="n">
        <v>593616</v>
      </c>
      <c r="T22" s="20" t="n">
        <v>607253</v>
      </c>
      <c r="U22" s="20" t="n">
        <v>526823</v>
      </c>
      <c r="V22" s="20" t="n">
        <v>492044</v>
      </c>
      <c r="W22" s="20" t="n">
        <v>506484</v>
      </c>
      <c r="X22" s="20" t="n">
        <v>481053</v>
      </c>
      <c r="Y22" s="20" t="n">
        <v>588480</v>
      </c>
      <c r="Z22" s="20" t="n">
        <v>579661</v>
      </c>
      <c r="AA22" s="20" t="n">
        <v>567065</v>
      </c>
      <c r="AB22" s="20" t="n">
        <v>559112</v>
      </c>
      <c r="AC22" s="24" t="n">
        <v>444665</v>
      </c>
    </row>
    <row r="23" customFormat="false" ht="12" hidden="false" customHeight="true" outlineLevel="0" collapsed="false">
      <c r="A23" s="21" t="s">
        <v>15</v>
      </c>
      <c r="B23" s="22" t="n">
        <v>673147</v>
      </c>
      <c r="C23" s="23" t="n">
        <v>655258</v>
      </c>
      <c r="D23" s="23" t="n">
        <v>649646</v>
      </c>
      <c r="E23" s="23" t="n">
        <v>674645</v>
      </c>
      <c r="F23" s="23" t="n">
        <v>682198</v>
      </c>
      <c r="G23" s="23" t="n">
        <v>588511</v>
      </c>
      <c r="H23" s="23" t="n">
        <v>534619</v>
      </c>
      <c r="I23" s="23" t="n">
        <v>682074</v>
      </c>
      <c r="J23" s="23" t="n">
        <v>688837</v>
      </c>
      <c r="K23" s="23" t="n">
        <v>696262</v>
      </c>
      <c r="L23" s="23" t="n">
        <v>703971</v>
      </c>
      <c r="M23" s="23" t="n">
        <v>684806</v>
      </c>
      <c r="N23" s="23" t="n">
        <v>604367</v>
      </c>
      <c r="O23" s="23" t="n">
        <v>544764</v>
      </c>
      <c r="P23" s="24" t="n">
        <v>683476</v>
      </c>
      <c r="Q23" s="19" t="n">
        <v>644542</v>
      </c>
      <c r="R23" s="20" t="n">
        <v>651607</v>
      </c>
      <c r="S23" s="20" t="n">
        <v>640745</v>
      </c>
      <c r="T23" s="20" t="n">
        <v>650852</v>
      </c>
      <c r="U23" s="20" t="n">
        <v>559201</v>
      </c>
      <c r="V23" s="20" t="n">
        <v>534654</v>
      </c>
      <c r="W23" s="20" t="n">
        <v>545451</v>
      </c>
      <c r="X23" s="20" t="n">
        <v>516139</v>
      </c>
      <c r="Y23" s="20" t="n">
        <v>639890</v>
      </c>
      <c r="Z23" s="20" t="n">
        <v>633148</v>
      </c>
      <c r="AA23" s="20" t="n">
        <v>619407</v>
      </c>
      <c r="AB23" s="20" t="n">
        <v>597413</v>
      </c>
      <c r="AC23" s="24" t="n">
        <v>485611</v>
      </c>
    </row>
    <row r="24" customFormat="false" ht="12" hidden="false" customHeight="true" outlineLevel="0" collapsed="false">
      <c r="A24" s="21" t="s">
        <v>16</v>
      </c>
      <c r="B24" s="22" t="n">
        <v>691688</v>
      </c>
      <c r="C24" s="23" t="n">
        <v>660844</v>
      </c>
      <c r="D24" s="23" t="n">
        <v>668590</v>
      </c>
      <c r="E24" s="23" t="n">
        <v>694836</v>
      </c>
      <c r="F24" s="23" t="n">
        <v>695036</v>
      </c>
      <c r="G24" s="23" t="n">
        <v>613970</v>
      </c>
      <c r="H24" s="23" t="n">
        <v>568304</v>
      </c>
      <c r="I24" s="23" t="n">
        <v>715279</v>
      </c>
      <c r="J24" s="23" t="n">
        <v>700529</v>
      </c>
      <c r="K24" s="23" t="n">
        <v>707628</v>
      </c>
      <c r="L24" s="23" t="n">
        <v>711127</v>
      </c>
      <c r="M24" s="23" t="n">
        <v>713178</v>
      </c>
      <c r="N24" s="23" t="n">
        <v>624003</v>
      </c>
      <c r="O24" s="23" t="n">
        <v>567967</v>
      </c>
      <c r="P24" s="24" t="n">
        <v>702115</v>
      </c>
      <c r="Q24" s="19" t="n">
        <v>662667</v>
      </c>
      <c r="R24" s="20" t="n">
        <v>651385</v>
      </c>
      <c r="S24" s="20" t="n">
        <v>660512</v>
      </c>
      <c r="T24" s="20" t="n">
        <v>665670</v>
      </c>
      <c r="U24" s="20" t="n">
        <v>579861</v>
      </c>
      <c r="V24" s="20" t="n">
        <v>556912</v>
      </c>
      <c r="W24" s="20" t="n">
        <v>560798</v>
      </c>
      <c r="X24" s="20" t="n">
        <v>538506</v>
      </c>
      <c r="Y24" s="20" t="n">
        <v>650722</v>
      </c>
      <c r="Z24" s="20" t="n">
        <v>639042</v>
      </c>
      <c r="AA24" s="20" t="n">
        <v>630123</v>
      </c>
      <c r="AB24" s="20" t="n">
        <v>618211</v>
      </c>
      <c r="AC24" s="24" t="n">
        <v>511388</v>
      </c>
    </row>
    <row r="25" customFormat="false" ht="12" hidden="false" customHeight="true" outlineLevel="0" collapsed="false">
      <c r="A25" s="21" t="s">
        <v>17</v>
      </c>
      <c r="B25" s="22" t="n">
        <v>692082</v>
      </c>
      <c r="C25" s="23" t="n">
        <v>651958</v>
      </c>
      <c r="D25" s="23" t="n">
        <v>667619</v>
      </c>
      <c r="E25" s="23" t="n">
        <v>687360</v>
      </c>
      <c r="F25" s="23" t="n">
        <v>682566</v>
      </c>
      <c r="G25" s="23" t="n">
        <v>608589</v>
      </c>
      <c r="H25" s="23" t="n">
        <v>572244</v>
      </c>
      <c r="I25" s="23" t="n">
        <v>705506</v>
      </c>
      <c r="J25" s="23" t="n">
        <v>702535</v>
      </c>
      <c r="K25" s="23" t="n">
        <v>696822</v>
      </c>
      <c r="L25" s="23" t="n">
        <v>711430</v>
      </c>
      <c r="M25" s="23" t="n">
        <v>717047</v>
      </c>
      <c r="N25" s="23" t="n">
        <v>615649</v>
      </c>
      <c r="O25" s="23" t="n">
        <v>569050</v>
      </c>
      <c r="P25" s="24" t="n">
        <v>705946</v>
      </c>
      <c r="Q25" s="19" t="n">
        <v>648851</v>
      </c>
      <c r="R25" s="20" t="n">
        <v>647995</v>
      </c>
      <c r="S25" s="20" t="n">
        <v>653991</v>
      </c>
      <c r="T25" s="20" t="n">
        <v>662744</v>
      </c>
      <c r="U25" s="20" t="n">
        <v>575909</v>
      </c>
      <c r="V25" s="20" t="n">
        <v>555139</v>
      </c>
      <c r="W25" s="20" t="n">
        <v>566857</v>
      </c>
      <c r="X25" s="20" t="n">
        <v>540108</v>
      </c>
      <c r="Y25" s="20" t="n">
        <v>641664</v>
      </c>
      <c r="Z25" s="20" t="n">
        <v>630093</v>
      </c>
      <c r="AA25" s="20" t="n">
        <v>625049</v>
      </c>
      <c r="AB25" s="20" t="n">
        <v>603434</v>
      </c>
      <c r="AC25" s="24" t="n">
        <v>505640</v>
      </c>
    </row>
    <row r="26" customFormat="false" ht="12" hidden="false" customHeight="true" outlineLevel="0" collapsed="false">
      <c r="A26" s="21" t="s">
        <v>18</v>
      </c>
      <c r="B26" s="22" t="n">
        <v>670068</v>
      </c>
      <c r="C26" s="23" t="n">
        <v>644926</v>
      </c>
      <c r="D26" s="23" t="n">
        <v>642690</v>
      </c>
      <c r="E26" s="23" t="n">
        <v>660409</v>
      </c>
      <c r="F26" s="23" t="n">
        <v>660425</v>
      </c>
      <c r="G26" s="23" t="n">
        <v>597929</v>
      </c>
      <c r="H26" s="23" t="n">
        <v>576508</v>
      </c>
      <c r="I26" s="23" t="n">
        <v>678936</v>
      </c>
      <c r="J26" s="23" t="n">
        <v>677369</v>
      </c>
      <c r="K26" s="23" t="n">
        <v>685862</v>
      </c>
      <c r="L26" s="23" t="n">
        <v>688873</v>
      </c>
      <c r="M26" s="23" t="n">
        <v>694153</v>
      </c>
      <c r="N26" s="23" t="n">
        <v>611771</v>
      </c>
      <c r="O26" s="23" t="n">
        <v>569768</v>
      </c>
      <c r="P26" s="24" t="n">
        <v>684468</v>
      </c>
      <c r="Q26" s="19" t="n">
        <v>632817</v>
      </c>
      <c r="R26" s="20" t="n">
        <v>617070</v>
      </c>
      <c r="S26" s="20" t="n">
        <v>634537</v>
      </c>
      <c r="T26" s="20" t="n">
        <v>639604</v>
      </c>
      <c r="U26" s="20" t="n">
        <v>570787</v>
      </c>
      <c r="V26" s="20" t="n">
        <v>554906</v>
      </c>
      <c r="W26" s="20" t="n">
        <v>564416</v>
      </c>
      <c r="X26" s="20" t="n">
        <v>536566</v>
      </c>
      <c r="Y26" s="20" t="n">
        <v>622123</v>
      </c>
      <c r="Z26" s="20" t="n">
        <v>611111</v>
      </c>
      <c r="AA26" s="20" t="n">
        <v>613477</v>
      </c>
      <c r="AB26" s="20" t="n">
        <v>584084</v>
      </c>
      <c r="AC26" s="24" t="n">
        <v>499191</v>
      </c>
    </row>
    <row r="27" customFormat="false" ht="12" hidden="false" customHeight="true" outlineLevel="0" collapsed="false">
      <c r="A27" s="21" t="s">
        <v>19</v>
      </c>
      <c r="B27" s="22" t="n">
        <v>648308</v>
      </c>
      <c r="C27" s="23" t="n">
        <v>632836</v>
      </c>
      <c r="D27" s="23" t="n">
        <v>615805</v>
      </c>
      <c r="E27" s="23" t="n">
        <v>639081</v>
      </c>
      <c r="F27" s="23" t="n">
        <v>649207</v>
      </c>
      <c r="G27" s="23" t="n">
        <v>580711</v>
      </c>
      <c r="H27" s="23" t="n">
        <v>559847</v>
      </c>
      <c r="I27" s="23" t="n">
        <v>648535</v>
      </c>
      <c r="J27" s="23" t="n">
        <v>656570</v>
      </c>
      <c r="K27" s="23" t="n">
        <v>664158</v>
      </c>
      <c r="L27" s="23" t="n">
        <v>658938</v>
      </c>
      <c r="M27" s="23" t="n">
        <v>668272</v>
      </c>
      <c r="N27" s="23" t="n">
        <v>595997</v>
      </c>
      <c r="O27" s="23" t="n">
        <v>557771</v>
      </c>
      <c r="P27" s="24" t="n">
        <v>666976</v>
      </c>
      <c r="Q27" s="19" t="n">
        <v>616084</v>
      </c>
      <c r="R27" s="20" t="n">
        <v>599543</v>
      </c>
      <c r="S27" s="20" t="n">
        <v>611475</v>
      </c>
      <c r="T27" s="20" t="n">
        <v>623670</v>
      </c>
      <c r="U27" s="20" t="n">
        <v>557647</v>
      </c>
      <c r="V27" s="20" t="n">
        <v>550889</v>
      </c>
      <c r="W27" s="20" t="n">
        <v>550949</v>
      </c>
      <c r="X27" s="20" t="n">
        <v>546266</v>
      </c>
      <c r="Y27" s="20" t="n">
        <v>610818</v>
      </c>
      <c r="Z27" s="20" t="n">
        <v>594786</v>
      </c>
      <c r="AA27" s="20" t="n">
        <v>593107</v>
      </c>
      <c r="AB27" s="20" t="n">
        <v>565229</v>
      </c>
      <c r="AC27" s="24" t="n">
        <v>497570</v>
      </c>
    </row>
    <row r="28" customFormat="false" ht="12" hidden="false" customHeight="true" outlineLevel="0" collapsed="false">
      <c r="A28" s="21" t="s">
        <v>20</v>
      </c>
      <c r="B28" s="22" t="n">
        <v>654009</v>
      </c>
      <c r="C28" s="23" t="n">
        <v>637704</v>
      </c>
      <c r="D28" s="23" t="n">
        <v>641916</v>
      </c>
      <c r="E28" s="23" t="n">
        <v>651842</v>
      </c>
      <c r="F28" s="23" t="n">
        <v>652518</v>
      </c>
      <c r="G28" s="23" t="n">
        <v>574512</v>
      </c>
      <c r="H28" s="23" t="n">
        <v>554849</v>
      </c>
      <c r="I28" s="23" t="n">
        <v>663260</v>
      </c>
      <c r="J28" s="23" t="n">
        <v>662411</v>
      </c>
      <c r="K28" s="23" t="n">
        <v>672130</v>
      </c>
      <c r="L28" s="23" t="n">
        <v>674489</v>
      </c>
      <c r="M28" s="23" t="n">
        <v>667797</v>
      </c>
      <c r="N28" s="23" t="n">
        <v>586224</v>
      </c>
      <c r="O28" s="23" t="n">
        <v>547078</v>
      </c>
      <c r="P28" s="24" t="n">
        <v>682125</v>
      </c>
      <c r="Q28" s="19" t="n">
        <v>633495</v>
      </c>
      <c r="R28" s="20" t="n">
        <v>606176</v>
      </c>
      <c r="S28" s="20" t="n">
        <v>623514</v>
      </c>
      <c r="T28" s="20" t="n">
        <v>622798</v>
      </c>
      <c r="U28" s="20" t="n">
        <v>561495</v>
      </c>
      <c r="V28" s="20" t="n">
        <v>545837</v>
      </c>
      <c r="W28" s="20" t="n">
        <v>548872</v>
      </c>
      <c r="X28" s="20" t="n">
        <v>529588</v>
      </c>
      <c r="Y28" s="20" t="n">
        <v>619274</v>
      </c>
      <c r="Z28" s="20" t="n">
        <v>601889</v>
      </c>
      <c r="AA28" s="20" t="n">
        <v>602262</v>
      </c>
      <c r="AB28" s="20" t="n">
        <v>570997</v>
      </c>
      <c r="AC28" s="24" t="n">
        <v>494267</v>
      </c>
    </row>
    <row r="29" customFormat="false" ht="12" hidden="false" customHeight="true" outlineLevel="0" collapsed="false">
      <c r="A29" s="21" t="s">
        <v>21</v>
      </c>
      <c r="B29" s="22" t="n">
        <v>653404</v>
      </c>
      <c r="C29" s="23" t="n">
        <v>636070</v>
      </c>
      <c r="D29" s="23" t="n">
        <v>656040</v>
      </c>
      <c r="E29" s="23" t="n">
        <v>659425</v>
      </c>
      <c r="F29" s="23" t="n">
        <v>639727</v>
      </c>
      <c r="G29" s="23" t="n">
        <v>567472</v>
      </c>
      <c r="H29" s="23" t="n">
        <v>560244</v>
      </c>
      <c r="I29" s="23" t="n">
        <v>662893</v>
      </c>
      <c r="J29" s="23" t="n">
        <v>671571</v>
      </c>
      <c r="K29" s="23" t="n">
        <v>666399</v>
      </c>
      <c r="L29" s="23" t="n">
        <v>667965</v>
      </c>
      <c r="M29" s="23" t="n">
        <v>651345</v>
      </c>
      <c r="N29" s="23" t="n">
        <v>582231</v>
      </c>
      <c r="O29" s="23" t="n">
        <v>544265</v>
      </c>
      <c r="P29" s="24" t="n">
        <v>674732</v>
      </c>
      <c r="Q29" s="19" t="n">
        <v>632887</v>
      </c>
      <c r="R29" s="20" t="n">
        <v>603580</v>
      </c>
      <c r="S29" s="20" t="n">
        <v>623093</v>
      </c>
      <c r="T29" s="20" t="n">
        <v>609752</v>
      </c>
      <c r="U29" s="20" t="n">
        <v>552558</v>
      </c>
      <c r="V29" s="20" t="n">
        <v>549583</v>
      </c>
      <c r="W29" s="20" t="n">
        <v>562322</v>
      </c>
      <c r="X29" s="20" t="n">
        <v>514052</v>
      </c>
      <c r="Y29" s="20" t="n">
        <v>619199</v>
      </c>
      <c r="Z29" s="20" t="n">
        <v>597185</v>
      </c>
      <c r="AA29" s="20" t="n">
        <v>608196</v>
      </c>
      <c r="AB29" s="20" t="n">
        <v>556360</v>
      </c>
      <c r="AC29" s="24" t="n">
        <v>494747</v>
      </c>
    </row>
    <row r="30" customFormat="false" ht="12" hidden="false" customHeight="true" outlineLevel="0" collapsed="false">
      <c r="A30" s="28" t="s">
        <v>22</v>
      </c>
      <c r="B30" s="22" t="n">
        <v>656705</v>
      </c>
      <c r="C30" s="23" t="n">
        <v>631243</v>
      </c>
      <c r="D30" s="23" t="n">
        <v>654679</v>
      </c>
      <c r="E30" s="23" t="n">
        <v>645089</v>
      </c>
      <c r="F30" s="23" t="n">
        <v>632314</v>
      </c>
      <c r="G30" s="23" t="n">
        <v>575579</v>
      </c>
      <c r="H30" s="23" t="n">
        <v>559636</v>
      </c>
      <c r="I30" s="23" t="n">
        <v>657995</v>
      </c>
      <c r="J30" s="23" t="n">
        <v>660271</v>
      </c>
      <c r="K30" s="23" t="n">
        <v>664286</v>
      </c>
      <c r="L30" s="23" t="n">
        <v>663909</v>
      </c>
      <c r="M30" s="23" t="n">
        <v>639176</v>
      </c>
      <c r="N30" s="23" t="n">
        <v>585707</v>
      </c>
      <c r="O30" s="23" t="n">
        <v>549963</v>
      </c>
      <c r="P30" s="24" t="n">
        <v>670117</v>
      </c>
      <c r="Q30" s="19" t="n">
        <v>640377</v>
      </c>
      <c r="R30" s="20" t="n">
        <v>604262</v>
      </c>
      <c r="S30" s="20" t="n">
        <v>618535</v>
      </c>
      <c r="T30" s="20" t="n">
        <v>593362</v>
      </c>
      <c r="U30" s="20" t="n">
        <v>553116</v>
      </c>
      <c r="V30" s="20" t="n">
        <v>540837</v>
      </c>
      <c r="W30" s="20" t="n">
        <v>567407</v>
      </c>
      <c r="X30" s="20" t="n">
        <v>509248</v>
      </c>
      <c r="Y30" s="20" t="n">
        <v>608868</v>
      </c>
      <c r="Z30" s="20" t="n">
        <v>595449</v>
      </c>
      <c r="AA30" s="20" t="n">
        <v>598630</v>
      </c>
      <c r="AB30" s="20" t="n">
        <v>548154</v>
      </c>
      <c r="AC30" s="24" t="n">
        <v>497485</v>
      </c>
    </row>
    <row r="31" customFormat="false" ht="12" hidden="false" customHeight="true" outlineLevel="0" collapsed="false">
      <c r="A31" s="21" t="s">
        <v>23</v>
      </c>
      <c r="B31" s="22" t="n">
        <v>677730</v>
      </c>
      <c r="C31" s="23" t="n">
        <v>645835</v>
      </c>
      <c r="D31" s="23" t="n">
        <v>664497</v>
      </c>
      <c r="E31" s="23" t="n">
        <v>663891</v>
      </c>
      <c r="F31" s="23" t="n">
        <v>653063</v>
      </c>
      <c r="G31" s="23" t="n">
        <v>603651</v>
      </c>
      <c r="H31" s="23" t="n">
        <v>589469</v>
      </c>
      <c r="I31" s="23" t="n">
        <v>673587</v>
      </c>
      <c r="J31" s="23" t="n">
        <v>682132</v>
      </c>
      <c r="K31" s="23" t="n">
        <v>661674</v>
      </c>
      <c r="L31" s="23" t="n">
        <v>671876</v>
      </c>
      <c r="M31" s="23" t="n">
        <v>646527</v>
      </c>
      <c r="N31" s="23" t="n">
        <v>590312</v>
      </c>
      <c r="O31" s="23" t="n">
        <v>580666</v>
      </c>
      <c r="P31" s="24" t="n">
        <v>664737</v>
      </c>
      <c r="Q31" s="19" t="n">
        <v>644705</v>
      </c>
      <c r="R31" s="20" t="n">
        <v>613096</v>
      </c>
      <c r="S31" s="20" t="n">
        <v>627106</v>
      </c>
      <c r="T31" s="20" t="n">
        <v>600862</v>
      </c>
      <c r="U31" s="20" t="n">
        <v>564840</v>
      </c>
      <c r="V31" s="20" t="n">
        <v>559962</v>
      </c>
      <c r="W31" s="20" t="n">
        <v>577905</v>
      </c>
      <c r="X31" s="20" t="n">
        <v>527643</v>
      </c>
      <c r="Y31" s="20" t="n">
        <v>600635</v>
      </c>
      <c r="Z31" s="20" t="n">
        <v>608580</v>
      </c>
      <c r="AA31" s="20" t="n">
        <v>589514</v>
      </c>
      <c r="AB31" s="20" t="n">
        <v>560347</v>
      </c>
      <c r="AC31" s="24" t="n">
        <v>501141</v>
      </c>
    </row>
    <row r="32" customFormat="false" ht="12" hidden="false" customHeight="true" outlineLevel="0" collapsed="false">
      <c r="A32" s="21" t="s">
        <v>24</v>
      </c>
      <c r="B32" s="22" t="n">
        <v>710367</v>
      </c>
      <c r="C32" s="23" t="n">
        <v>685317</v>
      </c>
      <c r="D32" s="23" t="n">
        <v>706226</v>
      </c>
      <c r="E32" s="23" t="n">
        <v>721215</v>
      </c>
      <c r="F32" s="23" t="n">
        <v>711909</v>
      </c>
      <c r="G32" s="23" t="n">
        <v>652543</v>
      </c>
      <c r="H32" s="23" t="n">
        <v>670842</v>
      </c>
      <c r="I32" s="23" t="n">
        <v>723976</v>
      </c>
      <c r="J32" s="23" t="n">
        <v>722393</v>
      </c>
      <c r="K32" s="23" t="n">
        <v>710597</v>
      </c>
      <c r="L32" s="23" t="n">
        <v>715981</v>
      </c>
      <c r="M32" s="23" t="n">
        <v>701112</v>
      </c>
      <c r="N32" s="23" t="n">
        <v>659444</v>
      </c>
      <c r="O32" s="23" t="n">
        <v>649156</v>
      </c>
      <c r="P32" s="24" t="n">
        <v>703356</v>
      </c>
      <c r="Q32" s="19" t="n">
        <v>678704</v>
      </c>
      <c r="R32" s="20" t="n">
        <v>670608</v>
      </c>
      <c r="S32" s="20" t="n">
        <v>667673</v>
      </c>
      <c r="T32" s="20" t="n">
        <v>653323</v>
      </c>
      <c r="U32" s="20" t="n">
        <v>632124</v>
      </c>
      <c r="V32" s="20" t="n">
        <v>615250</v>
      </c>
      <c r="W32" s="20" t="n">
        <v>617689</v>
      </c>
      <c r="X32" s="20" t="n">
        <v>582175</v>
      </c>
      <c r="Y32" s="20" t="n">
        <v>644410</v>
      </c>
      <c r="Z32" s="20" t="n">
        <v>640305</v>
      </c>
      <c r="AA32" s="20" t="n">
        <v>621815</v>
      </c>
      <c r="AB32" s="20" t="n">
        <v>602455</v>
      </c>
      <c r="AC32" s="24" t="n">
        <v>558620</v>
      </c>
    </row>
    <row r="33" customFormat="false" ht="12" hidden="false" customHeight="true" outlineLevel="0" collapsed="false">
      <c r="A33" s="21" t="s">
        <v>25</v>
      </c>
      <c r="B33" s="22" t="n">
        <v>699314</v>
      </c>
      <c r="C33" s="23" t="n">
        <v>693435</v>
      </c>
      <c r="D33" s="23" t="n">
        <v>703726</v>
      </c>
      <c r="E33" s="23" t="n">
        <v>718058</v>
      </c>
      <c r="F33" s="23" t="n">
        <v>706103</v>
      </c>
      <c r="G33" s="23" t="n">
        <v>661872</v>
      </c>
      <c r="H33" s="23" t="n">
        <v>666378</v>
      </c>
      <c r="I33" s="23" t="n">
        <v>729424</v>
      </c>
      <c r="J33" s="23" t="n">
        <v>725719</v>
      </c>
      <c r="K33" s="23" t="n">
        <v>714553</v>
      </c>
      <c r="L33" s="23" t="n">
        <v>722279</v>
      </c>
      <c r="M33" s="23" t="n">
        <v>717826</v>
      </c>
      <c r="N33" s="23" t="n">
        <v>676542</v>
      </c>
      <c r="O33" s="23" t="n">
        <v>665096</v>
      </c>
      <c r="P33" s="24" t="n">
        <v>703462</v>
      </c>
      <c r="Q33" s="19" t="n">
        <v>682583</v>
      </c>
      <c r="R33" s="20" t="n">
        <v>699331</v>
      </c>
      <c r="S33" s="20" t="n">
        <v>684052</v>
      </c>
      <c r="T33" s="20" t="n">
        <v>687803</v>
      </c>
      <c r="U33" s="20" t="n">
        <v>652525</v>
      </c>
      <c r="V33" s="20" t="n">
        <v>634877</v>
      </c>
      <c r="W33" s="20" t="n">
        <v>646016</v>
      </c>
      <c r="X33" s="20" t="n">
        <v>616927</v>
      </c>
      <c r="Y33" s="20" t="n">
        <v>675730</v>
      </c>
      <c r="Z33" s="20" t="n">
        <v>664331</v>
      </c>
      <c r="AA33" s="20" t="n">
        <v>667972</v>
      </c>
      <c r="AB33" s="20" t="n">
        <v>638613</v>
      </c>
      <c r="AC33" s="24" t="n">
        <v>609460</v>
      </c>
    </row>
    <row r="34" customFormat="false" ht="12" hidden="false" customHeight="true" outlineLevel="0" collapsed="false">
      <c r="A34" s="21" t="s">
        <v>26</v>
      </c>
      <c r="B34" s="22" t="n">
        <v>673109</v>
      </c>
      <c r="C34" s="23" t="n">
        <v>676829</v>
      </c>
      <c r="D34" s="23" t="n">
        <v>678190</v>
      </c>
      <c r="E34" s="23" t="n">
        <v>690064</v>
      </c>
      <c r="F34" s="23" t="n">
        <v>684115</v>
      </c>
      <c r="G34" s="23" t="n">
        <v>650381</v>
      </c>
      <c r="H34" s="23" t="n">
        <v>659472</v>
      </c>
      <c r="I34" s="23" t="n">
        <v>707415</v>
      </c>
      <c r="J34" s="23" t="n">
        <v>701760</v>
      </c>
      <c r="K34" s="23" t="n">
        <v>700565</v>
      </c>
      <c r="L34" s="23" t="n">
        <v>704882</v>
      </c>
      <c r="M34" s="23" t="n">
        <v>696849</v>
      </c>
      <c r="N34" s="23" t="n">
        <v>658733</v>
      </c>
      <c r="O34" s="23" t="n">
        <v>648480</v>
      </c>
      <c r="P34" s="24" t="n">
        <v>693348</v>
      </c>
      <c r="Q34" s="19" t="n">
        <v>665759</v>
      </c>
      <c r="R34" s="20" t="n">
        <v>674406</v>
      </c>
      <c r="S34" s="20" t="n">
        <v>675868</v>
      </c>
      <c r="T34" s="20" t="n">
        <v>655995</v>
      </c>
      <c r="U34" s="20" t="n">
        <v>635647</v>
      </c>
      <c r="V34" s="20" t="n">
        <v>623666</v>
      </c>
      <c r="W34" s="20" t="n">
        <v>626671</v>
      </c>
      <c r="X34" s="20" t="n">
        <v>605768</v>
      </c>
      <c r="Y34" s="20" t="n">
        <v>655356</v>
      </c>
      <c r="Z34" s="20" t="n">
        <v>644950</v>
      </c>
      <c r="AA34" s="20" t="n">
        <v>645078</v>
      </c>
      <c r="AB34" s="20" t="n">
        <v>621773</v>
      </c>
      <c r="AC34" s="24" t="n">
        <v>605239</v>
      </c>
    </row>
    <row r="35" customFormat="false" ht="11.25" hidden="false" customHeight="true" outlineLevel="0" collapsed="false">
      <c r="A35" s="21" t="s">
        <v>27</v>
      </c>
      <c r="B35" s="22" t="n">
        <v>646070</v>
      </c>
      <c r="C35" s="23" t="n">
        <v>653225</v>
      </c>
      <c r="D35" s="23" t="n">
        <v>654605</v>
      </c>
      <c r="E35" s="23" t="n">
        <v>667877</v>
      </c>
      <c r="F35" s="23" t="n">
        <v>661289</v>
      </c>
      <c r="G35" s="23" t="n">
        <v>627001</v>
      </c>
      <c r="H35" s="23" t="n">
        <v>637993</v>
      </c>
      <c r="I35" s="23" t="n">
        <v>676283</v>
      </c>
      <c r="J35" s="23" t="n">
        <v>682420</v>
      </c>
      <c r="K35" s="23" t="n">
        <v>680191</v>
      </c>
      <c r="L35" s="23" t="n">
        <v>683501</v>
      </c>
      <c r="M35" s="23" t="n">
        <v>682495</v>
      </c>
      <c r="N35" s="23" t="n">
        <v>634220</v>
      </c>
      <c r="O35" s="23" t="n">
        <v>631485</v>
      </c>
      <c r="P35" s="24" t="n">
        <v>664091</v>
      </c>
      <c r="Q35" s="19" t="n">
        <v>637714</v>
      </c>
      <c r="R35" s="20" t="n">
        <v>649965</v>
      </c>
      <c r="S35" s="20" t="n">
        <v>652389</v>
      </c>
      <c r="T35" s="20" t="n">
        <v>633454</v>
      </c>
      <c r="U35" s="20" t="n">
        <v>605962</v>
      </c>
      <c r="V35" s="20" t="n">
        <v>612290</v>
      </c>
      <c r="W35" s="20" t="n">
        <v>617131</v>
      </c>
      <c r="X35" s="20" t="n">
        <v>594630</v>
      </c>
      <c r="Y35" s="20" t="n">
        <v>631059</v>
      </c>
      <c r="Z35" s="20" t="n">
        <v>624723</v>
      </c>
      <c r="AA35" s="20" t="n">
        <v>622255</v>
      </c>
      <c r="AB35" s="20" t="n">
        <v>593784</v>
      </c>
      <c r="AC35" s="24" t="n">
        <v>576070</v>
      </c>
    </row>
    <row r="36" customFormat="false" ht="12" hidden="false" customHeight="true" outlineLevel="0" collapsed="false">
      <c r="A36" s="21" t="s">
        <v>28</v>
      </c>
      <c r="B36" s="22" t="n">
        <v>607613</v>
      </c>
      <c r="C36" s="23" t="n">
        <v>610079</v>
      </c>
      <c r="D36" s="23" t="n">
        <v>623945</v>
      </c>
      <c r="E36" s="23" t="n">
        <v>634229</v>
      </c>
      <c r="F36" s="23" t="n">
        <v>622230</v>
      </c>
      <c r="G36" s="23" t="n">
        <v>592704</v>
      </c>
      <c r="H36" s="23" t="n">
        <v>598263</v>
      </c>
      <c r="I36" s="23" t="n">
        <v>636427</v>
      </c>
      <c r="J36" s="23" t="n">
        <v>640367</v>
      </c>
      <c r="K36" s="23" t="n">
        <v>633352</v>
      </c>
      <c r="L36" s="23" t="n">
        <v>643864</v>
      </c>
      <c r="M36" s="23" t="n">
        <v>640847</v>
      </c>
      <c r="N36" s="23" t="n">
        <v>600529</v>
      </c>
      <c r="O36" s="23" t="n">
        <v>597983</v>
      </c>
      <c r="P36" s="24" t="n">
        <v>614230</v>
      </c>
      <c r="Q36" s="19" t="n">
        <v>591147</v>
      </c>
      <c r="R36" s="20" t="n">
        <v>604052</v>
      </c>
      <c r="S36" s="20" t="n">
        <v>614326</v>
      </c>
      <c r="T36" s="20" t="n">
        <v>597690</v>
      </c>
      <c r="U36" s="20" t="n">
        <v>581071</v>
      </c>
      <c r="V36" s="20" t="n">
        <v>586926</v>
      </c>
      <c r="W36" s="20" t="n">
        <v>579789</v>
      </c>
      <c r="X36" s="20" t="n">
        <v>570317</v>
      </c>
      <c r="Y36" s="20" t="n">
        <v>589280</v>
      </c>
      <c r="Z36" s="20" t="n">
        <v>587091</v>
      </c>
      <c r="AA36" s="20" t="n">
        <v>586374</v>
      </c>
      <c r="AB36" s="20" t="n">
        <v>555829</v>
      </c>
      <c r="AC36" s="24" t="n">
        <v>547002</v>
      </c>
    </row>
    <row r="37" customFormat="false" ht="12" hidden="false" customHeight="true" outlineLevel="0" collapsed="false">
      <c r="A37" s="21" t="s">
        <v>29</v>
      </c>
      <c r="B37" s="22" t="n">
        <v>555976</v>
      </c>
      <c r="C37" s="23" t="n">
        <v>557879</v>
      </c>
      <c r="D37" s="23" t="n">
        <v>575074</v>
      </c>
      <c r="E37" s="23" t="n">
        <v>583839</v>
      </c>
      <c r="F37" s="23" t="n">
        <v>582171</v>
      </c>
      <c r="G37" s="23" t="n">
        <v>555044</v>
      </c>
      <c r="H37" s="23" t="n">
        <v>546635</v>
      </c>
      <c r="I37" s="23" t="n">
        <v>583671</v>
      </c>
      <c r="J37" s="23" t="n">
        <v>586626</v>
      </c>
      <c r="K37" s="23" t="n">
        <v>585872</v>
      </c>
      <c r="L37" s="23" t="n">
        <v>585117</v>
      </c>
      <c r="M37" s="23" t="n">
        <v>592701</v>
      </c>
      <c r="N37" s="23" t="n">
        <v>559901</v>
      </c>
      <c r="O37" s="23" t="n">
        <v>545195</v>
      </c>
      <c r="P37" s="24" t="n">
        <v>552843</v>
      </c>
      <c r="Q37" s="19" t="n">
        <v>548373</v>
      </c>
      <c r="R37" s="20" t="n">
        <v>563946</v>
      </c>
      <c r="S37" s="20" t="n">
        <v>567622</v>
      </c>
      <c r="T37" s="20" t="n">
        <v>557707</v>
      </c>
      <c r="U37" s="20" t="n">
        <v>541099</v>
      </c>
      <c r="V37" s="20" t="n">
        <v>543699</v>
      </c>
      <c r="W37" s="20" t="n">
        <v>545187</v>
      </c>
      <c r="X37" s="20" t="n">
        <v>530514</v>
      </c>
      <c r="Y37" s="20" t="n">
        <v>541626</v>
      </c>
      <c r="Z37" s="20" t="n">
        <v>531769</v>
      </c>
      <c r="AA37" s="20" t="n">
        <v>538632</v>
      </c>
      <c r="AB37" s="20" t="n">
        <v>508358</v>
      </c>
      <c r="AC37" s="24" t="n">
        <v>501092</v>
      </c>
    </row>
    <row r="38" customFormat="false" ht="12.95" hidden="false" customHeight="true" outlineLevel="0" collapsed="false">
      <c r="A38" s="29" t="s">
        <v>30</v>
      </c>
      <c r="B38" s="30" t="n">
        <v>505184</v>
      </c>
      <c r="C38" s="31" t="n">
        <v>507162</v>
      </c>
      <c r="D38" s="31" t="n">
        <v>521722</v>
      </c>
      <c r="E38" s="31" t="n">
        <v>526234</v>
      </c>
      <c r="F38" s="31" t="n">
        <v>531976</v>
      </c>
      <c r="G38" s="31" t="n">
        <v>511485</v>
      </c>
      <c r="H38" s="31" t="n">
        <v>502104</v>
      </c>
      <c r="I38" s="31" t="n">
        <v>524608</v>
      </c>
      <c r="J38" s="31" t="n">
        <v>523562</v>
      </c>
      <c r="K38" s="31" t="n">
        <v>530313</v>
      </c>
      <c r="L38" s="31" t="n">
        <v>534493</v>
      </c>
      <c r="M38" s="31" t="n">
        <v>546729</v>
      </c>
      <c r="N38" s="31" t="n">
        <v>519168</v>
      </c>
      <c r="O38" s="31" t="n">
        <v>503148</v>
      </c>
      <c r="P38" s="32" t="n">
        <v>508588</v>
      </c>
      <c r="Q38" s="19" t="n">
        <v>493977</v>
      </c>
      <c r="R38" s="20" t="n">
        <v>510016</v>
      </c>
      <c r="S38" s="20" t="n">
        <v>515312</v>
      </c>
      <c r="T38" s="20" t="n">
        <v>511534</v>
      </c>
      <c r="U38" s="20" t="n">
        <v>504746</v>
      </c>
      <c r="V38" s="20" t="n">
        <v>514506</v>
      </c>
      <c r="W38" s="20" t="n">
        <v>492958</v>
      </c>
      <c r="X38" s="20" t="n">
        <v>482433</v>
      </c>
      <c r="Y38" s="20" t="n">
        <v>483364</v>
      </c>
      <c r="Z38" s="20" t="n">
        <v>486363</v>
      </c>
      <c r="AA38" s="20" t="n">
        <v>490802</v>
      </c>
      <c r="AB38" s="20" t="n">
        <v>465241</v>
      </c>
      <c r="AC38" s="33" t="n">
        <v>462838</v>
      </c>
    </row>
    <row r="39" customFormat="false" ht="12" hidden="false" customHeight="true" outlineLevel="0" collapsed="false">
      <c r="A39" s="34" t="s">
        <v>31</v>
      </c>
      <c r="B39" s="35" t="n">
        <f aca="false">SUM(B15:B38)</f>
        <v>14420144</v>
      </c>
      <c r="C39" s="35" t="n">
        <f aca="false">SUM(C15:C38)</f>
        <v>14074289</v>
      </c>
      <c r="D39" s="35" t="n">
        <f aca="false">SUM(D15:D38)</f>
        <v>14266585</v>
      </c>
      <c r="E39" s="35" t="n">
        <f aca="false">SUM(E15:E38)</f>
        <v>14542783</v>
      </c>
      <c r="F39" s="35" t="n">
        <f aca="false">SUM(F15:F38)</f>
        <v>14581121</v>
      </c>
      <c r="G39" s="35" t="n">
        <f aca="false">SUM(G15:G38)</f>
        <v>13514474</v>
      </c>
      <c r="H39" s="35" t="n">
        <f aca="false">SUM(H15:H38)</f>
        <v>13159223</v>
      </c>
      <c r="I39" s="35" t="n">
        <f aca="false">SUM(I15:I38)</f>
        <v>14717103</v>
      </c>
      <c r="J39" s="35" t="n">
        <f aca="false">SUM(J15:J38)</f>
        <v>14815797</v>
      </c>
      <c r="K39" s="35" t="n">
        <f aca="false">SUM(K15:K38)</f>
        <v>14844860</v>
      </c>
      <c r="L39" s="35" t="n">
        <f aca="false">SUM(L15:L38)</f>
        <v>14882317</v>
      </c>
      <c r="M39" s="35" t="n">
        <f aca="false">SUM(M15:M38)</f>
        <v>14858411</v>
      </c>
      <c r="N39" s="35" t="n">
        <f aca="false">SUM(N15:N38)</f>
        <v>13677880</v>
      </c>
      <c r="O39" s="35" t="n">
        <f aca="false">SUM(O15:O38)</f>
        <v>13086172</v>
      </c>
      <c r="P39" s="35" t="n">
        <f aca="false">SUM(P15:P38)</f>
        <v>14592054</v>
      </c>
      <c r="Q39" s="35" t="n">
        <f aca="false">SUM(Q15:Q38)</f>
        <v>14034305</v>
      </c>
      <c r="R39" s="35" t="n">
        <f aca="false">SUM(R15:R38)</f>
        <v>13801997</v>
      </c>
      <c r="S39" s="35" t="n">
        <f aca="false">SUM(S15:S38)</f>
        <v>13961206</v>
      </c>
      <c r="T39" s="35" t="n">
        <f aca="false">SUM(T15:T38)</f>
        <v>13976218</v>
      </c>
      <c r="U39" s="35" t="n">
        <f aca="false">SUM(U15:U38)</f>
        <v>13008191</v>
      </c>
      <c r="V39" s="35" t="n">
        <f aca="false">SUM(V15:V38)</f>
        <v>12712543</v>
      </c>
      <c r="W39" s="35" t="n">
        <f aca="false">SUM(W15:W38)</f>
        <v>12930458</v>
      </c>
      <c r="X39" s="35" t="n">
        <f aca="false">SUM(X15:X38)</f>
        <v>12340146</v>
      </c>
      <c r="Y39" s="35" t="n">
        <f aca="false">SUM(Y15:Y38)</f>
        <v>13652111</v>
      </c>
      <c r="Z39" s="35" t="n">
        <f aca="false">SUM(Z15:Z38)</f>
        <v>13484239</v>
      </c>
      <c r="AA39" s="35" t="n">
        <f aca="false">SUM(AA15:AA38)</f>
        <v>13412585</v>
      </c>
      <c r="AB39" s="35" t="n">
        <f aca="false">SUM(AB15:AB38)</f>
        <v>12890862</v>
      </c>
      <c r="AC39" s="35" t="n">
        <f aca="false">SUM(AC15:AC38)</f>
        <v>11693784</v>
      </c>
    </row>
    <row r="40" customFormat="false" ht="12" hidden="false" customHeight="tru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8"/>
    </row>
    <row r="41" customFormat="false" ht="12" hidden="false" customHeight="true" outlineLevel="0" collapsed="false">
      <c r="A41" s="3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X41" s="39"/>
      <c r="Y41" s="39"/>
      <c r="Z41" s="39" t="s">
        <v>32</v>
      </c>
      <c r="AA41" s="40"/>
      <c r="AC41" s="40" t="n">
        <f aca="false">SUM(B39:AC39)</f>
        <v>385931858</v>
      </c>
      <c r="AD41" s="40"/>
      <c r="AE41" s="41" t="s">
        <v>33</v>
      </c>
    </row>
    <row r="42" customFormat="false" ht="12" hidden="false" customHeight="true" outlineLevel="0" collapsed="false">
      <c r="A42" s="36"/>
      <c r="B42" s="38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42" t="s">
        <v>34</v>
      </c>
      <c r="R42" s="42"/>
      <c r="S42" s="42"/>
      <c r="T42" s="42"/>
      <c r="U42" s="41"/>
      <c r="V42" s="41"/>
      <c r="W42" s="41"/>
      <c r="X42" s="41"/>
      <c r="Y42" s="41"/>
      <c r="Z42" s="42"/>
      <c r="AA42" s="42"/>
      <c r="AB42" s="42"/>
      <c r="AC42" s="42"/>
      <c r="AD42" s="41"/>
      <c r="AE42" s="41"/>
      <c r="AF42" s="41"/>
    </row>
    <row r="43" customFormat="false" ht="16.5" hidden="false" customHeight="true" outlineLevel="0" collapsed="false">
      <c r="B43" s="43"/>
      <c r="C43" s="44"/>
      <c r="D43" s="44"/>
      <c r="Q43" s="41" t="s">
        <v>35</v>
      </c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</row>
    <row r="44" customFormat="false" ht="15" hidden="false" customHeight="false" outlineLevel="0" collapsed="false">
      <c r="C44" s="44"/>
      <c r="D44" s="44"/>
      <c r="Q44" s="1" t="s">
        <v>36</v>
      </c>
      <c r="Z44" s="45"/>
      <c r="AA44" s="45"/>
      <c r="AB44" s="45"/>
      <c r="AC44" s="45"/>
      <c r="AD44" s="45"/>
      <c r="AE44" s="45"/>
      <c r="AF44" s="45"/>
    </row>
    <row r="45" customFormat="false" ht="1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Q45" s="47" t="s">
        <v>37</v>
      </c>
      <c r="R45" s="47"/>
      <c r="S45" s="47"/>
      <c r="T45" s="47"/>
      <c r="U45" s="47"/>
      <c r="V45" s="47"/>
      <c r="W45" s="47"/>
      <c r="X45" s="47"/>
      <c r="Y45" s="47"/>
    </row>
    <row r="46" customFormat="false" ht="1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5" hidden="false" customHeight="false" outlineLevel="0" collapsed="false">
      <c r="AC47" s="43"/>
    </row>
    <row r="50" s="50" customFormat="true" ht="15" hidden="false" customHeight="false" outlineLevel="0" collapsed="false">
      <c r="A50" s="48" t="n">
        <f aca="false">AVERAGE(B50:AF50)</f>
        <v>697858.631578947</v>
      </c>
      <c r="B50" s="49" t="n">
        <f aca="false">MAX(B20:B37)</f>
        <v>710367</v>
      </c>
      <c r="C50" s="49" t="n">
        <f aca="false">MAX(C20:C37)</f>
        <v>693435</v>
      </c>
      <c r="D50" s="49" t="n">
        <f aca="false">MAX(D20:D37)</f>
        <v>706226</v>
      </c>
      <c r="E50" s="49" t="n">
        <f aca="false">MAX(E20:E37)</f>
        <v>721215</v>
      </c>
      <c r="F50" s="49" t="n">
        <f aca="false">MAX(F20:F37)</f>
        <v>711909</v>
      </c>
      <c r="G50" s="49"/>
      <c r="H50" s="49"/>
      <c r="I50" s="49" t="n">
        <f aca="false">MAX(I20:I37)</f>
        <v>729424</v>
      </c>
      <c r="J50" s="49" t="n">
        <f aca="false">MAX(J20:J37)</f>
        <v>725719</v>
      </c>
      <c r="K50" s="49" t="n">
        <f aca="false">MAX(K20:K37)</f>
        <v>714553</v>
      </c>
      <c r="L50" s="49" t="n">
        <f aca="false">MAX(L20:L37)</f>
        <v>722279</v>
      </c>
      <c r="M50" s="49" t="n">
        <f aca="false">MAX(M20:M37)</f>
        <v>717826</v>
      </c>
      <c r="N50" s="49"/>
      <c r="O50" s="49"/>
      <c r="P50" s="49" t="n">
        <f aca="false">MAX(P20:P37)</f>
        <v>705946</v>
      </c>
      <c r="Q50" s="49" t="n">
        <f aca="false">MAX(Q20:Q37)</f>
        <v>682583</v>
      </c>
      <c r="R50" s="49" t="n">
        <f aca="false">MAX(R20:R37)</f>
        <v>699331</v>
      </c>
      <c r="S50" s="49" t="n">
        <f aca="false">MAX(S20:S37)</f>
        <v>684052</v>
      </c>
      <c r="T50" s="49" t="n">
        <f aca="false">MAX(T20:T37)</f>
        <v>687803</v>
      </c>
      <c r="U50" s="49"/>
      <c r="V50" s="49"/>
      <c r="W50" s="49"/>
      <c r="X50" s="49"/>
      <c r="Y50" s="49" t="n">
        <f aca="false">MAX(Y20:Y37)</f>
        <v>675730</v>
      </c>
      <c r="Z50" s="49" t="n">
        <f aca="false">MAX(Z20:Z37)</f>
        <v>664331</v>
      </c>
      <c r="AA50" s="49" t="n">
        <f aca="false">MAX(AA20:AA37)</f>
        <v>667972</v>
      </c>
      <c r="AB50" s="49" t="n">
        <f aca="false">MAX(AB20:AB37)</f>
        <v>638613</v>
      </c>
      <c r="AC50" s="49"/>
      <c r="AD50" s="49"/>
      <c r="AE50" s="49"/>
      <c r="AF50" s="49"/>
    </row>
    <row r="51" customFormat="false" ht="15" hidden="false" customHeight="false" outlineLevel="0" collapsed="false">
      <c r="E51" s="51"/>
    </row>
    <row r="52" customFormat="false" ht="15" hidden="false" customHeight="false" outlineLevel="0" collapsed="false">
      <c r="B52" s="41"/>
      <c r="C52" s="41"/>
      <c r="D52" s="41"/>
      <c r="E52" s="41"/>
      <c r="F52" s="41"/>
    </row>
    <row r="54" customFormat="false" ht="15" hidden="false" customHeight="false" outlineLevel="0" collapsed="false">
      <c r="B54" s="41"/>
      <c r="C54" s="41"/>
      <c r="D54" s="41"/>
    </row>
  </sheetData>
  <mergeCells count="12">
    <mergeCell ref="A1:P1"/>
    <mergeCell ref="D7:F7"/>
    <mergeCell ref="H7:J7"/>
    <mergeCell ref="A9:P11"/>
    <mergeCell ref="A13:A14"/>
    <mergeCell ref="B13:P13"/>
    <mergeCell ref="Q13:AC13"/>
    <mergeCell ref="AC41:AD41"/>
    <mergeCell ref="Q42:T42"/>
    <mergeCell ref="Z42:AC42"/>
    <mergeCell ref="Z44:AF44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Ba-gun</cp:lastModifiedBy>
  <cp:lastPrinted>2010-02-04T11:35:18Z</cp:lastPrinted>
  <dcterms:modified xsi:type="dcterms:W3CDTF">2010-03-04T14:0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