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цк" sheetId="1" state="visible" r:id="rId2"/>
    <sheet name=" 2цк" sheetId="2" state="visible" r:id="rId3"/>
    <sheet name="3 цк " sheetId="3" state="visible" r:id="rId4"/>
    <sheet name="4 цк " sheetId="4" state="visible" r:id="rId5"/>
    <sheet name="5 цк " sheetId="5" state="visible" r:id="rId6"/>
    <sheet name=" 6 цк " sheetId="6" state="visible" r:id="rId7"/>
  </sheets>
  <definedNames>
    <definedName function="false" hidden="false" localSheetId="5" name="_xlnm.Print_Area" vbProcedure="false">' 6 цк '!$A$1:$Z$226</definedName>
    <definedName function="false" hidden="false" localSheetId="2" name="_xlnm.Print_Area" vbProcedure="false">'3 цк '!$A$1:$Z$154</definedName>
    <definedName function="false" hidden="false" localSheetId="3" name="_xlnm.Print_Area" vbProcedure="false">'4 цк '!$A$1:$Z$155</definedName>
    <definedName function="false" hidden="false" localSheetId="4" name="_xlnm.Print_Area" vbProcedure="false">'5 цк '!$A$1:$Z$225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group" vbProcedure="false">'3 цк '!$B$6</definedName>
    <definedName function="false" hidden="false" localSheetId="2" name="isOV" vbProcedure="false">'3 цк '!$D$5</definedName>
    <definedName function="false" hidden="false" localSheetId="3" name="group" vbProcedure="false">'4 цк '!$B$6</definedName>
    <definedName function="false" hidden="false" localSheetId="3" name="isOV" vbProcedure="false">'4 цк '!$D$5</definedName>
    <definedName function="false" hidden="false" localSheetId="4" name="group" vbProcedure="false">'5 цк '!$B$6</definedName>
    <definedName function="false" hidden="false" localSheetId="4" name="isOV" vbProcedure="false">'5 цк '!$D$5</definedName>
    <definedName function="false" hidden="false" localSheetId="5" name="group" vbProcedure="false">' 6 цк '!$B$6</definedName>
    <definedName function="false" hidden="false" localSheetId="5" name="isOV" vbProcedure="false">' 6 цк 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6">
  <si>
    <t xml:space="preserve">ПЕРИОД: Июнь 2012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, дифференцированных по диапазонам числа часов использования с применением коэффициентов оплаты мощности, которые определены в приложении №7 к основным положениям функционирования розничных рынков электрической энер</t>
  </si>
  <si>
    <t xml:space="preserve">1.Предельный уровень нерегулируемых цен 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2. Предельный уровень нерегулируемых цен, рассчитанный исходя из среднего числа часов использования мощности, определяемого органом исполнительной власти субъекта РФ в области государственного регулирования тарифов</t>
  </si>
  <si>
    <t xml:space="preserve">Предельный уровень нерегулируемых цен (рублей/МВт*ч без НДС)</t>
  </si>
  <si>
    <t xml:space="preserve">-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3. Предельный уровень нерегулируемых цен для 3 зон суток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4. Предельный уровень нерегулируемых цен для 2 зон суток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5. Ставка за электрическую энергию предельного уровня нерегулируемой цены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6. Ставка за мощность предельного уровня нерегулируемой цены</t>
  </si>
  <si>
    <t xml:space="preserve">рублей/МВт  в месяц без НДС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7. Ставка за электрическую энергию предельного уровня нерегулируемой цены</t>
  </si>
  <si>
    <t xml:space="preserve">8.Ставка за мощность (рублей/МВТ в месяц без НДС</t>
  </si>
  <si>
    <t xml:space="preserve">CH I</t>
  </si>
  <si>
    <t xml:space="preserve">CH II</t>
  </si>
  <si>
    <t xml:space="preserve">HH</t>
  </si>
  <si>
    <t xml:space="preserve">V.Пятая ценовая категория</t>
  </si>
  <si>
    <t xml:space="preserve">(для объемов покупки электрической энергии(мощности). в отношении которых в расчетном периоде осуществляются почасовое планирование и учет. и стоимость услуг по передаче электрической энергии определяется по цене услуг в одноставочном исчислении)</t>
  </si>
  <si>
    <t xml:space="preserve">9. Ставка за электрическую энергию предельного уровня нерегулируемой цены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Сумма. кВтч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и для учета разницы предварительных требований и обязательств по результатам конкурентного отбора</t>
  </si>
  <si>
    <t xml:space="preserve">Величина ставки (рублей/МВТ*ч без НДС)</t>
  </si>
  <si>
    <t xml:space="preserve">Ставка. применяемая к сумме плановых почасовых объемов покупки электрической энергии в целом за расчетный период</t>
  </si>
  <si>
    <t xml:space="preserve">Ставка. применяемая к сумме абсолютных значений разностей фактических и плановых почасовых объемов покупки электрической энергии в целом за расчетный период</t>
  </si>
  <si>
    <t xml:space="preserve">10. Ставка за мощность предельного уровня нерегулируемой цены</t>
  </si>
  <si>
    <t xml:space="preserve">VI.Шестая ценовая категория</t>
  </si>
  <si>
    <t xml:space="preserve">11. Ставка за электрическую энергию предельного уровня нерегулируемой цены</t>
  </si>
  <si>
    <t xml:space="preserve">Ставка, применяемая к сумме плановых почасовых объемов покупки электрической энергии в целом за расчетный период</t>
  </si>
  <si>
    <t xml:space="preserve">Ставка, применяемая к сумме абсолютных значений разностей фактических и плановых почасовых объемов покупки электрической энергии в целом за расчетный период</t>
  </si>
  <si>
    <t xml:space="preserve">12.Ставка за мощность (рублей/МВТ в месяц без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General"/>
    <numFmt numFmtId="168" formatCode="dd/mm/yy;@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UNC 03.2012" xfId="20"/>
    <cellStyle name="Обычный_нерег для сайта (05.11-06.1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20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41.25" hidden="false" customHeight="true" outlineLevel="0" collapsed="false">
      <c r="B5" s="6" t="s">
        <v>4</v>
      </c>
      <c r="C5" s="6"/>
      <c r="D5" s="6"/>
      <c r="E5" s="6"/>
    </row>
    <row r="6" customFormat="false" ht="39" hidden="false" customHeight="true" outlineLevel="0" collapsed="false">
      <c r="B6" s="6" t="s">
        <v>5</v>
      </c>
      <c r="C6" s="6"/>
      <c r="D6" s="6"/>
      <c r="E6" s="6"/>
    </row>
    <row r="7" customFormat="false" ht="39.75" hidden="false" customHeight="true" outlineLevel="0" collapsed="false">
      <c r="B7" s="7" t="s">
        <v>6</v>
      </c>
      <c r="C7" s="7" t="s">
        <v>7</v>
      </c>
      <c r="D7" s="7" t="s">
        <v>8</v>
      </c>
      <c r="E7" s="7" t="s">
        <v>9</v>
      </c>
    </row>
    <row r="8" customFormat="false" ht="16.5" hidden="false" customHeight="true" outlineLevel="0" collapsed="false">
      <c r="B8" s="7" t="s">
        <v>10</v>
      </c>
      <c r="C8" s="7"/>
      <c r="D8" s="7"/>
      <c r="E8" s="7"/>
    </row>
    <row r="9" customFormat="false" ht="12.75" hidden="false" customHeight="false" outlineLevel="0" collapsed="false">
      <c r="B9" s="8" t="n">
        <v>2611.258</v>
      </c>
      <c r="C9" s="8" t="n">
        <v>2884.398</v>
      </c>
      <c r="D9" s="8" t="n">
        <v>3291.738</v>
      </c>
      <c r="E9" s="8" t="n">
        <v>3574.008</v>
      </c>
    </row>
    <row r="10" customFormat="false" ht="16.5" hidden="false" customHeight="true" outlineLevel="0" collapsed="false">
      <c r="B10" s="7" t="s">
        <v>11</v>
      </c>
      <c r="C10" s="7"/>
      <c r="D10" s="7"/>
      <c r="E10" s="7"/>
    </row>
    <row r="11" customFormat="false" ht="12.75" hidden="false" customHeight="false" outlineLevel="0" collapsed="false">
      <c r="B11" s="8" t="n">
        <v>2611.258</v>
      </c>
      <c r="C11" s="8" t="n">
        <v>2884.398</v>
      </c>
      <c r="D11" s="8" t="n">
        <v>3291.738</v>
      </c>
      <c r="E11" s="8" t="n">
        <v>3574.008</v>
      </c>
    </row>
    <row r="12" customFormat="false" ht="41.25" hidden="false" customHeight="true" outlineLevel="0" collapsed="false">
      <c r="B12" s="7" t="s">
        <v>12</v>
      </c>
      <c r="C12" s="7"/>
      <c r="D12" s="7"/>
      <c r="E12" s="7"/>
    </row>
    <row r="13" customFormat="false" ht="12.75" hidden="false" customHeight="false" outlineLevel="0" collapsed="false">
      <c r="B13" s="8" t="n">
        <v>1393.628</v>
      </c>
      <c r="C13" s="8" t="n">
        <v>1393.628</v>
      </c>
      <c r="D13" s="8" t="n">
        <v>1393.628</v>
      </c>
      <c r="E13" s="8" t="n">
        <v>1393.628</v>
      </c>
    </row>
    <row r="14" customFormat="false" ht="41.25" hidden="false" customHeight="true" outlineLevel="0" collapsed="false">
      <c r="B14" s="7" t="s">
        <v>13</v>
      </c>
      <c r="C14" s="7"/>
      <c r="D14" s="7"/>
      <c r="E14" s="7"/>
    </row>
    <row r="15" customFormat="false" ht="12.75" hidden="false" customHeight="false" outlineLevel="0" collapsed="false">
      <c r="B15" s="9" t="n">
        <v>1342.628</v>
      </c>
      <c r="C15" s="9" t="n">
        <v>1342.628</v>
      </c>
      <c r="D15" s="9" t="n">
        <v>1342.628</v>
      </c>
      <c r="E15" s="9" t="n">
        <v>1342.628</v>
      </c>
    </row>
    <row r="16" customFormat="false" ht="29.25" hidden="false" customHeight="true" outlineLevel="0" collapsed="false">
      <c r="B16" s="7" t="s">
        <v>14</v>
      </c>
      <c r="C16" s="7"/>
      <c r="D16" s="7"/>
      <c r="E16" s="7"/>
      <c r="F16" s="10"/>
    </row>
    <row r="17" customFormat="false" ht="12.75" hidden="false" customHeight="false" outlineLevel="0" collapsed="false">
      <c r="B17" s="8" t="n">
        <v>2493.618</v>
      </c>
      <c r="C17" s="8" t="n">
        <v>2700.338</v>
      </c>
      <c r="D17" s="8" t="n">
        <v>2921.328</v>
      </c>
      <c r="E17" s="8" t="n">
        <v>2941.798</v>
      </c>
    </row>
    <row r="19" customFormat="false" ht="24.95" hidden="false" customHeight="true" outlineLevel="0" collapsed="false">
      <c r="B19" s="5" t="s">
        <v>15</v>
      </c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B20" s="6" t="s">
        <v>16</v>
      </c>
      <c r="C20" s="6"/>
      <c r="D20" s="6"/>
      <c r="E20" s="6"/>
    </row>
    <row r="21" customFormat="false" ht="12.75" hidden="false" customHeight="false" outlineLevel="0" collapsed="false">
      <c r="B21" s="6" t="s">
        <v>5</v>
      </c>
      <c r="C21" s="6"/>
      <c r="D21" s="6"/>
      <c r="E21" s="6"/>
    </row>
    <row r="22" customFormat="false" ht="12.75" hidden="false" customHeight="false" outlineLevel="0" collapsed="false">
      <c r="B22" s="7" t="s">
        <v>6</v>
      </c>
      <c r="C22" s="7" t="s">
        <v>7</v>
      </c>
      <c r="D22" s="7" t="s">
        <v>8</v>
      </c>
      <c r="E22" s="7" t="s">
        <v>9</v>
      </c>
    </row>
    <row r="23" customFormat="false" ht="12.75" hidden="false" customHeight="false" outlineLevel="0" collapsed="false">
      <c r="B23" s="8" t="s">
        <v>17</v>
      </c>
      <c r="C23" s="8" t="s">
        <v>17</v>
      </c>
      <c r="D23" s="8" t="s">
        <v>17</v>
      </c>
      <c r="E23" s="8" t="s">
        <v>17</v>
      </c>
    </row>
  </sheetData>
  <mergeCells count="14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19:H19"/>
    <mergeCell ref="B20:E20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20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3" t="s">
        <v>18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9</v>
      </c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B4" s="5" t="s">
        <v>20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7" t="s">
        <v>21</v>
      </c>
      <c r="C5" s="7"/>
      <c r="D5" s="7"/>
      <c r="E5" s="6" t="s">
        <v>16</v>
      </c>
      <c r="F5" s="6"/>
      <c r="G5" s="6"/>
      <c r="H5" s="6"/>
    </row>
    <row r="6" customFormat="false" ht="12.75" hidden="false" customHeight="false" outlineLevel="0" collapsed="false">
      <c r="B6" s="7"/>
      <c r="C6" s="7"/>
      <c r="D6" s="7"/>
      <c r="E6" s="6" t="s">
        <v>5</v>
      </c>
      <c r="F6" s="6"/>
      <c r="G6" s="6"/>
      <c r="H6" s="6"/>
    </row>
    <row r="7" customFormat="false" ht="25.5" hidden="false" customHeight="true" outlineLevel="0" collapsed="false">
      <c r="B7" s="7"/>
      <c r="C7" s="7"/>
      <c r="D7" s="7"/>
      <c r="E7" s="7" t="s">
        <v>6</v>
      </c>
      <c r="F7" s="7" t="s">
        <v>7</v>
      </c>
      <c r="G7" s="7" t="s">
        <v>8</v>
      </c>
      <c r="H7" s="7" t="s">
        <v>9</v>
      </c>
    </row>
    <row r="8" customFormat="false" ht="12.75" hidden="false" customHeight="true" outlineLevel="0" collapsed="false">
      <c r="B8" s="6" t="s">
        <v>22</v>
      </c>
      <c r="C8" s="6"/>
      <c r="D8" s="6"/>
      <c r="E8" s="8" t="n">
        <v>2325.538</v>
      </c>
      <c r="F8" s="8" t="n">
        <v>2598.678</v>
      </c>
      <c r="G8" s="8" t="n">
        <v>3006.018</v>
      </c>
      <c r="H8" s="8" t="n">
        <v>3288.288</v>
      </c>
    </row>
    <row r="9" customFormat="false" ht="12.75" hidden="false" customHeight="false" outlineLevel="0" collapsed="false">
      <c r="B9" s="6" t="s">
        <v>23</v>
      </c>
      <c r="C9" s="6"/>
      <c r="D9" s="6"/>
      <c r="E9" s="8" t="n">
        <v>2649.918</v>
      </c>
      <c r="F9" s="8" t="n">
        <v>2923.058</v>
      </c>
      <c r="G9" s="8" t="n">
        <v>3330.398</v>
      </c>
      <c r="H9" s="8" t="n">
        <v>3612.668</v>
      </c>
    </row>
    <row r="10" customFormat="false" ht="12.75" hidden="false" customHeight="true" outlineLevel="0" collapsed="false">
      <c r="B10" s="6" t="s">
        <v>24</v>
      </c>
      <c r="C10" s="6"/>
      <c r="D10" s="6"/>
      <c r="E10" s="8" t="n">
        <v>5183.388</v>
      </c>
      <c r="F10" s="8" t="n">
        <v>5456.528</v>
      </c>
      <c r="G10" s="8" t="n">
        <v>5863.868</v>
      </c>
      <c r="H10" s="8" t="n">
        <v>6146.138</v>
      </c>
    </row>
    <row r="13" customFormat="false" ht="24.95" hidden="false" customHeight="true" outlineLevel="0" collapsed="false">
      <c r="B13" s="5" t="s">
        <v>25</v>
      </c>
      <c r="C13" s="5"/>
      <c r="D13" s="5"/>
      <c r="E13" s="5"/>
      <c r="F13" s="5"/>
      <c r="G13" s="5"/>
      <c r="H13" s="5"/>
    </row>
    <row r="14" customFormat="false" ht="12.75" hidden="false" customHeight="true" outlineLevel="0" collapsed="false">
      <c r="B14" s="7" t="s">
        <v>21</v>
      </c>
      <c r="C14" s="7"/>
      <c r="D14" s="7"/>
      <c r="E14" s="6" t="s">
        <v>16</v>
      </c>
      <c r="F14" s="6"/>
      <c r="G14" s="6"/>
      <c r="H14" s="6"/>
    </row>
    <row r="15" customFormat="false" ht="12.75" hidden="false" customHeight="false" outlineLevel="0" collapsed="false">
      <c r="B15" s="7"/>
      <c r="C15" s="7"/>
      <c r="D15" s="7"/>
      <c r="E15" s="6" t="s">
        <v>5</v>
      </c>
      <c r="F15" s="6"/>
      <c r="G15" s="6"/>
      <c r="H15" s="6"/>
    </row>
    <row r="16" customFormat="false" ht="25.5" hidden="false" customHeight="true" outlineLevel="0" collapsed="false">
      <c r="B16" s="7"/>
      <c r="C16" s="7"/>
      <c r="D16" s="7"/>
      <c r="E16" s="7" t="s">
        <v>6</v>
      </c>
      <c r="F16" s="7" t="s">
        <v>7</v>
      </c>
      <c r="G16" s="7" t="s">
        <v>8</v>
      </c>
      <c r="H16" s="7" t="s">
        <v>9</v>
      </c>
    </row>
    <row r="17" customFormat="false" ht="12.75" hidden="false" customHeight="false" outlineLevel="0" collapsed="false">
      <c r="B17" s="6" t="s">
        <v>22</v>
      </c>
      <c r="C17" s="6"/>
      <c r="D17" s="6"/>
      <c r="E17" s="11" t="s">
        <v>17</v>
      </c>
      <c r="F17" s="11" t="s">
        <v>17</v>
      </c>
      <c r="G17" s="11" t="s">
        <v>17</v>
      </c>
      <c r="H17" s="11" t="s">
        <v>17</v>
      </c>
    </row>
    <row r="18" customFormat="false" ht="12.75" hidden="false" customHeight="false" outlineLevel="0" collapsed="false">
      <c r="B18" s="6" t="s">
        <v>24</v>
      </c>
      <c r="C18" s="6"/>
      <c r="D18" s="6"/>
      <c r="E18" s="11" t="s">
        <v>17</v>
      </c>
      <c r="F18" s="11" t="s">
        <v>17</v>
      </c>
      <c r="G18" s="11" t="s">
        <v>17</v>
      </c>
      <c r="H18" s="11" t="s">
        <v>17</v>
      </c>
    </row>
  </sheetData>
  <mergeCells count="16">
    <mergeCell ref="B1:H1"/>
    <mergeCell ref="B2:H2"/>
    <mergeCell ref="B3:H3"/>
    <mergeCell ref="B4:H4"/>
    <mergeCell ref="B5:D7"/>
    <mergeCell ref="E5:H5"/>
    <mergeCell ref="E6:H6"/>
    <mergeCell ref="B8:D8"/>
    <mergeCell ref="B9:D9"/>
    <mergeCell ref="B10:D10"/>
    <mergeCell ref="B13:H13"/>
    <mergeCell ref="B14:D16"/>
    <mergeCell ref="E14:H14"/>
    <mergeCell ref="E15:H15"/>
    <mergeCell ref="B17:D17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2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75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1цк!B1:H1</f>
        <v>ПЕРИОД: Июнь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26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27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28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61</v>
      </c>
      <c r="B10" s="35" t="n">
        <v>2170.838</v>
      </c>
      <c r="C10" s="35" t="n">
        <v>2058.318</v>
      </c>
      <c r="D10" s="35" t="n">
        <v>2071.608</v>
      </c>
      <c r="E10" s="35" t="n">
        <v>2065.268</v>
      </c>
      <c r="F10" s="35" t="n">
        <v>1937.398</v>
      </c>
      <c r="G10" s="35" t="n">
        <v>1605.258</v>
      </c>
      <c r="H10" s="35" t="n">
        <v>1974.188</v>
      </c>
      <c r="I10" s="35" t="n">
        <v>1985.298</v>
      </c>
      <c r="J10" s="35" t="n">
        <v>2262.748</v>
      </c>
      <c r="K10" s="35" t="n">
        <v>2282.748</v>
      </c>
      <c r="L10" s="35" t="n">
        <v>2282.898</v>
      </c>
      <c r="M10" s="35" t="n">
        <v>2282.958</v>
      </c>
      <c r="N10" s="35" t="n">
        <v>2281.938</v>
      </c>
      <c r="O10" s="35" t="n">
        <v>2278.148</v>
      </c>
      <c r="P10" s="35" t="n">
        <v>2277.268</v>
      </c>
      <c r="Q10" s="35" t="n">
        <v>2277.338</v>
      </c>
      <c r="R10" s="35" t="n">
        <v>2278.728</v>
      </c>
      <c r="S10" s="35" t="n">
        <v>2279.748</v>
      </c>
      <c r="T10" s="35" t="n">
        <v>2281.508</v>
      </c>
      <c r="U10" s="35" t="n">
        <v>2285.398</v>
      </c>
      <c r="V10" s="35" t="n">
        <v>2289.988</v>
      </c>
      <c r="W10" s="35" t="n">
        <v>2284.678</v>
      </c>
      <c r="X10" s="35" t="n">
        <v>2271.108</v>
      </c>
      <c r="Y10" s="35" t="n">
        <v>2258.938</v>
      </c>
      <c r="Z10" s="36"/>
    </row>
    <row r="11" s="15" customFormat="true" ht="12.75" hidden="false" customHeight="false" outlineLevel="0" collapsed="false">
      <c r="A11" s="34" t="n">
        <v>41062</v>
      </c>
      <c r="B11" s="35" t="n">
        <v>2212.448</v>
      </c>
      <c r="C11" s="35" t="n">
        <v>2120.438</v>
      </c>
      <c r="D11" s="35" t="n">
        <v>2072.078</v>
      </c>
      <c r="E11" s="35" t="n">
        <v>2084.908</v>
      </c>
      <c r="F11" s="35" t="n">
        <v>2118.318</v>
      </c>
      <c r="G11" s="35" t="n">
        <v>2117.498</v>
      </c>
      <c r="H11" s="35" t="n">
        <v>2155.968</v>
      </c>
      <c r="I11" s="35" t="n">
        <v>2396.598</v>
      </c>
      <c r="J11" s="35" t="n">
        <v>2418.498</v>
      </c>
      <c r="K11" s="35" t="n">
        <v>2421.278</v>
      </c>
      <c r="L11" s="35" t="n">
        <v>2420.958</v>
      </c>
      <c r="M11" s="35" t="n">
        <v>2417.478</v>
      </c>
      <c r="N11" s="35" t="n">
        <v>2416.008</v>
      </c>
      <c r="O11" s="35" t="n">
        <v>2416.928</v>
      </c>
      <c r="P11" s="35" t="n">
        <v>2415.618</v>
      </c>
      <c r="Q11" s="35" t="n">
        <v>2413.048</v>
      </c>
      <c r="R11" s="35" t="n">
        <v>2410.768</v>
      </c>
      <c r="S11" s="35" t="n">
        <v>2409.428</v>
      </c>
      <c r="T11" s="35" t="n">
        <v>2410.778</v>
      </c>
      <c r="U11" s="35" t="n">
        <v>2415.518</v>
      </c>
      <c r="V11" s="35" t="n">
        <v>2414.468</v>
      </c>
      <c r="W11" s="35" t="n">
        <v>2408.318</v>
      </c>
      <c r="X11" s="35" t="n">
        <v>2333.518</v>
      </c>
      <c r="Y11" s="35" t="n">
        <v>2264.028</v>
      </c>
      <c r="Z11" s="36"/>
    </row>
    <row r="12" s="15" customFormat="true" ht="12.75" hidden="false" customHeight="false" outlineLevel="0" collapsed="false">
      <c r="A12" s="34" t="n">
        <v>41063</v>
      </c>
      <c r="B12" s="35" t="n">
        <v>2143.668</v>
      </c>
      <c r="C12" s="35" t="n">
        <v>2079.228</v>
      </c>
      <c r="D12" s="35" t="n">
        <v>2053.708</v>
      </c>
      <c r="E12" s="35" t="n">
        <v>2099.548</v>
      </c>
      <c r="F12" s="35" t="n">
        <v>2117.178</v>
      </c>
      <c r="G12" s="35" t="n">
        <v>2237.128</v>
      </c>
      <c r="H12" s="35" t="n">
        <v>2290.958</v>
      </c>
      <c r="I12" s="35" t="n">
        <v>2416.288</v>
      </c>
      <c r="J12" s="35" t="n">
        <v>2435.778</v>
      </c>
      <c r="K12" s="35" t="n">
        <v>2439.858</v>
      </c>
      <c r="L12" s="35" t="n">
        <v>2439.658</v>
      </c>
      <c r="M12" s="35" t="n">
        <v>2435.868</v>
      </c>
      <c r="N12" s="35" t="n">
        <v>2434.728</v>
      </c>
      <c r="O12" s="35" t="n">
        <v>2437.298</v>
      </c>
      <c r="P12" s="35" t="n">
        <v>2435.888</v>
      </c>
      <c r="Q12" s="35" t="n">
        <v>2432.488</v>
      </c>
      <c r="R12" s="35" t="n">
        <v>2429.828</v>
      </c>
      <c r="S12" s="35" t="n">
        <v>2428.638</v>
      </c>
      <c r="T12" s="35" t="n">
        <v>2429.588</v>
      </c>
      <c r="U12" s="35" t="n">
        <v>2434.468</v>
      </c>
      <c r="V12" s="35" t="n">
        <v>2435.928</v>
      </c>
      <c r="W12" s="35" t="n">
        <v>2428.788</v>
      </c>
      <c r="X12" s="35" t="n">
        <v>2369.488</v>
      </c>
      <c r="Y12" s="35" t="n">
        <v>2282.578</v>
      </c>
      <c r="Z12" s="36"/>
    </row>
    <row r="13" s="15" customFormat="true" ht="12.75" hidden="false" customHeight="false" outlineLevel="0" collapsed="false">
      <c r="A13" s="34" t="n">
        <v>41064</v>
      </c>
      <c r="B13" s="35" t="n">
        <v>2222.048</v>
      </c>
      <c r="C13" s="35" t="n">
        <v>2105.788</v>
      </c>
      <c r="D13" s="35" t="n">
        <v>2085.838</v>
      </c>
      <c r="E13" s="35" t="n">
        <v>2092.698</v>
      </c>
      <c r="F13" s="35" t="n">
        <v>2143.938</v>
      </c>
      <c r="G13" s="35" t="n">
        <v>2232.938</v>
      </c>
      <c r="H13" s="35" t="n">
        <v>2253.398</v>
      </c>
      <c r="I13" s="35" t="n">
        <v>2344.368</v>
      </c>
      <c r="J13" s="35" t="n">
        <v>2373.198</v>
      </c>
      <c r="K13" s="35" t="n">
        <v>2376.588</v>
      </c>
      <c r="L13" s="35" t="n">
        <v>2376.778</v>
      </c>
      <c r="M13" s="35" t="n">
        <v>2370.618</v>
      </c>
      <c r="N13" s="35" t="n">
        <v>2370.928</v>
      </c>
      <c r="O13" s="35" t="n">
        <v>2374.258</v>
      </c>
      <c r="P13" s="35" t="n">
        <v>2374.158</v>
      </c>
      <c r="Q13" s="35" t="n">
        <v>2370.888</v>
      </c>
      <c r="R13" s="35" t="n">
        <v>2368.278</v>
      </c>
      <c r="S13" s="35" t="n">
        <v>2368.398</v>
      </c>
      <c r="T13" s="35" t="n">
        <v>2365.908</v>
      </c>
      <c r="U13" s="35" t="n">
        <v>2365.648</v>
      </c>
      <c r="V13" s="35" t="n">
        <v>2373.708</v>
      </c>
      <c r="W13" s="35" t="n">
        <v>2366.358</v>
      </c>
      <c r="X13" s="35" t="n">
        <v>2337.308</v>
      </c>
      <c r="Y13" s="35" t="n">
        <v>2252.538</v>
      </c>
      <c r="Z13" s="36"/>
    </row>
    <row r="14" s="15" customFormat="true" ht="12.75" hidden="false" customHeight="false" outlineLevel="0" collapsed="false">
      <c r="A14" s="34" t="n">
        <v>41065</v>
      </c>
      <c r="B14" s="35" t="n">
        <v>2191.078</v>
      </c>
      <c r="C14" s="35" t="n">
        <v>2075.358</v>
      </c>
      <c r="D14" s="35" t="n">
        <v>2073.568</v>
      </c>
      <c r="E14" s="35" t="n">
        <v>2085.988</v>
      </c>
      <c r="F14" s="35" t="n">
        <v>2126.288</v>
      </c>
      <c r="G14" s="35" t="n">
        <v>2204.178</v>
      </c>
      <c r="H14" s="35" t="n">
        <v>2259.118</v>
      </c>
      <c r="I14" s="35" t="n">
        <v>2348.848</v>
      </c>
      <c r="J14" s="35" t="n">
        <v>2382.818</v>
      </c>
      <c r="K14" s="35" t="n">
        <v>2384.748</v>
      </c>
      <c r="L14" s="35" t="n">
        <v>2383.628</v>
      </c>
      <c r="M14" s="35" t="n">
        <v>2379.508</v>
      </c>
      <c r="N14" s="35" t="n">
        <v>2379.248</v>
      </c>
      <c r="O14" s="35" t="n">
        <v>2379.728</v>
      </c>
      <c r="P14" s="35" t="n">
        <v>2379.938</v>
      </c>
      <c r="Q14" s="35" t="n">
        <v>2377.548</v>
      </c>
      <c r="R14" s="35" t="n">
        <v>2375.288</v>
      </c>
      <c r="S14" s="35" t="n">
        <v>2374.308</v>
      </c>
      <c r="T14" s="35" t="n">
        <v>2375.158</v>
      </c>
      <c r="U14" s="35" t="n">
        <v>2378.618</v>
      </c>
      <c r="V14" s="35" t="n">
        <v>2381.608</v>
      </c>
      <c r="W14" s="35" t="n">
        <v>2375.718</v>
      </c>
      <c r="X14" s="35" t="n">
        <v>2319.428</v>
      </c>
      <c r="Y14" s="35" t="n">
        <v>2221.308</v>
      </c>
      <c r="Z14" s="36"/>
    </row>
    <row r="15" s="15" customFormat="true" ht="12.75" hidden="false" customHeight="false" outlineLevel="0" collapsed="false">
      <c r="A15" s="34" t="n">
        <v>41066</v>
      </c>
      <c r="B15" s="35" t="n">
        <v>2191.548</v>
      </c>
      <c r="C15" s="35" t="n">
        <v>2082.738</v>
      </c>
      <c r="D15" s="35" t="n">
        <v>2061.028</v>
      </c>
      <c r="E15" s="35" t="n">
        <v>2075.388</v>
      </c>
      <c r="F15" s="35" t="n">
        <v>2121.978</v>
      </c>
      <c r="G15" s="35" t="n">
        <v>2187.868</v>
      </c>
      <c r="H15" s="35" t="n">
        <v>2263.738</v>
      </c>
      <c r="I15" s="35" t="n">
        <v>2387.888</v>
      </c>
      <c r="J15" s="35" t="n">
        <v>2402.098</v>
      </c>
      <c r="K15" s="35" t="n">
        <v>2404.608</v>
      </c>
      <c r="L15" s="35" t="n">
        <v>2403.378</v>
      </c>
      <c r="M15" s="35" t="n">
        <v>2399.708</v>
      </c>
      <c r="N15" s="35" t="n">
        <v>2396.988</v>
      </c>
      <c r="O15" s="35" t="n">
        <v>2398.878</v>
      </c>
      <c r="P15" s="35" t="n">
        <v>2397.938</v>
      </c>
      <c r="Q15" s="35" t="n">
        <v>2396.548</v>
      </c>
      <c r="R15" s="35" t="n">
        <v>2391.488</v>
      </c>
      <c r="S15" s="35" t="n">
        <v>2385.908</v>
      </c>
      <c r="T15" s="35" t="n">
        <v>2388.578</v>
      </c>
      <c r="U15" s="35" t="n">
        <v>2386.168</v>
      </c>
      <c r="V15" s="35" t="n">
        <v>2394.768</v>
      </c>
      <c r="W15" s="35" t="n">
        <v>2389.778</v>
      </c>
      <c r="X15" s="35" t="n">
        <v>2337.098</v>
      </c>
      <c r="Y15" s="35" t="n">
        <v>2255.298</v>
      </c>
      <c r="Z15" s="36"/>
    </row>
    <row r="16" s="15" customFormat="true" ht="12.75" hidden="false" customHeight="false" outlineLevel="0" collapsed="false">
      <c r="A16" s="34" t="n">
        <v>41067</v>
      </c>
      <c r="B16" s="35" t="n">
        <v>2203.438</v>
      </c>
      <c r="C16" s="35" t="n">
        <v>2157.288</v>
      </c>
      <c r="D16" s="35" t="n">
        <v>2146.078</v>
      </c>
      <c r="E16" s="35" t="n">
        <v>2142.908</v>
      </c>
      <c r="F16" s="35" t="n">
        <v>2162.278</v>
      </c>
      <c r="G16" s="35" t="n">
        <v>2196.538</v>
      </c>
      <c r="H16" s="35" t="n">
        <v>2169.458</v>
      </c>
      <c r="I16" s="35" t="n">
        <v>2264.958</v>
      </c>
      <c r="J16" s="35" t="n">
        <v>2312.758</v>
      </c>
      <c r="K16" s="35" t="n">
        <v>2326.818</v>
      </c>
      <c r="L16" s="35" t="n">
        <v>2325.668</v>
      </c>
      <c r="M16" s="35" t="n">
        <v>2323.068</v>
      </c>
      <c r="N16" s="35" t="n">
        <v>2322.658</v>
      </c>
      <c r="O16" s="35" t="n">
        <v>2321.658</v>
      </c>
      <c r="P16" s="35" t="n">
        <v>2319.028</v>
      </c>
      <c r="Q16" s="35" t="n">
        <v>2313.258</v>
      </c>
      <c r="R16" s="35" t="n">
        <v>2313.778</v>
      </c>
      <c r="S16" s="35" t="n">
        <v>2318.268</v>
      </c>
      <c r="T16" s="35" t="n">
        <v>2312.098</v>
      </c>
      <c r="U16" s="35" t="n">
        <v>2325.388</v>
      </c>
      <c r="V16" s="35" t="n">
        <v>2327.348</v>
      </c>
      <c r="W16" s="35" t="n">
        <v>2323.088</v>
      </c>
      <c r="X16" s="35" t="n">
        <v>2311.258</v>
      </c>
      <c r="Y16" s="35" t="n">
        <v>2251.328</v>
      </c>
      <c r="Z16" s="36"/>
    </row>
    <row r="17" s="15" customFormat="true" ht="12.75" hidden="false" customHeight="false" outlineLevel="0" collapsed="false">
      <c r="A17" s="34" t="n">
        <v>41068</v>
      </c>
      <c r="B17" s="35" t="n">
        <v>2134.558</v>
      </c>
      <c r="C17" s="35" t="n">
        <v>2066.328</v>
      </c>
      <c r="D17" s="35" t="n">
        <v>2061.888</v>
      </c>
      <c r="E17" s="35" t="n">
        <v>2051.068</v>
      </c>
      <c r="F17" s="35" t="n">
        <v>2048.418</v>
      </c>
      <c r="G17" s="35" t="n">
        <v>2103.208</v>
      </c>
      <c r="H17" s="35" t="n">
        <v>2126.118</v>
      </c>
      <c r="I17" s="35" t="n">
        <v>2134.658</v>
      </c>
      <c r="J17" s="35" t="n">
        <v>2202.368</v>
      </c>
      <c r="K17" s="35" t="n">
        <v>2231.278</v>
      </c>
      <c r="L17" s="35" t="n">
        <v>2243.718</v>
      </c>
      <c r="M17" s="35" t="n">
        <v>2240.948</v>
      </c>
      <c r="N17" s="35" t="n">
        <v>2239.158</v>
      </c>
      <c r="O17" s="35" t="n">
        <v>2231.798</v>
      </c>
      <c r="P17" s="35" t="n">
        <v>2225.798</v>
      </c>
      <c r="Q17" s="35" t="n">
        <v>2225.178</v>
      </c>
      <c r="R17" s="35" t="n">
        <v>2232.098</v>
      </c>
      <c r="S17" s="35" t="n">
        <v>2258.008</v>
      </c>
      <c r="T17" s="35" t="n">
        <v>2250.498</v>
      </c>
      <c r="U17" s="35" t="n">
        <v>2266.768</v>
      </c>
      <c r="V17" s="35" t="n">
        <v>2277.258</v>
      </c>
      <c r="W17" s="35" t="n">
        <v>2262.758</v>
      </c>
      <c r="X17" s="35" t="n">
        <v>2255.138</v>
      </c>
      <c r="Y17" s="35" t="n">
        <v>2189.708</v>
      </c>
      <c r="Z17" s="36"/>
    </row>
    <row r="18" s="15" customFormat="true" ht="12.75" hidden="false" customHeight="false" outlineLevel="0" collapsed="false">
      <c r="A18" s="34" t="n">
        <v>41069</v>
      </c>
      <c r="B18" s="35" t="n">
        <v>2132.328</v>
      </c>
      <c r="C18" s="35" t="n">
        <v>2069.598</v>
      </c>
      <c r="D18" s="35" t="n">
        <v>2062.528</v>
      </c>
      <c r="E18" s="35" t="n">
        <v>2071.198</v>
      </c>
      <c r="F18" s="35" t="n">
        <v>2116.198</v>
      </c>
      <c r="G18" s="35" t="n">
        <v>2187.578</v>
      </c>
      <c r="H18" s="35" t="n">
        <v>2252.548</v>
      </c>
      <c r="I18" s="35" t="n">
        <v>2397.128</v>
      </c>
      <c r="J18" s="35" t="n">
        <v>2497.588</v>
      </c>
      <c r="K18" s="35" t="n">
        <v>2516.868</v>
      </c>
      <c r="L18" s="35" t="n">
        <v>2515.328</v>
      </c>
      <c r="M18" s="35" t="n">
        <v>2510.568</v>
      </c>
      <c r="N18" s="35" t="n">
        <v>2510.558</v>
      </c>
      <c r="O18" s="35" t="n">
        <v>2512.888</v>
      </c>
      <c r="P18" s="35" t="n">
        <v>2510.318</v>
      </c>
      <c r="Q18" s="35" t="n">
        <v>2507.298</v>
      </c>
      <c r="R18" s="35" t="n">
        <v>2492.808</v>
      </c>
      <c r="S18" s="35" t="n">
        <v>2468.998</v>
      </c>
      <c r="T18" s="35" t="n">
        <v>2462.448</v>
      </c>
      <c r="U18" s="35" t="n">
        <v>2470.228</v>
      </c>
      <c r="V18" s="35" t="n">
        <v>2502.248</v>
      </c>
      <c r="W18" s="35" t="n">
        <v>2494.608</v>
      </c>
      <c r="X18" s="35" t="n">
        <v>2371.278</v>
      </c>
      <c r="Y18" s="35" t="n">
        <v>2279.778</v>
      </c>
      <c r="Z18" s="36"/>
    </row>
    <row r="19" s="15" customFormat="true" ht="12.75" hidden="false" customHeight="false" outlineLevel="0" collapsed="false">
      <c r="A19" s="34" t="n">
        <v>41070</v>
      </c>
      <c r="B19" s="35" t="n">
        <v>2136.368</v>
      </c>
      <c r="C19" s="35" t="n">
        <v>2072.168</v>
      </c>
      <c r="D19" s="35" t="n">
        <v>2038.788</v>
      </c>
      <c r="E19" s="35" t="n">
        <v>2036.128</v>
      </c>
      <c r="F19" s="35" t="n">
        <v>2101.748</v>
      </c>
      <c r="G19" s="35" t="n">
        <v>2172.538</v>
      </c>
      <c r="H19" s="35" t="n">
        <v>2190.858</v>
      </c>
      <c r="I19" s="35" t="n">
        <v>2291.218</v>
      </c>
      <c r="J19" s="35" t="n">
        <v>2388.668</v>
      </c>
      <c r="K19" s="35" t="n">
        <v>2479.918</v>
      </c>
      <c r="L19" s="35" t="n">
        <v>2479.388</v>
      </c>
      <c r="M19" s="35" t="n">
        <v>2474.088</v>
      </c>
      <c r="N19" s="35" t="n">
        <v>2469.488</v>
      </c>
      <c r="O19" s="35" t="n">
        <v>2472.888</v>
      </c>
      <c r="P19" s="35" t="n">
        <v>2472.208</v>
      </c>
      <c r="Q19" s="35" t="n">
        <v>2439.818</v>
      </c>
      <c r="R19" s="35" t="n">
        <v>2392.758</v>
      </c>
      <c r="S19" s="35" t="n">
        <v>2380.448</v>
      </c>
      <c r="T19" s="35" t="n">
        <v>2370.758</v>
      </c>
      <c r="U19" s="35" t="n">
        <v>2360.818</v>
      </c>
      <c r="V19" s="35" t="n">
        <v>2470.518</v>
      </c>
      <c r="W19" s="35" t="n">
        <v>2464.238</v>
      </c>
      <c r="X19" s="35" t="n">
        <v>2339.868</v>
      </c>
      <c r="Y19" s="35" t="n">
        <v>2241.478</v>
      </c>
      <c r="Z19" s="36"/>
    </row>
    <row r="20" s="15" customFormat="true" ht="12.75" hidden="false" customHeight="false" outlineLevel="0" collapsed="false">
      <c r="A20" s="34" t="n">
        <v>41071</v>
      </c>
      <c r="B20" s="35" t="n">
        <v>2196.688</v>
      </c>
      <c r="C20" s="35" t="n">
        <v>2169.598</v>
      </c>
      <c r="D20" s="35" t="n">
        <v>2107.488</v>
      </c>
      <c r="E20" s="35" t="n">
        <v>2095.298</v>
      </c>
      <c r="F20" s="35" t="n">
        <v>2113.908</v>
      </c>
      <c r="G20" s="35" t="n">
        <v>2158.548</v>
      </c>
      <c r="H20" s="35" t="n">
        <v>2198.788</v>
      </c>
      <c r="I20" s="35" t="n">
        <v>2301.858</v>
      </c>
      <c r="J20" s="35" t="n">
        <v>2434.588</v>
      </c>
      <c r="K20" s="35" t="n">
        <v>2466.928</v>
      </c>
      <c r="L20" s="35" t="n">
        <v>2467.838</v>
      </c>
      <c r="M20" s="35" t="n">
        <v>2463.138</v>
      </c>
      <c r="N20" s="35" t="n">
        <v>2460.588</v>
      </c>
      <c r="O20" s="35" t="n">
        <v>2463.728</v>
      </c>
      <c r="P20" s="35" t="n">
        <v>2461.898</v>
      </c>
      <c r="Q20" s="35" t="n">
        <v>2434.818</v>
      </c>
      <c r="R20" s="35" t="n">
        <v>2428.048</v>
      </c>
      <c r="S20" s="35" t="n">
        <v>2410.968</v>
      </c>
      <c r="T20" s="35" t="n">
        <v>2390.778</v>
      </c>
      <c r="U20" s="35" t="n">
        <v>2446.048</v>
      </c>
      <c r="V20" s="35" t="n">
        <v>2458.578</v>
      </c>
      <c r="W20" s="35" t="n">
        <v>2498.798</v>
      </c>
      <c r="X20" s="35" t="n">
        <v>2346.858</v>
      </c>
      <c r="Y20" s="35" t="n">
        <v>2293.278</v>
      </c>
      <c r="Z20" s="36"/>
    </row>
    <row r="21" s="15" customFormat="true" ht="12.75" hidden="false" customHeight="false" outlineLevel="0" collapsed="false">
      <c r="A21" s="34" t="n">
        <v>41072</v>
      </c>
      <c r="B21" s="35" t="n">
        <v>2184.788</v>
      </c>
      <c r="C21" s="35" t="n">
        <v>2149.558</v>
      </c>
      <c r="D21" s="35" t="n">
        <v>2088.968</v>
      </c>
      <c r="E21" s="35" t="n">
        <v>2095.338</v>
      </c>
      <c r="F21" s="35" t="n">
        <v>2106.998</v>
      </c>
      <c r="G21" s="35" t="n">
        <v>2142.208</v>
      </c>
      <c r="H21" s="35" t="n">
        <v>2180.948</v>
      </c>
      <c r="I21" s="35" t="n">
        <v>2303.078</v>
      </c>
      <c r="J21" s="35" t="n">
        <v>2428.108</v>
      </c>
      <c r="K21" s="35" t="n">
        <v>2513.848</v>
      </c>
      <c r="L21" s="35" t="n">
        <v>2512.598</v>
      </c>
      <c r="M21" s="35" t="n">
        <v>2508.168</v>
      </c>
      <c r="N21" s="35" t="n">
        <v>2503.208</v>
      </c>
      <c r="O21" s="35" t="n">
        <v>2501.218</v>
      </c>
      <c r="P21" s="35" t="n">
        <v>2505.088</v>
      </c>
      <c r="Q21" s="35" t="n">
        <v>2489.118</v>
      </c>
      <c r="R21" s="35" t="n">
        <v>2468.458</v>
      </c>
      <c r="S21" s="35" t="n">
        <v>2440.328</v>
      </c>
      <c r="T21" s="35" t="n">
        <v>2436.398</v>
      </c>
      <c r="U21" s="35" t="n">
        <v>2448.488</v>
      </c>
      <c r="V21" s="35" t="n">
        <v>2497.788</v>
      </c>
      <c r="W21" s="35" t="n">
        <v>2494.558</v>
      </c>
      <c r="X21" s="35" t="n">
        <v>2357.368</v>
      </c>
      <c r="Y21" s="35" t="n">
        <v>2278.968</v>
      </c>
      <c r="Z21" s="36"/>
    </row>
    <row r="22" s="15" customFormat="true" ht="12.75" hidden="false" customHeight="false" outlineLevel="0" collapsed="false">
      <c r="A22" s="34" t="n">
        <v>41073</v>
      </c>
      <c r="B22" s="35" t="n">
        <v>2314.688</v>
      </c>
      <c r="C22" s="35" t="n">
        <v>2235.758</v>
      </c>
      <c r="D22" s="35" t="n">
        <v>2180.728</v>
      </c>
      <c r="E22" s="35" t="n">
        <v>2168.838</v>
      </c>
      <c r="F22" s="35" t="n">
        <v>2143.188</v>
      </c>
      <c r="G22" s="35" t="n">
        <v>2236.318</v>
      </c>
      <c r="H22" s="35" t="n">
        <v>2261.768</v>
      </c>
      <c r="I22" s="35" t="n">
        <v>2419.018</v>
      </c>
      <c r="J22" s="35" t="n">
        <v>2462.198</v>
      </c>
      <c r="K22" s="35" t="n">
        <v>2467.298</v>
      </c>
      <c r="L22" s="35" t="n">
        <v>2466.528</v>
      </c>
      <c r="M22" s="35" t="n">
        <v>2459.718</v>
      </c>
      <c r="N22" s="35" t="n">
        <v>2457.258</v>
      </c>
      <c r="O22" s="35" t="n">
        <v>2460.828</v>
      </c>
      <c r="P22" s="35" t="n">
        <v>2457.148</v>
      </c>
      <c r="Q22" s="35" t="n">
        <v>2453.108</v>
      </c>
      <c r="R22" s="35" t="n">
        <v>2449.768</v>
      </c>
      <c r="S22" s="35" t="n">
        <v>2447.058</v>
      </c>
      <c r="T22" s="35" t="n">
        <v>2442.198</v>
      </c>
      <c r="U22" s="35" t="n">
        <v>2450.168</v>
      </c>
      <c r="V22" s="35" t="n">
        <v>2457.298</v>
      </c>
      <c r="W22" s="35" t="n">
        <v>2450.758</v>
      </c>
      <c r="X22" s="35" t="n">
        <v>2384.888</v>
      </c>
      <c r="Y22" s="35" t="n">
        <v>2342.818</v>
      </c>
      <c r="Z22" s="36"/>
    </row>
    <row r="23" s="15" customFormat="true" ht="12.75" hidden="false" customHeight="false" outlineLevel="0" collapsed="false">
      <c r="A23" s="34" t="n">
        <v>41074</v>
      </c>
      <c r="B23" s="35" t="n">
        <v>2267.038</v>
      </c>
      <c r="C23" s="35" t="n">
        <v>2228.008</v>
      </c>
      <c r="D23" s="35" t="n">
        <v>2210.838</v>
      </c>
      <c r="E23" s="35" t="n">
        <v>2218.848</v>
      </c>
      <c r="F23" s="35" t="n">
        <v>2216.818</v>
      </c>
      <c r="G23" s="35" t="n">
        <v>2227.048</v>
      </c>
      <c r="H23" s="35" t="n">
        <v>2227.438</v>
      </c>
      <c r="I23" s="35" t="n">
        <v>2288.958</v>
      </c>
      <c r="J23" s="35" t="n">
        <v>2382.698</v>
      </c>
      <c r="K23" s="35" t="n">
        <v>2411.648</v>
      </c>
      <c r="L23" s="35" t="n">
        <v>2412.118</v>
      </c>
      <c r="M23" s="35" t="n">
        <v>2409.128</v>
      </c>
      <c r="N23" s="35" t="n">
        <v>2407.868</v>
      </c>
      <c r="O23" s="35" t="n">
        <v>2405.638</v>
      </c>
      <c r="P23" s="35" t="n">
        <v>2401.518</v>
      </c>
      <c r="Q23" s="35" t="n">
        <v>2400.098</v>
      </c>
      <c r="R23" s="35" t="n">
        <v>2397.498</v>
      </c>
      <c r="S23" s="35" t="n">
        <v>2400.758</v>
      </c>
      <c r="T23" s="35" t="n">
        <v>2402.268</v>
      </c>
      <c r="U23" s="35" t="n">
        <v>2407.528</v>
      </c>
      <c r="V23" s="35" t="n">
        <v>2413.778</v>
      </c>
      <c r="W23" s="35" t="n">
        <v>2408.718</v>
      </c>
      <c r="X23" s="35" t="n">
        <v>2387.378</v>
      </c>
      <c r="Y23" s="35" t="n">
        <v>2354.728</v>
      </c>
      <c r="Z23" s="36"/>
    </row>
    <row r="24" s="15" customFormat="true" ht="12.75" hidden="false" customHeight="false" outlineLevel="0" collapsed="false">
      <c r="A24" s="34" t="n">
        <v>41075</v>
      </c>
      <c r="B24" s="35" t="n">
        <v>2257.148</v>
      </c>
      <c r="C24" s="35" t="n">
        <v>2193.388</v>
      </c>
      <c r="D24" s="35" t="n">
        <v>2123.798</v>
      </c>
      <c r="E24" s="35" t="n">
        <v>2069.758</v>
      </c>
      <c r="F24" s="35" t="n">
        <v>2133.178</v>
      </c>
      <c r="G24" s="35" t="n">
        <v>2134.718</v>
      </c>
      <c r="H24" s="35" t="n">
        <v>2109.768</v>
      </c>
      <c r="I24" s="35" t="n">
        <v>2146.188</v>
      </c>
      <c r="J24" s="35" t="n">
        <v>2229.058</v>
      </c>
      <c r="K24" s="35" t="n">
        <v>2273.488</v>
      </c>
      <c r="L24" s="35" t="n">
        <v>2283.668</v>
      </c>
      <c r="M24" s="35" t="n">
        <v>2284.768</v>
      </c>
      <c r="N24" s="35" t="n">
        <v>2282.918</v>
      </c>
      <c r="O24" s="35" t="n">
        <v>2280.448</v>
      </c>
      <c r="P24" s="35" t="n">
        <v>2274.808</v>
      </c>
      <c r="Q24" s="35" t="n">
        <v>2277.618</v>
      </c>
      <c r="R24" s="35" t="n">
        <v>2270.188</v>
      </c>
      <c r="S24" s="35" t="n">
        <v>2275.468</v>
      </c>
      <c r="T24" s="35" t="n">
        <v>2279.178</v>
      </c>
      <c r="U24" s="35" t="n">
        <v>2289.048</v>
      </c>
      <c r="V24" s="35" t="n">
        <v>2293.518</v>
      </c>
      <c r="W24" s="35" t="n">
        <v>2292.378</v>
      </c>
      <c r="X24" s="35" t="n">
        <v>2278.778</v>
      </c>
      <c r="Y24" s="35" t="n">
        <v>2263.078</v>
      </c>
      <c r="Z24" s="36"/>
    </row>
    <row r="25" s="15" customFormat="true" ht="12.75" hidden="false" customHeight="false" outlineLevel="0" collapsed="false">
      <c r="A25" s="34" t="n">
        <v>41076</v>
      </c>
      <c r="B25" s="35" t="n">
        <v>2142.718</v>
      </c>
      <c r="C25" s="35" t="n">
        <v>2043.068</v>
      </c>
      <c r="D25" s="35" t="n">
        <v>2027.878</v>
      </c>
      <c r="E25" s="35" t="n">
        <v>2015.258</v>
      </c>
      <c r="F25" s="35" t="n">
        <v>2034.498</v>
      </c>
      <c r="G25" s="35" t="n">
        <v>2165.518</v>
      </c>
      <c r="H25" s="35" t="n">
        <v>2214.808</v>
      </c>
      <c r="I25" s="35" t="n">
        <v>2334.988</v>
      </c>
      <c r="J25" s="35" t="n">
        <v>2487.958</v>
      </c>
      <c r="K25" s="35" t="n">
        <v>2537.278</v>
      </c>
      <c r="L25" s="35" t="n">
        <v>2538.498</v>
      </c>
      <c r="M25" s="35" t="n">
        <v>2537.898</v>
      </c>
      <c r="N25" s="35" t="n">
        <v>2536.428</v>
      </c>
      <c r="O25" s="35" t="n">
        <v>2536.128</v>
      </c>
      <c r="P25" s="35" t="n">
        <v>2534.418</v>
      </c>
      <c r="Q25" s="35" t="n">
        <v>2533.178</v>
      </c>
      <c r="R25" s="35" t="n">
        <v>2503.488</v>
      </c>
      <c r="S25" s="35" t="n">
        <v>2495.658</v>
      </c>
      <c r="T25" s="35" t="n">
        <v>2484.798</v>
      </c>
      <c r="U25" s="35" t="n">
        <v>2440.988</v>
      </c>
      <c r="V25" s="35" t="n">
        <v>2488.778</v>
      </c>
      <c r="W25" s="35" t="n">
        <v>2515.398</v>
      </c>
      <c r="X25" s="35" t="n">
        <v>2332.058</v>
      </c>
      <c r="Y25" s="35" t="n">
        <v>2234.568</v>
      </c>
      <c r="Z25" s="36"/>
    </row>
    <row r="26" s="15" customFormat="true" ht="12.75" hidden="false" customHeight="false" outlineLevel="0" collapsed="false">
      <c r="A26" s="34" t="n">
        <v>41077</v>
      </c>
      <c r="B26" s="35" t="n">
        <v>2124.458</v>
      </c>
      <c r="C26" s="35" t="n">
        <v>2060.288</v>
      </c>
      <c r="D26" s="35" t="n">
        <v>2016.828</v>
      </c>
      <c r="E26" s="35" t="n">
        <v>2017.888</v>
      </c>
      <c r="F26" s="35" t="n">
        <v>2030.598</v>
      </c>
      <c r="G26" s="35" t="n">
        <v>2095.528</v>
      </c>
      <c r="H26" s="35" t="n">
        <v>2142.148</v>
      </c>
      <c r="I26" s="35" t="n">
        <v>2271.528</v>
      </c>
      <c r="J26" s="35" t="n">
        <v>2393.998</v>
      </c>
      <c r="K26" s="35" t="n">
        <v>2411.198</v>
      </c>
      <c r="L26" s="35" t="n">
        <v>2410.208</v>
      </c>
      <c r="M26" s="35" t="n">
        <v>2408.218</v>
      </c>
      <c r="N26" s="35" t="n">
        <v>2405.418</v>
      </c>
      <c r="O26" s="35" t="n">
        <v>2407.488</v>
      </c>
      <c r="P26" s="35" t="n">
        <v>2405.438</v>
      </c>
      <c r="Q26" s="35" t="n">
        <v>2402.048</v>
      </c>
      <c r="R26" s="35" t="n">
        <v>2395.228</v>
      </c>
      <c r="S26" s="35" t="n">
        <v>2373.358</v>
      </c>
      <c r="T26" s="35" t="n">
        <v>2362.568</v>
      </c>
      <c r="U26" s="35" t="n">
        <v>2345.528</v>
      </c>
      <c r="V26" s="35" t="n">
        <v>2387.668</v>
      </c>
      <c r="W26" s="35" t="n">
        <v>2398.458</v>
      </c>
      <c r="X26" s="35" t="n">
        <v>2309.148</v>
      </c>
      <c r="Y26" s="35" t="n">
        <v>2189.208</v>
      </c>
      <c r="Z26" s="36"/>
    </row>
    <row r="27" s="15" customFormat="true" ht="12.75" hidden="false" customHeight="false" outlineLevel="0" collapsed="false">
      <c r="A27" s="34" t="n">
        <v>41078</v>
      </c>
      <c r="B27" s="35" t="n">
        <v>2088.458</v>
      </c>
      <c r="C27" s="35" t="n">
        <v>2011.848</v>
      </c>
      <c r="D27" s="35" t="n">
        <v>2002.608</v>
      </c>
      <c r="E27" s="35" t="n">
        <v>2009.328</v>
      </c>
      <c r="F27" s="35" t="n">
        <v>2028.718</v>
      </c>
      <c r="G27" s="35" t="n">
        <v>2144.848</v>
      </c>
      <c r="H27" s="35" t="n">
        <v>2177.568</v>
      </c>
      <c r="I27" s="35" t="n">
        <v>2317.278</v>
      </c>
      <c r="J27" s="35" t="n">
        <v>2437.368</v>
      </c>
      <c r="K27" s="35" t="n">
        <v>2454.328</v>
      </c>
      <c r="L27" s="35" t="n">
        <v>2454.618</v>
      </c>
      <c r="M27" s="35" t="n">
        <v>2453.598</v>
      </c>
      <c r="N27" s="35" t="n">
        <v>2445.938</v>
      </c>
      <c r="O27" s="35" t="n">
        <v>2448.258</v>
      </c>
      <c r="P27" s="35" t="n">
        <v>2446.668</v>
      </c>
      <c r="Q27" s="35" t="n">
        <v>2442.098</v>
      </c>
      <c r="R27" s="35" t="n">
        <v>2426.328</v>
      </c>
      <c r="S27" s="35" t="n">
        <v>2421.658</v>
      </c>
      <c r="T27" s="35" t="n">
        <v>2365.168</v>
      </c>
      <c r="U27" s="35" t="n">
        <v>2338.328</v>
      </c>
      <c r="V27" s="35" t="n">
        <v>2360.998</v>
      </c>
      <c r="W27" s="35" t="n">
        <v>2378.598</v>
      </c>
      <c r="X27" s="35" t="n">
        <v>2323.758</v>
      </c>
      <c r="Y27" s="35" t="n">
        <v>2243.578</v>
      </c>
      <c r="Z27" s="36"/>
    </row>
    <row r="28" s="15" customFormat="true" ht="12.75" hidden="false" customHeight="false" outlineLevel="0" collapsed="false">
      <c r="A28" s="34" t="n">
        <v>41079</v>
      </c>
      <c r="B28" s="35" t="n">
        <v>2096.008</v>
      </c>
      <c r="C28" s="35" t="n">
        <v>2002.918</v>
      </c>
      <c r="D28" s="35" t="n">
        <v>1993.698</v>
      </c>
      <c r="E28" s="35" t="n">
        <v>1988.988</v>
      </c>
      <c r="F28" s="35" t="n">
        <v>2016.278</v>
      </c>
      <c r="G28" s="35" t="n">
        <v>2064.628</v>
      </c>
      <c r="H28" s="35" t="n">
        <v>2059.808</v>
      </c>
      <c r="I28" s="35" t="n">
        <v>2298.188</v>
      </c>
      <c r="J28" s="35" t="n">
        <v>2392.738</v>
      </c>
      <c r="K28" s="35" t="n">
        <v>2398.928</v>
      </c>
      <c r="L28" s="35" t="n">
        <v>2398.308</v>
      </c>
      <c r="M28" s="35" t="n">
        <v>2394.758</v>
      </c>
      <c r="N28" s="35" t="n">
        <v>2393.928</v>
      </c>
      <c r="O28" s="35" t="n">
        <v>2395.358</v>
      </c>
      <c r="P28" s="35" t="n">
        <v>2394.308</v>
      </c>
      <c r="Q28" s="35" t="n">
        <v>2390.858</v>
      </c>
      <c r="R28" s="35" t="n">
        <v>2389.078</v>
      </c>
      <c r="S28" s="35" t="n">
        <v>2387.238</v>
      </c>
      <c r="T28" s="35" t="n">
        <v>2378.618</v>
      </c>
      <c r="U28" s="35" t="n">
        <v>2378.958</v>
      </c>
      <c r="V28" s="35" t="n">
        <v>2393.528</v>
      </c>
      <c r="W28" s="35" t="n">
        <v>2394.588</v>
      </c>
      <c r="X28" s="35" t="n">
        <v>2375.278</v>
      </c>
      <c r="Y28" s="35" t="n">
        <v>2262.338</v>
      </c>
      <c r="Z28" s="36"/>
    </row>
    <row r="29" s="15" customFormat="true" ht="12.75" hidden="false" customHeight="false" outlineLevel="0" collapsed="false">
      <c r="A29" s="34" t="n">
        <v>41080</v>
      </c>
      <c r="B29" s="35" t="n">
        <v>2086.888</v>
      </c>
      <c r="C29" s="35" t="n">
        <v>2004.288</v>
      </c>
      <c r="D29" s="35" t="n">
        <v>1969.738</v>
      </c>
      <c r="E29" s="35" t="n">
        <v>1403.078</v>
      </c>
      <c r="F29" s="35" t="n">
        <v>1403.078</v>
      </c>
      <c r="G29" s="35" t="n">
        <v>1404.088</v>
      </c>
      <c r="H29" s="35" t="n">
        <v>2108.638</v>
      </c>
      <c r="I29" s="35" t="n">
        <v>2328.078</v>
      </c>
      <c r="J29" s="35" t="n">
        <v>2404.488</v>
      </c>
      <c r="K29" s="35" t="n">
        <v>2410.488</v>
      </c>
      <c r="L29" s="35" t="n">
        <v>2409.628</v>
      </c>
      <c r="M29" s="35" t="n">
        <v>2404.908</v>
      </c>
      <c r="N29" s="35" t="n">
        <v>2404.178</v>
      </c>
      <c r="O29" s="35" t="n">
        <v>2405.788</v>
      </c>
      <c r="P29" s="35" t="n">
        <v>2403.618</v>
      </c>
      <c r="Q29" s="35" t="n">
        <v>2400.218</v>
      </c>
      <c r="R29" s="35" t="n">
        <v>2397.478</v>
      </c>
      <c r="S29" s="35" t="n">
        <v>2395.428</v>
      </c>
      <c r="T29" s="35" t="n">
        <v>2393.038</v>
      </c>
      <c r="U29" s="35" t="n">
        <v>2392.998</v>
      </c>
      <c r="V29" s="35" t="n">
        <v>2404.838</v>
      </c>
      <c r="W29" s="35" t="n">
        <v>2403.368</v>
      </c>
      <c r="X29" s="35" t="n">
        <v>2386.158</v>
      </c>
      <c r="Y29" s="35" t="n">
        <v>2263.938</v>
      </c>
      <c r="Z29" s="36"/>
    </row>
    <row r="30" s="15" customFormat="true" ht="12.75" hidden="false" customHeight="false" outlineLevel="0" collapsed="false">
      <c r="A30" s="34" t="n">
        <v>41081</v>
      </c>
      <c r="B30" s="35" t="n">
        <v>2234.528</v>
      </c>
      <c r="C30" s="35" t="n">
        <v>2206.738</v>
      </c>
      <c r="D30" s="35" t="n">
        <v>2096.178</v>
      </c>
      <c r="E30" s="35" t="n">
        <v>2052.618</v>
      </c>
      <c r="F30" s="35" t="n">
        <v>2045.278</v>
      </c>
      <c r="G30" s="35" t="n">
        <v>2117.248</v>
      </c>
      <c r="H30" s="35" t="n">
        <v>2170.728</v>
      </c>
      <c r="I30" s="35" t="n">
        <v>2279.538</v>
      </c>
      <c r="J30" s="35" t="n">
        <v>2354.418</v>
      </c>
      <c r="K30" s="35" t="n">
        <v>2369.898</v>
      </c>
      <c r="L30" s="35" t="n">
        <v>2369.318</v>
      </c>
      <c r="M30" s="35" t="n">
        <v>2366.518</v>
      </c>
      <c r="N30" s="35" t="n">
        <v>2365.938</v>
      </c>
      <c r="O30" s="35" t="n">
        <v>2363.948</v>
      </c>
      <c r="P30" s="35" t="n">
        <v>2358.588</v>
      </c>
      <c r="Q30" s="35" t="n">
        <v>2356.598</v>
      </c>
      <c r="R30" s="35" t="n">
        <v>2354.758</v>
      </c>
      <c r="S30" s="35" t="n">
        <v>2357.108</v>
      </c>
      <c r="T30" s="35" t="n">
        <v>2352.768</v>
      </c>
      <c r="U30" s="35" t="n">
        <v>2358.988</v>
      </c>
      <c r="V30" s="35" t="n">
        <v>2361.318</v>
      </c>
      <c r="W30" s="35" t="n">
        <v>2359.248</v>
      </c>
      <c r="X30" s="35" t="n">
        <v>2353.698</v>
      </c>
      <c r="Y30" s="35" t="n">
        <v>2309.328</v>
      </c>
      <c r="Z30" s="36"/>
    </row>
    <row r="31" s="15" customFormat="true" ht="12.75" hidden="false" customHeight="false" outlineLevel="0" collapsed="false">
      <c r="A31" s="34" t="n">
        <v>41082</v>
      </c>
      <c r="B31" s="35" t="n">
        <v>2194.848</v>
      </c>
      <c r="C31" s="35" t="n">
        <v>2054.168</v>
      </c>
      <c r="D31" s="35" t="n">
        <v>2047.488</v>
      </c>
      <c r="E31" s="35" t="n">
        <v>2022.078</v>
      </c>
      <c r="F31" s="35" t="n">
        <v>2015.288</v>
      </c>
      <c r="G31" s="35" t="n">
        <v>2026.988</v>
      </c>
      <c r="H31" s="35" t="n">
        <v>2021.578</v>
      </c>
      <c r="I31" s="35" t="n">
        <v>2029.358</v>
      </c>
      <c r="J31" s="35" t="n">
        <v>2194.958</v>
      </c>
      <c r="K31" s="35" t="n">
        <v>2226.248</v>
      </c>
      <c r="L31" s="35" t="n">
        <v>2226.608</v>
      </c>
      <c r="M31" s="35" t="n">
        <v>2225.638</v>
      </c>
      <c r="N31" s="35" t="n">
        <v>2225.578</v>
      </c>
      <c r="O31" s="35" t="n">
        <v>2222.548</v>
      </c>
      <c r="P31" s="35" t="n">
        <v>2218.508</v>
      </c>
      <c r="Q31" s="35" t="n">
        <v>2220.028</v>
      </c>
      <c r="R31" s="35" t="n">
        <v>2224.398</v>
      </c>
      <c r="S31" s="35" t="n">
        <v>2225.268</v>
      </c>
      <c r="T31" s="35" t="n">
        <v>2225.118</v>
      </c>
      <c r="U31" s="35" t="n">
        <v>2229.098</v>
      </c>
      <c r="V31" s="35" t="n">
        <v>2234.108</v>
      </c>
      <c r="W31" s="35" t="n">
        <v>2231.888</v>
      </c>
      <c r="X31" s="35" t="n">
        <v>2223.948</v>
      </c>
      <c r="Y31" s="35" t="n">
        <v>2203.478</v>
      </c>
      <c r="Z31" s="36"/>
    </row>
    <row r="32" s="15" customFormat="true" ht="12.75" hidden="false" customHeight="false" outlineLevel="0" collapsed="false">
      <c r="A32" s="34" t="n">
        <v>41083</v>
      </c>
      <c r="B32" s="35" t="n">
        <v>2208.908</v>
      </c>
      <c r="C32" s="35" t="n">
        <v>2083.028</v>
      </c>
      <c r="D32" s="35" t="n">
        <v>2048.298</v>
      </c>
      <c r="E32" s="35" t="n">
        <v>2023.728</v>
      </c>
      <c r="F32" s="35" t="n">
        <v>2022.008</v>
      </c>
      <c r="G32" s="35" t="n">
        <v>2084.578</v>
      </c>
      <c r="H32" s="35" t="n">
        <v>2245.188</v>
      </c>
      <c r="I32" s="35" t="n">
        <v>2370.068</v>
      </c>
      <c r="J32" s="35" t="n">
        <v>2389.988</v>
      </c>
      <c r="K32" s="35" t="n">
        <v>2396.508</v>
      </c>
      <c r="L32" s="35" t="n">
        <v>2404.908</v>
      </c>
      <c r="M32" s="35" t="n">
        <v>2444.128</v>
      </c>
      <c r="N32" s="35" t="n">
        <v>2410.098</v>
      </c>
      <c r="O32" s="35" t="n">
        <v>2396.398</v>
      </c>
      <c r="P32" s="35" t="n">
        <v>2388.958</v>
      </c>
      <c r="Q32" s="35" t="n">
        <v>2385.648</v>
      </c>
      <c r="R32" s="35" t="n">
        <v>2382.878</v>
      </c>
      <c r="S32" s="35" t="n">
        <v>2381.868</v>
      </c>
      <c r="T32" s="35" t="n">
        <v>2381.338</v>
      </c>
      <c r="U32" s="35" t="n">
        <v>2383.838</v>
      </c>
      <c r="V32" s="35" t="n">
        <v>2388.958</v>
      </c>
      <c r="W32" s="35" t="n">
        <v>2383.438</v>
      </c>
      <c r="X32" s="35" t="n">
        <v>2355.668</v>
      </c>
      <c r="Y32" s="35" t="n">
        <v>2300.958</v>
      </c>
      <c r="Z32" s="36"/>
    </row>
    <row r="33" s="15" customFormat="true" ht="12.75" hidden="false" customHeight="false" outlineLevel="0" collapsed="false">
      <c r="A33" s="34" t="n">
        <v>41084</v>
      </c>
      <c r="B33" s="35" t="n">
        <v>2185.588</v>
      </c>
      <c r="C33" s="35" t="n">
        <v>2104.148</v>
      </c>
      <c r="D33" s="35" t="n">
        <v>2070.198</v>
      </c>
      <c r="E33" s="35" t="n">
        <v>2054.888</v>
      </c>
      <c r="F33" s="35" t="n">
        <v>2042.768</v>
      </c>
      <c r="G33" s="35" t="n">
        <v>2136.238</v>
      </c>
      <c r="H33" s="35" t="n">
        <v>2192.748</v>
      </c>
      <c r="I33" s="35" t="n">
        <v>2296.778</v>
      </c>
      <c r="J33" s="35" t="n">
        <v>2346.188</v>
      </c>
      <c r="K33" s="35" t="n">
        <v>2380.058</v>
      </c>
      <c r="L33" s="35" t="n">
        <v>2366.008</v>
      </c>
      <c r="M33" s="35" t="n">
        <v>2392.308</v>
      </c>
      <c r="N33" s="35" t="n">
        <v>2354.768</v>
      </c>
      <c r="O33" s="35" t="n">
        <v>2346.318</v>
      </c>
      <c r="P33" s="35" t="n">
        <v>2341.358</v>
      </c>
      <c r="Q33" s="35" t="n">
        <v>2336.878</v>
      </c>
      <c r="R33" s="35" t="n">
        <v>2329.148</v>
      </c>
      <c r="S33" s="35" t="n">
        <v>2324.078</v>
      </c>
      <c r="T33" s="35" t="n">
        <v>2318.918</v>
      </c>
      <c r="U33" s="35" t="n">
        <v>2325.888</v>
      </c>
      <c r="V33" s="35" t="n">
        <v>2333.608</v>
      </c>
      <c r="W33" s="35" t="n">
        <v>2321.458</v>
      </c>
      <c r="X33" s="35" t="n">
        <v>2315.118</v>
      </c>
      <c r="Y33" s="35" t="n">
        <v>2197.398</v>
      </c>
      <c r="Z33" s="36"/>
    </row>
    <row r="34" s="15" customFormat="true" ht="12.75" hidden="false" customHeight="false" outlineLevel="0" collapsed="false">
      <c r="A34" s="34" t="n">
        <v>41085</v>
      </c>
      <c r="B34" s="35" t="n">
        <v>2096.648</v>
      </c>
      <c r="C34" s="35" t="n">
        <v>2058.208</v>
      </c>
      <c r="D34" s="35" t="n">
        <v>2012.628</v>
      </c>
      <c r="E34" s="35" t="n">
        <v>2007.318</v>
      </c>
      <c r="F34" s="35" t="n">
        <v>2009.988</v>
      </c>
      <c r="G34" s="35" t="n">
        <v>1403.078</v>
      </c>
      <c r="H34" s="35" t="n">
        <v>1933.178</v>
      </c>
      <c r="I34" s="35" t="n">
        <v>2274.828</v>
      </c>
      <c r="J34" s="35" t="n">
        <v>2384.968</v>
      </c>
      <c r="K34" s="35" t="n">
        <v>2409.278</v>
      </c>
      <c r="L34" s="35" t="n">
        <v>2417.008</v>
      </c>
      <c r="M34" s="35" t="n">
        <v>2437.638</v>
      </c>
      <c r="N34" s="35" t="n">
        <v>2413.598</v>
      </c>
      <c r="O34" s="35" t="n">
        <v>2424.788</v>
      </c>
      <c r="P34" s="35" t="n">
        <v>2428.728</v>
      </c>
      <c r="Q34" s="35" t="n">
        <v>2396.268</v>
      </c>
      <c r="R34" s="35" t="n">
        <v>2399.488</v>
      </c>
      <c r="S34" s="35" t="n">
        <v>2387.978</v>
      </c>
      <c r="T34" s="35" t="n">
        <v>2385.488</v>
      </c>
      <c r="U34" s="35" t="n">
        <v>2366.898</v>
      </c>
      <c r="V34" s="35" t="n">
        <v>2379.378</v>
      </c>
      <c r="W34" s="35" t="n">
        <v>2387.778</v>
      </c>
      <c r="X34" s="35" t="n">
        <v>2308.358</v>
      </c>
      <c r="Y34" s="35" t="n">
        <v>2195.508</v>
      </c>
      <c r="Z34" s="36"/>
    </row>
    <row r="35" s="15" customFormat="true" ht="12.75" hidden="false" customHeight="false" outlineLevel="0" collapsed="false">
      <c r="A35" s="34" t="n">
        <v>41086</v>
      </c>
      <c r="B35" s="35" t="n">
        <v>1973.388</v>
      </c>
      <c r="C35" s="35" t="n">
        <v>1961.248</v>
      </c>
      <c r="D35" s="35" t="n">
        <v>1954.418</v>
      </c>
      <c r="E35" s="35" t="n">
        <v>1954.788</v>
      </c>
      <c r="F35" s="35" t="n">
        <v>1958.768</v>
      </c>
      <c r="G35" s="35" t="n">
        <v>1945.298</v>
      </c>
      <c r="H35" s="35" t="n">
        <v>1939.158</v>
      </c>
      <c r="I35" s="35" t="n">
        <v>2218.438</v>
      </c>
      <c r="J35" s="35" t="n">
        <v>2315.878</v>
      </c>
      <c r="K35" s="35" t="n">
        <v>2504.488</v>
      </c>
      <c r="L35" s="35" t="n">
        <v>2490.788</v>
      </c>
      <c r="M35" s="35" t="n">
        <v>2488.598</v>
      </c>
      <c r="N35" s="35" t="n">
        <v>2426.758</v>
      </c>
      <c r="O35" s="35" t="n">
        <v>2430.618</v>
      </c>
      <c r="P35" s="35" t="n">
        <v>2429.248</v>
      </c>
      <c r="Q35" s="35" t="n">
        <v>2391.928</v>
      </c>
      <c r="R35" s="35" t="n">
        <v>2366.658</v>
      </c>
      <c r="S35" s="35" t="n">
        <v>2318.938</v>
      </c>
      <c r="T35" s="35" t="n">
        <v>2313.498</v>
      </c>
      <c r="U35" s="35" t="n">
        <v>2296.608</v>
      </c>
      <c r="V35" s="35" t="n">
        <v>2354.528</v>
      </c>
      <c r="W35" s="35" t="n">
        <v>2360.168</v>
      </c>
      <c r="X35" s="35" t="n">
        <v>2215.258</v>
      </c>
      <c r="Y35" s="35" t="n">
        <v>2142.888</v>
      </c>
      <c r="Z35" s="36"/>
    </row>
    <row r="36" s="15" customFormat="true" ht="12.75" hidden="false" customHeight="false" outlineLevel="0" collapsed="false">
      <c r="A36" s="34" t="n">
        <v>41087</v>
      </c>
      <c r="B36" s="35" t="n">
        <v>2014.328</v>
      </c>
      <c r="C36" s="35" t="n">
        <v>1981.778</v>
      </c>
      <c r="D36" s="35" t="n">
        <v>1949.258</v>
      </c>
      <c r="E36" s="35" t="n">
        <v>1945.418</v>
      </c>
      <c r="F36" s="35" t="n">
        <v>1953.518</v>
      </c>
      <c r="G36" s="35" t="n">
        <v>2001.868</v>
      </c>
      <c r="H36" s="35" t="n">
        <v>2077.828</v>
      </c>
      <c r="I36" s="35" t="n">
        <v>2289.598</v>
      </c>
      <c r="J36" s="35" t="n">
        <v>2412.198</v>
      </c>
      <c r="K36" s="35" t="n">
        <v>2480.388</v>
      </c>
      <c r="L36" s="35" t="n">
        <v>2493.748</v>
      </c>
      <c r="M36" s="35" t="n">
        <v>2508.158</v>
      </c>
      <c r="N36" s="35" t="n">
        <v>2469.918</v>
      </c>
      <c r="O36" s="35" t="n">
        <v>2482.278</v>
      </c>
      <c r="P36" s="35" t="n">
        <v>2472.688</v>
      </c>
      <c r="Q36" s="35" t="n">
        <v>2451.138</v>
      </c>
      <c r="R36" s="35" t="n">
        <v>2450.118</v>
      </c>
      <c r="S36" s="35" t="n">
        <v>2430.438</v>
      </c>
      <c r="T36" s="35" t="n">
        <v>2412.558</v>
      </c>
      <c r="U36" s="35" t="n">
        <v>2397.828</v>
      </c>
      <c r="V36" s="35" t="n">
        <v>2404.468</v>
      </c>
      <c r="W36" s="35" t="n">
        <v>2403.798</v>
      </c>
      <c r="X36" s="35" t="n">
        <v>2299.498</v>
      </c>
      <c r="Y36" s="35" t="n">
        <v>2191.948</v>
      </c>
      <c r="Z36" s="36"/>
    </row>
    <row r="37" s="15" customFormat="true" ht="12.75" hidden="false" customHeight="false" outlineLevel="0" collapsed="false">
      <c r="A37" s="34" t="n">
        <v>41088</v>
      </c>
      <c r="B37" s="35" t="n">
        <v>2061.638</v>
      </c>
      <c r="C37" s="35" t="n">
        <v>2019.788</v>
      </c>
      <c r="D37" s="35" t="n">
        <v>1944.968</v>
      </c>
      <c r="E37" s="35" t="n">
        <v>1403.258</v>
      </c>
      <c r="F37" s="35" t="n">
        <v>1942.908</v>
      </c>
      <c r="G37" s="35" t="n">
        <v>1600.158</v>
      </c>
      <c r="H37" s="35" t="n">
        <v>2069.798</v>
      </c>
      <c r="I37" s="35" t="n">
        <v>2289.518</v>
      </c>
      <c r="J37" s="35" t="n">
        <v>2408.578</v>
      </c>
      <c r="K37" s="35" t="n">
        <v>2475.028</v>
      </c>
      <c r="L37" s="35" t="n">
        <v>2469.598</v>
      </c>
      <c r="M37" s="35" t="n">
        <v>2518.198</v>
      </c>
      <c r="N37" s="35" t="n">
        <v>2472.568</v>
      </c>
      <c r="O37" s="35" t="n">
        <v>2473.278</v>
      </c>
      <c r="P37" s="35" t="n">
        <v>2464.998</v>
      </c>
      <c r="Q37" s="35" t="n">
        <v>2409.518</v>
      </c>
      <c r="R37" s="35" t="n">
        <v>2387.338</v>
      </c>
      <c r="S37" s="35" t="n">
        <v>2386.438</v>
      </c>
      <c r="T37" s="35" t="n">
        <v>2390.838</v>
      </c>
      <c r="U37" s="35" t="n">
        <v>2409.698</v>
      </c>
      <c r="V37" s="35" t="n">
        <v>2429.448</v>
      </c>
      <c r="W37" s="35" t="n">
        <v>2420.208</v>
      </c>
      <c r="X37" s="35" t="n">
        <v>2265.268</v>
      </c>
      <c r="Y37" s="35" t="n">
        <v>2120.918</v>
      </c>
      <c r="Z37" s="36"/>
    </row>
    <row r="38" s="15" customFormat="true" ht="12.75" hidden="false" customHeight="false" outlineLevel="0" collapsed="false">
      <c r="A38" s="34" t="n">
        <v>41089</v>
      </c>
      <c r="B38" s="35" t="n">
        <v>2180.708</v>
      </c>
      <c r="C38" s="35" t="n">
        <v>2089.648</v>
      </c>
      <c r="D38" s="35" t="n">
        <v>2005.378</v>
      </c>
      <c r="E38" s="35" t="n">
        <v>2015.498</v>
      </c>
      <c r="F38" s="35" t="n">
        <v>1999.478</v>
      </c>
      <c r="G38" s="35" t="n">
        <v>1991.698</v>
      </c>
      <c r="H38" s="35" t="n">
        <v>2085.468</v>
      </c>
      <c r="I38" s="35" t="n">
        <v>2172.888</v>
      </c>
      <c r="J38" s="35" t="n">
        <v>2256.038</v>
      </c>
      <c r="K38" s="35" t="n">
        <v>2337.838</v>
      </c>
      <c r="L38" s="35" t="n">
        <v>2349.988</v>
      </c>
      <c r="M38" s="35" t="n">
        <v>2348.818</v>
      </c>
      <c r="N38" s="35" t="n">
        <v>2339.378</v>
      </c>
      <c r="O38" s="35" t="n">
        <v>2328.618</v>
      </c>
      <c r="P38" s="35" t="n">
        <v>2324.548</v>
      </c>
      <c r="Q38" s="35" t="n">
        <v>2313.208</v>
      </c>
      <c r="R38" s="35" t="n">
        <v>2315.758</v>
      </c>
      <c r="S38" s="35" t="n">
        <v>2338.258</v>
      </c>
      <c r="T38" s="35" t="n">
        <v>2348.928</v>
      </c>
      <c r="U38" s="35" t="n">
        <v>2339.758</v>
      </c>
      <c r="V38" s="35" t="n">
        <v>2399.238</v>
      </c>
      <c r="W38" s="35" t="n">
        <v>2343.778</v>
      </c>
      <c r="X38" s="35" t="n">
        <v>2287.768</v>
      </c>
      <c r="Y38" s="35" t="n">
        <v>2221.868</v>
      </c>
      <c r="Z38" s="36"/>
    </row>
    <row r="39" s="15" customFormat="true" ht="12.75" hidden="false" customHeight="false" outlineLevel="0" collapsed="false">
      <c r="A39" s="34" t="n">
        <v>41090</v>
      </c>
      <c r="B39" s="35" t="n">
        <v>2167.468</v>
      </c>
      <c r="C39" s="35" t="n">
        <v>2027.108</v>
      </c>
      <c r="D39" s="35" t="n">
        <v>1994.788</v>
      </c>
      <c r="E39" s="35" t="n">
        <v>2003.118</v>
      </c>
      <c r="F39" s="35" t="n">
        <v>1999.788</v>
      </c>
      <c r="G39" s="35" t="n">
        <v>2014.188</v>
      </c>
      <c r="H39" s="35" t="n">
        <v>2100.748</v>
      </c>
      <c r="I39" s="35" t="n">
        <v>2141.978</v>
      </c>
      <c r="J39" s="35" t="n">
        <v>2226.358</v>
      </c>
      <c r="K39" s="35" t="n">
        <v>2331.258</v>
      </c>
      <c r="L39" s="35" t="n">
        <v>2348.198</v>
      </c>
      <c r="M39" s="35" t="n">
        <v>2338.988</v>
      </c>
      <c r="N39" s="35" t="n">
        <v>2338.248</v>
      </c>
      <c r="O39" s="35" t="n">
        <v>2337.898</v>
      </c>
      <c r="P39" s="35" t="n">
        <v>2333.698</v>
      </c>
      <c r="Q39" s="35" t="n">
        <v>2315.668</v>
      </c>
      <c r="R39" s="35" t="n">
        <v>2313.628</v>
      </c>
      <c r="S39" s="35" t="n">
        <v>2338.828</v>
      </c>
      <c r="T39" s="35" t="n">
        <v>2345.038</v>
      </c>
      <c r="U39" s="35" t="n">
        <v>2355.808</v>
      </c>
      <c r="V39" s="35" t="n">
        <v>2410.408</v>
      </c>
      <c r="W39" s="35" t="n">
        <v>2399.348</v>
      </c>
      <c r="X39" s="35" t="n">
        <v>2334.088</v>
      </c>
      <c r="Y39" s="35" t="n">
        <v>2206.408</v>
      </c>
      <c r="Z39" s="36"/>
    </row>
    <row r="40" s="15" customFormat="true" ht="12.75" hidden="true" customHeight="false" outlineLevel="0" collapsed="false">
      <c r="A40" s="34" t="n">
        <v>41091</v>
      </c>
      <c r="B40" s="35" t="n">
        <v>1396.018</v>
      </c>
      <c r="C40" s="35" t="n">
        <v>1396.018</v>
      </c>
      <c r="D40" s="35" t="n">
        <v>1396.018</v>
      </c>
      <c r="E40" s="35" t="n">
        <v>1396.018</v>
      </c>
      <c r="F40" s="35" t="n">
        <v>1396.018</v>
      </c>
      <c r="G40" s="35" t="n">
        <v>1396.018</v>
      </c>
      <c r="H40" s="35" t="n">
        <v>1396.018</v>
      </c>
      <c r="I40" s="35" t="n">
        <v>1396.018</v>
      </c>
      <c r="J40" s="35" t="n">
        <v>1396.018</v>
      </c>
      <c r="K40" s="35" t="n">
        <v>1396.018</v>
      </c>
      <c r="L40" s="35" t="n">
        <v>1396.018</v>
      </c>
      <c r="M40" s="35" t="n">
        <v>1396.018</v>
      </c>
      <c r="N40" s="35" t="n">
        <v>1396.018</v>
      </c>
      <c r="O40" s="35" t="n">
        <v>1396.018</v>
      </c>
      <c r="P40" s="35" t="n">
        <v>1396.018</v>
      </c>
      <c r="Q40" s="35" t="n">
        <v>1396.018</v>
      </c>
      <c r="R40" s="35" t="n">
        <v>1396.018</v>
      </c>
      <c r="S40" s="35" t="n">
        <v>1396.018</v>
      </c>
      <c r="T40" s="35" t="n">
        <v>1396.018</v>
      </c>
      <c r="U40" s="35" t="n">
        <v>1396.018</v>
      </c>
      <c r="V40" s="35" t="n">
        <v>1396.018</v>
      </c>
      <c r="W40" s="35" t="n">
        <v>1396.018</v>
      </c>
      <c r="X40" s="35" t="n">
        <v>1396.018</v>
      </c>
      <c r="Y40" s="35" t="n">
        <v>1396.018</v>
      </c>
      <c r="Z40" s="36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1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61</v>
      </c>
      <c r="B45" s="35" t="n">
        <v>2443.978</v>
      </c>
      <c r="C45" s="35" t="n">
        <v>2331.458</v>
      </c>
      <c r="D45" s="35" t="n">
        <v>2344.748</v>
      </c>
      <c r="E45" s="35" t="n">
        <v>2338.408</v>
      </c>
      <c r="F45" s="35" t="n">
        <v>2210.538</v>
      </c>
      <c r="G45" s="35" t="n">
        <v>1878.398</v>
      </c>
      <c r="H45" s="35" t="n">
        <v>2247.328</v>
      </c>
      <c r="I45" s="35" t="n">
        <v>2258.438</v>
      </c>
      <c r="J45" s="35" t="n">
        <v>2535.888</v>
      </c>
      <c r="K45" s="35" t="n">
        <v>2555.888</v>
      </c>
      <c r="L45" s="35" t="n">
        <v>2556.038</v>
      </c>
      <c r="M45" s="35" t="n">
        <v>2556.098</v>
      </c>
      <c r="N45" s="35" t="n">
        <v>2555.078</v>
      </c>
      <c r="O45" s="35" t="n">
        <v>2551.288</v>
      </c>
      <c r="P45" s="35" t="n">
        <v>2550.408</v>
      </c>
      <c r="Q45" s="35" t="n">
        <v>2550.478</v>
      </c>
      <c r="R45" s="35" t="n">
        <v>2551.868</v>
      </c>
      <c r="S45" s="35" t="n">
        <v>2552.888</v>
      </c>
      <c r="T45" s="35" t="n">
        <v>2554.648</v>
      </c>
      <c r="U45" s="35" t="n">
        <v>2558.538</v>
      </c>
      <c r="V45" s="35" t="n">
        <v>2563.128</v>
      </c>
      <c r="W45" s="35" t="n">
        <v>2557.818</v>
      </c>
      <c r="X45" s="35" t="n">
        <v>2544.248</v>
      </c>
      <c r="Y45" s="35" t="n">
        <v>2532.078</v>
      </c>
      <c r="Z45" s="36"/>
    </row>
    <row r="46" s="15" customFormat="true" ht="12.75" hidden="false" customHeight="false" outlineLevel="0" collapsed="false">
      <c r="A46" s="34" t="n">
        <v>41062</v>
      </c>
      <c r="B46" s="35" t="n">
        <v>2485.588</v>
      </c>
      <c r="C46" s="35" t="n">
        <v>2393.578</v>
      </c>
      <c r="D46" s="35" t="n">
        <v>2345.218</v>
      </c>
      <c r="E46" s="35" t="n">
        <v>2358.048</v>
      </c>
      <c r="F46" s="35" t="n">
        <v>2391.458</v>
      </c>
      <c r="G46" s="35" t="n">
        <v>2390.638</v>
      </c>
      <c r="H46" s="35" t="n">
        <v>2429.108</v>
      </c>
      <c r="I46" s="35" t="n">
        <v>2669.738</v>
      </c>
      <c r="J46" s="35" t="n">
        <v>2691.638</v>
      </c>
      <c r="K46" s="35" t="n">
        <v>2694.418</v>
      </c>
      <c r="L46" s="35" t="n">
        <v>2694.098</v>
      </c>
      <c r="M46" s="35" t="n">
        <v>2690.618</v>
      </c>
      <c r="N46" s="35" t="n">
        <v>2689.148</v>
      </c>
      <c r="O46" s="35" t="n">
        <v>2690.068</v>
      </c>
      <c r="P46" s="35" t="n">
        <v>2688.758</v>
      </c>
      <c r="Q46" s="35" t="n">
        <v>2686.188</v>
      </c>
      <c r="R46" s="35" t="n">
        <v>2683.908</v>
      </c>
      <c r="S46" s="35" t="n">
        <v>2682.568</v>
      </c>
      <c r="T46" s="35" t="n">
        <v>2683.918</v>
      </c>
      <c r="U46" s="35" t="n">
        <v>2688.658</v>
      </c>
      <c r="V46" s="35" t="n">
        <v>2687.608</v>
      </c>
      <c r="W46" s="35" t="n">
        <v>2681.458</v>
      </c>
      <c r="X46" s="35" t="n">
        <v>2606.658</v>
      </c>
      <c r="Y46" s="35" t="n">
        <v>2537.168</v>
      </c>
      <c r="Z46" s="36"/>
    </row>
    <row r="47" s="15" customFormat="true" ht="12.75" hidden="false" customHeight="false" outlineLevel="0" collapsed="false">
      <c r="A47" s="34" t="n">
        <v>41063</v>
      </c>
      <c r="B47" s="35" t="n">
        <v>2416.808</v>
      </c>
      <c r="C47" s="35" t="n">
        <v>2352.368</v>
      </c>
      <c r="D47" s="35" t="n">
        <v>2326.848</v>
      </c>
      <c r="E47" s="35" t="n">
        <v>2372.688</v>
      </c>
      <c r="F47" s="35" t="n">
        <v>2390.318</v>
      </c>
      <c r="G47" s="35" t="n">
        <v>2510.268</v>
      </c>
      <c r="H47" s="35" t="n">
        <v>2564.098</v>
      </c>
      <c r="I47" s="35" t="n">
        <v>2689.428</v>
      </c>
      <c r="J47" s="35" t="n">
        <v>2708.918</v>
      </c>
      <c r="K47" s="35" t="n">
        <v>2712.998</v>
      </c>
      <c r="L47" s="35" t="n">
        <v>2712.798</v>
      </c>
      <c r="M47" s="35" t="n">
        <v>2709.008</v>
      </c>
      <c r="N47" s="35" t="n">
        <v>2707.868</v>
      </c>
      <c r="O47" s="35" t="n">
        <v>2710.438</v>
      </c>
      <c r="P47" s="35" t="n">
        <v>2709.028</v>
      </c>
      <c r="Q47" s="35" t="n">
        <v>2705.628</v>
      </c>
      <c r="R47" s="35" t="n">
        <v>2702.968</v>
      </c>
      <c r="S47" s="35" t="n">
        <v>2701.778</v>
      </c>
      <c r="T47" s="35" t="n">
        <v>2702.728</v>
      </c>
      <c r="U47" s="35" t="n">
        <v>2707.608</v>
      </c>
      <c r="V47" s="35" t="n">
        <v>2709.068</v>
      </c>
      <c r="W47" s="35" t="n">
        <v>2701.928</v>
      </c>
      <c r="X47" s="35" t="n">
        <v>2642.628</v>
      </c>
      <c r="Y47" s="35" t="n">
        <v>2555.718</v>
      </c>
      <c r="Z47" s="36"/>
    </row>
    <row r="48" s="15" customFormat="true" ht="12.75" hidden="false" customHeight="false" outlineLevel="0" collapsed="false">
      <c r="A48" s="34" t="n">
        <v>41064</v>
      </c>
      <c r="B48" s="35" t="n">
        <v>2495.188</v>
      </c>
      <c r="C48" s="35" t="n">
        <v>2378.928</v>
      </c>
      <c r="D48" s="35" t="n">
        <v>2358.978</v>
      </c>
      <c r="E48" s="35" t="n">
        <v>2365.838</v>
      </c>
      <c r="F48" s="35" t="n">
        <v>2417.078</v>
      </c>
      <c r="G48" s="35" t="n">
        <v>2506.078</v>
      </c>
      <c r="H48" s="35" t="n">
        <v>2526.538</v>
      </c>
      <c r="I48" s="35" t="n">
        <v>2617.508</v>
      </c>
      <c r="J48" s="35" t="n">
        <v>2646.338</v>
      </c>
      <c r="K48" s="35" t="n">
        <v>2649.728</v>
      </c>
      <c r="L48" s="35" t="n">
        <v>2649.918</v>
      </c>
      <c r="M48" s="35" t="n">
        <v>2643.758</v>
      </c>
      <c r="N48" s="35" t="n">
        <v>2644.068</v>
      </c>
      <c r="O48" s="35" t="n">
        <v>2647.398</v>
      </c>
      <c r="P48" s="35" t="n">
        <v>2647.298</v>
      </c>
      <c r="Q48" s="35" t="n">
        <v>2644.028</v>
      </c>
      <c r="R48" s="35" t="n">
        <v>2641.418</v>
      </c>
      <c r="S48" s="35" t="n">
        <v>2641.538</v>
      </c>
      <c r="T48" s="35" t="n">
        <v>2639.048</v>
      </c>
      <c r="U48" s="35" t="n">
        <v>2638.788</v>
      </c>
      <c r="V48" s="35" t="n">
        <v>2646.848</v>
      </c>
      <c r="W48" s="35" t="n">
        <v>2639.498</v>
      </c>
      <c r="X48" s="35" t="n">
        <v>2610.448</v>
      </c>
      <c r="Y48" s="35" t="n">
        <v>2525.678</v>
      </c>
      <c r="Z48" s="36"/>
    </row>
    <row r="49" s="15" customFormat="true" ht="12.75" hidden="false" customHeight="false" outlineLevel="0" collapsed="false">
      <c r="A49" s="34" t="n">
        <v>41065</v>
      </c>
      <c r="B49" s="35" t="n">
        <v>2464.218</v>
      </c>
      <c r="C49" s="35" t="n">
        <v>2348.498</v>
      </c>
      <c r="D49" s="35" t="n">
        <v>2346.708</v>
      </c>
      <c r="E49" s="35" t="n">
        <v>2359.128</v>
      </c>
      <c r="F49" s="35" t="n">
        <v>2399.428</v>
      </c>
      <c r="G49" s="35" t="n">
        <v>2477.318</v>
      </c>
      <c r="H49" s="35" t="n">
        <v>2532.258</v>
      </c>
      <c r="I49" s="35" t="n">
        <v>2621.988</v>
      </c>
      <c r="J49" s="35" t="n">
        <v>2655.958</v>
      </c>
      <c r="K49" s="35" t="n">
        <v>2657.888</v>
      </c>
      <c r="L49" s="35" t="n">
        <v>2656.768</v>
      </c>
      <c r="M49" s="35" t="n">
        <v>2652.648</v>
      </c>
      <c r="N49" s="35" t="n">
        <v>2652.388</v>
      </c>
      <c r="O49" s="35" t="n">
        <v>2652.868</v>
      </c>
      <c r="P49" s="35" t="n">
        <v>2653.078</v>
      </c>
      <c r="Q49" s="35" t="n">
        <v>2650.688</v>
      </c>
      <c r="R49" s="35" t="n">
        <v>2648.428</v>
      </c>
      <c r="S49" s="35" t="n">
        <v>2647.448</v>
      </c>
      <c r="T49" s="35" t="n">
        <v>2648.298</v>
      </c>
      <c r="U49" s="35" t="n">
        <v>2651.758</v>
      </c>
      <c r="V49" s="35" t="n">
        <v>2654.748</v>
      </c>
      <c r="W49" s="35" t="n">
        <v>2648.858</v>
      </c>
      <c r="X49" s="35" t="n">
        <v>2592.568</v>
      </c>
      <c r="Y49" s="35" t="n">
        <v>2494.448</v>
      </c>
      <c r="Z49" s="36"/>
    </row>
    <row r="50" s="15" customFormat="true" ht="12.75" hidden="false" customHeight="false" outlineLevel="0" collapsed="false">
      <c r="A50" s="34" t="n">
        <v>41066</v>
      </c>
      <c r="B50" s="35" t="n">
        <v>2464.688</v>
      </c>
      <c r="C50" s="35" t="n">
        <v>2355.878</v>
      </c>
      <c r="D50" s="35" t="n">
        <v>2334.168</v>
      </c>
      <c r="E50" s="35" t="n">
        <v>2348.528</v>
      </c>
      <c r="F50" s="35" t="n">
        <v>2395.118</v>
      </c>
      <c r="G50" s="35" t="n">
        <v>2461.008</v>
      </c>
      <c r="H50" s="35" t="n">
        <v>2536.878</v>
      </c>
      <c r="I50" s="35" t="n">
        <v>2661.028</v>
      </c>
      <c r="J50" s="35" t="n">
        <v>2675.238</v>
      </c>
      <c r="K50" s="35" t="n">
        <v>2677.748</v>
      </c>
      <c r="L50" s="35" t="n">
        <v>2676.518</v>
      </c>
      <c r="M50" s="35" t="n">
        <v>2672.848</v>
      </c>
      <c r="N50" s="35" t="n">
        <v>2670.128</v>
      </c>
      <c r="O50" s="35" t="n">
        <v>2672.018</v>
      </c>
      <c r="P50" s="35" t="n">
        <v>2671.078</v>
      </c>
      <c r="Q50" s="35" t="n">
        <v>2669.688</v>
      </c>
      <c r="R50" s="35" t="n">
        <v>2664.628</v>
      </c>
      <c r="S50" s="35" t="n">
        <v>2659.048</v>
      </c>
      <c r="T50" s="35" t="n">
        <v>2661.718</v>
      </c>
      <c r="U50" s="35" t="n">
        <v>2659.308</v>
      </c>
      <c r="V50" s="35" t="n">
        <v>2667.908</v>
      </c>
      <c r="W50" s="35" t="n">
        <v>2662.918</v>
      </c>
      <c r="X50" s="35" t="n">
        <v>2610.238</v>
      </c>
      <c r="Y50" s="35" t="n">
        <v>2528.438</v>
      </c>
      <c r="Z50" s="36"/>
    </row>
    <row r="51" s="15" customFormat="true" ht="12.75" hidden="false" customHeight="false" outlineLevel="0" collapsed="false">
      <c r="A51" s="34" t="n">
        <v>41067</v>
      </c>
      <c r="B51" s="35" t="n">
        <v>2476.578</v>
      </c>
      <c r="C51" s="35" t="n">
        <v>2430.428</v>
      </c>
      <c r="D51" s="35" t="n">
        <v>2419.218</v>
      </c>
      <c r="E51" s="35" t="n">
        <v>2416.048</v>
      </c>
      <c r="F51" s="35" t="n">
        <v>2435.418</v>
      </c>
      <c r="G51" s="35" t="n">
        <v>2469.678</v>
      </c>
      <c r="H51" s="35" t="n">
        <v>2442.598</v>
      </c>
      <c r="I51" s="35" t="n">
        <v>2538.098</v>
      </c>
      <c r="J51" s="35" t="n">
        <v>2585.898</v>
      </c>
      <c r="K51" s="35" t="n">
        <v>2599.958</v>
      </c>
      <c r="L51" s="35" t="n">
        <v>2598.808</v>
      </c>
      <c r="M51" s="35" t="n">
        <v>2596.208</v>
      </c>
      <c r="N51" s="35" t="n">
        <v>2595.798</v>
      </c>
      <c r="O51" s="35" t="n">
        <v>2594.798</v>
      </c>
      <c r="P51" s="35" t="n">
        <v>2592.168</v>
      </c>
      <c r="Q51" s="35" t="n">
        <v>2586.398</v>
      </c>
      <c r="R51" s="35" t="n">
        <v>2586.918</v>
      </c>
      <c r="S51" s="35" t="n">
        <v>2591.408</v>
      </c>
      <c r="T51" s="35" t="n">
        <v>2585.238</v>
      </c>
      <c r="U51" s="35" t="n">
        <v>2598.528</v>
      </c>
      <c r="V51" s="35" t="n">
        <v>2600.488</v>
      </c>
      <c r="W51" s="35" t="n">
        <v>2596.228</v>
      </c>
      <c r="X51" s="35" t="n">
        <v>2584.398</v>
      </c>
      <c r="Y51" s="35" t="n">
        <v>2524.468</v>
      </c>
      <c r="Z51" s="36"/>
    </row>
    <row r="52" s="15" customFormat="true" ht="12.75" hidden="false" customHeight="false" outlineLevel="0" collapsed="false">
      <c r="A52" s="34" t="n">
        <v>41068</v>
      </c>
      <c r="B52" s="35" t="n">
        <v>2407.698</v>
      </c>
      <c r="C52" s="35" t="n">
        <v>2339.468</v>
      </c>
      <c r="D52" s="35" t="n">
        <v>2335.028</v>
      </c>
      <c r="E52" s="35" t="n">
        <v>2324.208</v>
      </c>
      <c r="F52" s="35" t="n">
        <v>2321.558</v>
      </c>
      <c r="G52" s="35" t="n">
        <v>2376.348</v>
      </c>
      <c r="H52" s="35" t="n">
        <v>2399.258</v>
      </c>
      <c r="I52" s="35" t="n">
        <v>2407.798</v>
      </c>
      <c r="J52" s="35" t="n">
        <v>2475.508</v>
      </c>
      <c r="K52" s="35" t="n">
        <v>2504.418</v>
      </c>
      <c r="L52" s="35" t="n">
        <v>2516.858</v>
      </c>
      <c r="M52" s="35" t="n">
        <v>2514.088</v>
      </c>
      <c r="N52" s="35" t="n">
        <v>2512.298</v>
      </c>
      <c r="O52" s="35" t="n">
        <v>2504.938</v>
      </c>
      <c r="P52" s="35" t="n">
        <v>2498.938</v>
      </c>
      <c r="Q52" s="35" t="n">
        <v>2498.318</v>
      </c>
      <c r="R52" s="35" t="n">
        <v>2505.238</v>
      </c>
      <c r="S52" s="35" t="n">
        <v>2531.148</v>
      </c>
      <c r="T52" s="35" t="n">
        <v>2523.638</v>
      </c>
      <c r="U52" s="35" t="n">
        <v>2539.908</v>
      </c>
      <c r="V52" s="35" t="n">
        <v>2550.398</v>
      </c>
      <c r="W52" s="35" t="n">
        <v>2535.898</v>
      </c>
      <c r="X52" s="35" t="n">
        <v>2528.278</v>
      </c>
      <c r="Y52" s="35" t="n">
        <v>2462.848</v>
      </c>
      <c r="Z52" s="36"/>
    </row>
    <row r="53" s="15" customFormat="true" ht="12.75" hidden="false" customHeight="false" outlineLevel="0" collapsed="false">
      <c r="A53" s="34" t="n">
        <v>41069</v>
      </c>
      <c r="B53" s="35" t="n">
        <v>2405.468</v>
      </c>
      <c r="C53" s="35" t="n">
        <v>2342.738</v>
      </c>
      <c r="D53" s="35" t="n">
        <v>2335.668</v>
      </c>
      <c r="E53" s="35" t="n">
        <v>2344.338</v>
      </c>
      <c r="F53" s="35" t="n">
        <v>2389.338</v>
      </c>
      <c r="G53" s="35" t="n">
        <v>2460.718</v>
      </c>
      <c r="H53" s="35" t="n">
        <v>2525.688</v>
      </c>
      <c r="I53" s="35" t="n">
        <v>2670.268</v>
      </c>
      <c r="J53" s="35" t="n">
        <v>2770.728</v>
      </c>
      <c r="K53" s="35" t="n">
        <v>2790.008</v>
      </c>
      <c r="L53" s="35" t="n">
        <v>2788.468</v>
      </c>
      <c r="M53" s="35" t="n">
        <v>2783.708</v>
      </c>
      <c r="N53" s="35" t="n">
        <v>2783.698</v>
      </c>
      <c r="O53" s="35" t="n">
        <v>2786.028</v>
      </c>
      <c r="P53" s="35" t="n">
        <v>2783.458</v>
      </c>
      <c r="Q53" s="35" t="n">
        <v>2780.438</v>
      </c>
      <c r="R53" s="35" t="n">
        <v>2765.948</v>
      </c>
      <c r="S53" s="35" t="n">
        <v>2742.138</v>
      </c>
      <c r="T53" s="35" t="n">
        <v>2735.588</v>
      </c>
      <c r="U53" s="35" t="n">
        <v>2743.368</v>
      </c>
      <c r="V53" s="35" t="n">
        <v>2775.388</v>
      </c>
      <c r="W53" s="35" t="n">
        <v>2767.748</v>
      </c>
      <c r="X53" s="35" t="n">
        <v>2644.418</v>
      </c>
      <c r="Y53" s="35" t="n">
        <v>2552.918</v>
      </c>
      <c r="Z53" s="36"/>
    </row>
    <row r="54" s="15" customFormat="true" ht="12.75" hidden="false" customHeight="false" outlineLevel="0" collapsed="false">
      <c r="A54" s="34" t="n">
        <v>41070</v>
      </c>
      <c r="B54" s="35" t="n">
        <v>2409.508</v>
      </c>
      <c r="C54" s="35" t="n">
        <v>2345.308</v>
      </c>
      <c r="D54" s="35" t="n">
        <v>2311.928</v>
      </c>
      <c r="E54" s="35" t="n">
        <v>2309.268</v>
      </c>
      <c r="F54" s="35" t="n">
        <v>2374.888</v>
      </c>
      <c r="G54" s="35" t="n">
        <v>2445.678</v>
      </c>
      <c r="H54" s="35" t="n">
        <v>2463.998</v>
      </c>
      <c r="I54" s="35" t="n">
        <v>2564.358</v>
      </c>
      <c r="J54" s="35" t="n">
        <v>2661.808</v>
      </c>
      <c r="K54" s="35" t="n">
        <v>2753.058</v>
      </c>
      <c r="L54" s="35" t="n">
        <v>2752.528</v>
      </c>
      <c r="M54" s="35" t="n">
        <v>2747.228</v>
      </c>
      <c r="N54" s="35" t="n">
        <v>2742.628</v>
      </c>
      <c r="O54" s="35" t="n">
        <v>2746.028</v>
      </c>
      <c r="P54" s="35" t="n">
        <v>2745.348</v>
      </c>
      <c r="Q54" s="35" t="n">
        <v>2712.958</v>
      </c>
      <c r="R54" s="35" t="n">
        <v>2665.898</v>
      </c>
      <c r="S54" s="35" t="n">
        <v>2653.588</v>
      </c>
      <c r="T54" s="35" t="n">
        <v>2643.898</v>
      </c>
      <c r="U54" s="35" t="n">
        <v>2633.958</v>
      </c>
      <c r="V54" s="35" t="n">
        <v>2743.658</v>
      </c>
      <c r="W54" s="35" t="n">
        <v>2737.378</v>
      </c>
      <c r="X54" s="35" t="n">
        <v>2613.008</v>
      </c>
      <c r="Y54" s="35" t="n">
        <v>2514.618</v>
      </c>
      <c r="Z54" s="36"/>
    </row>
    <row r="55" s="15" customFormat="true" ht="12.75" hidden="false" customHeight="false" outlineLevel="0" collapsed="false">
      <c r="A55" s="34" t="n">
        <v>41071</v>
      </c>
      <c r="B55" s="35" t="n">
        <v>2469.828</v>
      </c>
      <c r="C55" s="35" t="n">
        <v>2442.738</v>
      </c>
      <c r="D55" s="35" t="n">
        <v>2380.628</v>
      </c>
      <c r="E55" s="35" t="n">
        <v>2368.438</v>
      </c>
      <c r="F55" s="35" t="n">
        <v>2387.048</v>
      </c>
      <c r="G55" s="35" t="n">
        <v>2431.688</v>
      </c>
      <c r="H55" s="35" t="n">
        <v>2471.928</v>
      </c>
      <c r="I55" s="35" t="n">
        <v>2574.998</v>
      </c>
      <c r="J55" s="35" t="n">
        <v>2707.728</v>
      </c>
      <c r="K55" s="35" t="n">
        <v>2740.068</v>
      </c>
      <c r="L55" s="35" t="n">
        <v>2740.978</v>
      </c>
      <c r="M55" s="35" t="n">
        <v>2736.278</v>
      </c>
      <c r="N55" s="35" t="n">
        <v>2733.728</v>
      </c>
      <c r="O55" s="35" t="n">
        <v>2736.868</v>
      </c>
      <c r="P55" s="35" t="n">
        <v>2735.038</v>
      </c>
      <c r="Q55" s="35" t="n">
        <v>2707.958</v>
      </c>
      <c r="R55" s="35" t="n">
        <v>2701.188</v>
      </c>
      <c r="S55" s="35" t="n">
        <v>2684.108</v>
      </c>
      <c r="T55" s="35" t="n">
        <v>2663.918</v>
      </c>
      <c r="U55" s="35" t="n">
        <v>2719.188</v>
      </c>
      <c r="V55" s="35" t="n">
        <v>2731.718</v>
      </c>
      <c r="W55" s="35" t="n">
        <v>2771.938</v>
      </c>
      <c r="X55" s="35" t="n">
        <v>2619.998</v>
      </c>
      <c r="Y55" s="35" t="n">
        <v>2566.418</v>
      </c>
      <c r="Z55" s="36"/>
    </row>
    <row r="56" s="15" customFormat="true" ht="12.75" hidden="false" customHeight="false" outlineLevel="0" collapsed="false">
      <c r="A56" s="34" t="n">
        <v>41072</v>
      </c>
      <c r="B56" s="35" t="n">
        <v>2457.928</v>
      </c>
      <c r="C56" s="35" t="n">
        <v>2422.698</v>
      </c>
      <c r="D56" s="35" t="n">
        <v>2362.108</v>
      </c>
      <c r="E56" s="35" t="n">
        <v>2368.478</v>
      </c>
      <c r="F56" s="35" t="n">
        <v>2380.138</v>
      </c>
      <c r="G56" s="35" t="n">
        <v>2415.348</v>
      </c>
      <c r="H56" s="35" t="n">
        <v>2454.088</v>
      </c>
      <c r="I56" s="35" t="n">
        <v>2576.218</v>
      </c>
      <c r="J56" s="35" t="n">
        <v>2701.248</v>
      </c>
      <c r="K56" s="35" t="n">
        <v>2786.988</v>
      </c>
      <c r="L56" s="35" t="n">
        <v>2785.738</v>
      </c>
      <c r="M56" s="35" t="n">
        <v>2781.308</v>
      </c>
      <c r="N56" s="35" t="n">
        <v>2776.348</v>
      </c>
      <c r="O56" s="35" t="n">
        <v>2774.358</v>
      </c>
      <c r="P56" s="35" t="n">
        <v>2778.228</v>
      </c>
      <c r="Q56" s="35" t="n">
        <v>2762.258</v>
      </c>
      <c r="R56" s="35" t="n">
        <v>2741.598</v>
      </c>
      <c r="S56" s="35" t="n">
        <v>2713.468</v>
      </c>
      <c r="T56" s="35" t="n">
        <v>2709.538</v>
      </c>
      <c r="U56" s="35" t="n">
        <v>2721.628</v>
      </c>
      <c r="V56" s="35" t="n">
        <v>2770.928</v>
      </c>
      <c r="W56" s="35" t="n">
        <v>2767.698</v>
      </c>
      <c r="X56" s="35" t="n">
        <v>2630.508</v>
      </c>
      <c r="Y56" s="35" t="n">
        <v>2552.108</v>
      </c>
      <c r="Z56" s="36"/>
    </row>
    <row r="57" s="15" customFormat="true" ht="12.75" hidden="false" customHeight="false" outlineLevel="0" collapsed="false">
      <c r="A57" s="34" t="n">
        <v>41073</v>
      </c>
      <c r="B57" s="35" t="n">
        <v>2587.828</v>
      </c>
      <c r="C57" s="35" t="n">
        <v>2508.898</v>
      </c>
      <c r="D57" s="35" t="n">
        <v>2453.868</v>
      </c>
      <c r="E57" s="35" t="n">
        <v>2441.978</v>
      </c>
      <c r="F57" s="35" t="n">
        <v>2416.328</v>
      </c>
      <c r="G57" s="35" t="n">
        <v>2509.458</v>
      </c>
      <c r="H57" s="35" t="n">
        <v>2534.908</v>
      </c>
      <c r="I57" s="35" t="n">
        <v>2692.158</v>
      </c>
      <c r="J57" s="35" t="n">
        <v>2735.338</v>
      </c>
      <c r="K57" s="35" t="n">
        <v>2740.438</v>
      </c>
      <c r="L57" s="35" t="n">
        <v>2739.668</v>
      </c>
      <c r="M57" s="35" t="n">
        <v>2732.858</v>
      </c>
      <c r="N57" s="35" t="n">
        <v>2730.398</v>
      </c>
      <c r="O57" s="35" t="n">
        <v>2733.968</v>
      </c>
      <c r="P57" s="35" t="n">
        <v>2730.288</v>
      </c>
      <c r="Q57" s="35" t="n">
        <v>2726.248</v>
      </c>
      <c r="R57" s="35" t="n">
        <v>2722.908</v>
      </c>
      <c r="S57" s="35" t="n">
        <v>2720.198</v>
      </c>
      <c r="T57" s="35" t="n">
        <v>2715.338</v>
      </c>
      <c r="U57" s="35" t="n">
        <v>2723.308</v>
      </c>
      <c r="V57" s="35" t="n">
        <v>2730.438</v>
      </c>
      <c r="W57" s="35" t="n">
        <v>2723.898</v>
      </c>
      <c r="X57" s="35" t="n">
        <v>2658.028</v>
      </c>
      <c r="Y57" s="35" t="n">
        <v>2615.958</v>
      </c>
      <c r="Z57" s="36"/>
    </row>
    <row r="58" s="15" customFormat="true" ht="12.75" hidden="false" customHeight="false" outlineLevel="0" collapsed="false">
      <c r="A58" s="34" t="n">
        <v>41074</v>
      </c>
      <c r="B58" s="35" t="n">
        <v>2540.178</v>
      </c>
      <c r="C58" s="35" t="n">
        <v>2501.148</v>
      </c>
      <c r="D58" s="35" t="n">
        <v>2483.978</v>
      </c>
      <c r="E58" s="35" t="n">
        <v>2491.988</v>
      </c>
      <c r="F58" s="35" t="n">
        <v>2489.958</v>
      </c>
      <c r="G58" s="35" t="n">
        <v>2500.188</v>
      </c>
      <c r="H58" s="35" t="n">
        <v>2500.578</v>
      </c>
      <c r="I58" s="35" t="n">
        <v>2562.098</v>
      </c>
      <c r="J58" s="35" t="n">
        <v>2655.838</v>
      </c>
      <c r="K58" s="35" t="n">
        <v>2684.788</v>
      </c>
      <c r="L58" s="35" t="n">
        <v>2685.258</v>
      </c>
      <c r="M58" s="35" t="n">
        <v>2682.268</v>
      </c>
      <c r="N58" s="35" t="n">
        <v>2681.008</v>
      </c>
      <c r="O58" s="35" t="n">
        <v>2678.778</v>
      </c>
      <c r="P58" s="35" t="n">
        <v>2674.658</v>
      </c>
      <c r="Q58" s="35" t="n">
        <v>2673.238</v>
      </c>
      <c r="R58" s="35" t="n">
        <v>2670.638</v>
      </c>
      <c r="S58" s="35" t="n">
        <v>2673.898</v>
      </c>
      <c r="T58" s="35" t="n">
        <v>2675.408</v>
      </c>
      <c r="U58" s="35" t="n">
        <v>2680.668</v>
      </c>
      <c r="V58" s="35" t="n">
        <v>2686.918</v>
      </c>
      <c r="W58" s="35" t="n">
        <v>2681.858</v>
      </c>
      <c r="X58" s="35" t="n">
        <v>2660.518</v>
      </c>
      <c r="Y58" s="35" t="n">
        <v>2627.868</v>
      </c>
      <c r="Z58" s="36"/>
    </row>
    <row r="59" s="15" customFormat="true" ht="12.75" hidden="false" customHeight="false" outlineLevel="0" collapsed="false">
      <c r="A59" s="34" t="n">
        <v>41075</v>
      </c>
      <c r="B59" s="35" t="n">
        <v>2530.288</v>
      </c>
      <c r="C59" s="35" t="n">
        <v>2466.528</v>
      </c>
      <c r="D59" s="35" t="n">
        <v>2396.938</v>
      </c>
      <c r="E59" s="35" t="n">
        <v>2342.898</v>
      </c>
      <c r="F59" s="35" t="n">
        <v>2406.318</v>
      </c>
      <c r="G59" s="35" t="n">
        <v>2407.858</v>
      </c>
      <c r="H59" s="35" t="n">
        <v>2382.908</v>
      </c>
      <c r="I59" s="35" t="n">
        <v>2419.328</v>
      </c>
      <c r="J59" s="35" t="n">
        <v>2502.198</v>
      </c>
      <c r="K59" s="35" t="n">
        <v>2546.628</v>
      </c>
      <c r="L59" s="35" t="n">
        <v>2556.808</v>
      </c>
      <c r="M59" s="35" t="n">
        <v>2557.908</v>
      </c>
      <c r="N59" s="35" t="n">
        <v>2556.058</v>
      </c>
      <c r="O59" s="35" t="n">
        <v>2553.588</v>
      </c>
      <c r="P59" s="35" t="n">
        <v>2547.948</v>
      </c>
      <c r="Q59" s="35" t="n">
        <v>2550.758</v>
      </c>
      <c r="R59" s="35" t="n">
        <v>2543.328</v>
      </c>
      <c r="S59" s="35" t="n">
        <v>2548.608</v>
      </c>
      <c r="T59" s="35" t="n">
        <v>2552.318</v>
      </c>
      <c r="U59" s="35" t="n">
        <v>2562.188</v>
      </c>
      <c r="V59" s="35" t="n">
        <v>2566.658</v>
      </c>
      <c r="W59" s="35" t="n">
        <v>2565.518</v>
      </c>
      <c r="X59" s="35" t="n">
        <v>2551.918</v>
      </c>
      <c r="Y59" s="35" t="n">
        <v>2536.218</v>
      </c>
      <c r="Z59" s="36"/>
    </row>
    <row r="60" s="15" customFormat="true" ht="12.75" hidden="false" customHeight="false" outlineLevel="0" collapsed="false">
      <c r="A60" s="34" t="n">
        <v>41076</v>
      </c>
      <c r="B60" s="35" t="n">
        <v>2415.858</v>
      </c>
      <c r="C60" s="35" t="n">
        <v>2316.208</v>
      </c>
      <c r="D60" s="35" t="n">
        <v>2301.018</v>
      </c>
      <c r="E60" s="35" t="n">
        <v>2288.398</v>
      </c>
      <c r="F60" s="35" t="n">
        <v>2307.638</v>
      </c>
      <c r="G60" s="35" t="n">
        <v>2438.658</v>
      </c>
      <c r="H60" s="35" t="n">
        <v>2487.948</v>
      </c>
      <c r="I60" s="35" t="n">
        <v>2608.128</v>
      </c>
      <c r="J60" s="35" t="n">
        <v>2761.098</v>
      </c>
      <c r="K60" s="35" t="n">
        <v>2810.418</v>
      </c>
      <c r="L60" s="35" t="n">
        <v>2811.638</v>
      </c>
      <c r="M60" s="35" t="n">
        <v>2811.038</v>
      </c>
      <c r="N60" s="35" t="n">
        <v>2809.568</v>
      </c>
      <c r="O60" s="35" t="n">
        <v>2809.268</v>
      </c>
      <c r="P60" s="35" t="n">
        <v>2807.558</v>
      </c>
      <c r="Q60" s="35" t="n">
        <v>2806.318</v>
      </c>
      <c r="R60" s="35" t="n">
        <v>2776.628</v>
      </c>
      <c r="S60" s="35" t="n">
        <v>2768.798</v>
      </c>
      <c r="T60" s="35" t="n">
        <v>2757.938</v>
      </c>
      <c r="U60" s="35" t="n">
        <v>2714.128</v>
      </c>
      <c r="V60" s="35" t="n">
        <v>2761.918</v>
      </c>
      <c r="W60" s="35" t="n">
        <v>2788.538</v>
      </c>
      <c r="X60" s="35" t="n">
        <v>2605.198</v>
      </c>
      <c r="Y60" s="35" t="n">
        <v>2507.708</v>
      </c>
      <c r="Z60" s="36"/>
    </row>
    <row r="61" s="15" customFormat="true" ht="12.75" hidden="false" customHeight="false" outlineLevel="0" collapsed="false">
      <c r="A61" s="34" t="n">
        <v>41077</v>
      </c>
      <c r="B61" s="35" t="n">
        <v>2397.598</v>
      </c>
      <c r="C61" s="35" t="n">
        <v>2333.428</v>
      </c>
      <c r="D61" s="35" t="n">
        <v>2289.968</v>
      </c>
      <c r="E61" s="35" t="n">
        <v>2291.028</v>
      </c>
      <c r="F61" s="35" t="n">
        <v>2303.738</v>
      </c>
      <c r="G61" s="35" t="n">
        <v>2368.668</v>
      </c>
      <c r="H61" s="35" t="n">
        <v>2415.288</v>
      </c>
      <c r="I61" s="35" t="n">
        <v>2544.668</v>
      </c>
      <c r="J61" s="35" t="n">
        <v>2667.138</v>
      </c>
      <c r="K61" s="35" t="n">
        <v>2684.338</v>
      </c>
      <c r="L61" s="35" t="n">
        <v>2683.348</v>
      </c>
      <c r="M61" s="35" t="n">
        <v>2681.358</v>
      </c>
      <c r="N61" s="35" t="n">
        <v>2678.558</v>
      </c>
      <c r="O61" s="35" t="n">
        <v>2680.628</v>
      </c>
      <c r="P61" s="35" t="n">
        <v>2678.578</v>
      </c>
      <c r="Q61" s="35" t="n">
        <v>2675.188</v>
      </c>
      <c r="R61" s="35" t="n">
        <v>2668.368</v>
      </c>
      <c r="S61" s="35" t="n">
        <v>2646.498</v>
      </c>
      <c r="T61" s="35" t="n">
        <v>2635.708</v>
      </c>
      <c r="U61" s="35" t="n">
        <v>2618.668</v>
      </c>
      <c r="V61" s="35" t="n">
        <v>2660.808</v>
      </c>
      <c r="W61" s="35" t="n">
        <v>2671.598</v>
      </c>
      <c r="X61" s="35" t="n">
        <v>2582.288</v>
      </c>
      <c r="Y61" s="35" t="n">
        <v>2462.348</v>
      </c>
      <c r="Z61" s="36"/>
    </row>
    <row r="62" s="15" customFormat="true" ht="12.75" hidden="false" customHeight="false" outlineLevel="0" collapsed="false">
      <c r="A62" s="34" t="n">
        <v>41078</v>
      </c>
      <c r="B62" s="35" t="n">
        <v>2361.598</v>
      </c>
      <c r="C62" s="35" t="n">
        <v>2284.988</v>
      </c>
      <c r="D62" s="35" t="n">
        <v>2275.748</v>
      </c>
      <c r="E62" s="35" t="n">
        <v>2282.468</v>
      </c>
      <c r="F62" s="35" t="n">
        <v>2301.858</v>
      </c>
      <c r="G62" s="35" t="n">
        <v>2417.988</v>
      </c>
      <c r="H62" s="35" t="n">
        <v>2450.708</v>
      </c>
      <c r="I62" s="35" t="n">
        <v>2590.418</v>
      </c>
      <c r="J62" s="35" t="n">
        <v>2710.508</v>
      </c>
      <c r="K62" s="35" t="n">
        <v>2727.468</v>
      </c>
      <c r="L62" s="35" t="n">
        <v>2727.758</v>
      </c>
      <c r="M62" s="35" t="n">
        <v>2726.738</v>
      </c>
      <c r="N62" s="35" t="n">
        <v>2719.078</v>
      </c>
      <c r="O62" s="35" t="n">
        <v>2721.398</v>
      </c>
      <c r="P62" s="35" t="n">
        <v>2719.808</v>
      </c>
      <c r="Q62" s="35" t="n">
        <v>2715.238</v>
      </c>
      <c r="R62" s="35" t="n">
        <v>2699.468</v>
      </c>
      <c r="S62" s="35" t="n">
        <v>2694.798</v>
      </c>
      <c r="T62" s="35" t="n">
        <v>2638.308</v>
      </c>
      <c r="U62" s="35" t="n">
        <v>2611.468</v>
      </c>
      <c r="V62" s="35" t="n">
        <v>2634.138</v>
      </c>
      <c r="W62" s="35" t="n">
        <v>2651.738</v>
      </c>
      <c r="X62" s="35" t="n">
        <v>2596.898</v>
      </c>
      <c r="Y62" s="35" t="n">
        <v>2516.718</v>
      </c>
      <c r="Z62" s="36"/>
    </row>
    <row r="63" s="15" customFormat="true" ht="12.75" hidden="false" customHeight="false" outlineLevel="0" collapsed="false">
      <c r="A63" s="34" t="n">
        <v>41079</v>
      </c>
      <c r="B63" s="35" t="n">
        <v>2369.148</v>
      </c>
      <c r="C63" s="35" t="n">
        <v>2276.058</v>
      </c>
      <c r="D63" s="35" t="n">
        <v>2266.838</v>
      </c>
      <c r="E63" s="35" t="n">
        <v>2262.128</v>
      </c>
      <c r="F63" s="35" t="n">
        <v>2289.418</v>
      </c>
      <c r="G63" s="35" t="n">
        <v>2337.768</v>
      </c>
      <c r="H63" s="35" t="n">
        <v>2332.948</v>
      </c>
      <c r="I63" s="35" t="n">
        <v>2571.328</v>
      </c>
      <c r="J63" s="35" t="n">
        <v>2665.878</v>
      </c>
      <c r="K63" s="35" t="n">
        <v>2672.068</v>
      </c>
      <c r="L63" s="35" t="n">
        <v>2671.448</v>
      </c>
      <c r="M63" s="35" t="n">
        <v>2667.898</v>
      </c>
      <c r="N63" s="35" t="n">
        <v>2667.068</v>
      </c>
      <c r="O63" s="35" t="n">
        <v>2668.498</v>
      </c>
      <c r="P63" s="35" t="n">
        <v>2667.448</v>
      </c>
      <c r="Q63" s="35" t="n">
        <v>2663.998</v>
      </c>
      <c r="R63" s="35" t="n">
        <v>2662.218</v>
      </c>
      <c r="S63" s="35" t="n">
        <v>2660.378</v>
      </c>
      <c r="T63" s="35" t="n">
        <v>2651.758</v>
      </c>
      <c r="U63" s="35" t="n">
        <v>2652.098</v>
      </c>
      <c r="V63" s="35" t="n">
        <v>2666.668</v>
      </c>
      <c r="W63" s="35" t="n">
        <v>2667.728</v>
      </c>
      <c r="X63" s="35" t="n">
        <v>2648.418</v>
      </c>
      <c r="Y63" s="35" t="n">
        <v>2535.478</v>
      </c>
      <c r="Z63" s="36"/>
    </row>
    <row r="64" s="15" customFormat="true" ht="12.75" hidden="false" customHeight="false" outlineLevel="0" collapsed="false">
      <c r="A64" s="34" t="n">
        <v>41080</v>
      </c>
      <c r="B64" s="35" t="n">
        <v>2360.028</v>
      </c>
      <c r="C64" s="35" t="n">
        <v>2277.428</v>
      </c>
      <c r="D64" s="35" t="n">
        <v>2242.878</v>
      </c>
      <c r="E64" s="35" t="n">
        <v>1676.218</v>
      </c>
      <c r="F64" s="35" t="n">
        <v>1676.218</v>
      </c>
      <c r="G64" s="35" t="n">
        <v>1677.228</v>
      </c>
      <c r="H64" s="35" t="n">
        <v>2381.778</v>
      </c>
      <c r="I64" s="35" t="n">
        <v>2601.218</v>
      </c>
      <c r="J64" s="35" t="n">
        <v>2677.628</v>
      </c>
      <c r="K64" s="35" t="n">
        <v>2683.628</v>
      </c>
      <c r="L64" s="35" t="n">
        <v>2682.768</v>
      </c>
      <c r="M64" s="35" t="n">
        <v>2678.048</v>
      </c>
      <c r="N64" s="35" t="n">
        <v>2677.318</v>
      </c>
      <c r="O64" s="35" t="n">
        <v>2678.928</v>
      </c>
      <c r="P64" s="35" t="n">
        <v>2676.758</v>
      </c>
      <c r="Q64" s="35" t="n">
        <v>2673.358</v>
      </c>
      <c r="R64" s="35" t="n">
        <v>2670.618</v>
      </c>
      <c r="S64" s="35" t="n">
        <v>2668.568</v>
      </c>
      <c r="T64" s="35" t="n">
        <v>2666.178</v>
      </c>
      <c r="U64" s="35" t="n">
        <v>2666.138</v>
      </c>
      <c r="V64" s="35" t="n">
        <v>2677.978</v>
      </c>
      <c r="W64" s="35" t="n">
        <v>2676.508</v>
      </c>
      <c r="X64" s="35" t="n">
        <v>2659.298</v>
      </c>
      <c r="Y64" s="35" t="n">
        <v>2537.078</v>
      </c>
      <c r="Z64" s="36"/>
    </row>
    <row r="65" s="15" customFormat="true" ht="12.75" hidden="false" customHeight="false" outlineLevel="0" collapsed="false">
      <c r="A65" s="34" t="n">
        <v>41081</v>
      </c>
      <c r="B65" s="35" t="n">
        <v>2507.668</v>
      </c>
      <c r="C65" s="35" t="n">
        <v>2479.878</v>
      </c>
      <c r="D65" s="35" t="n">
        <v>2369.318</v>
      </c>
      <c r="E65" s="35" t="n">
        <v>2325.758</v>
      </c>
      <c r="F65" s="35" t="n">
        <v>2318.418</v>
      </c>
      <c r="G65" s="35" t="n">
        <v>2390.388</v>
      </c>
      <c r="H65" s="35" t="n">
        <v>2443.868</v>
      </c>
      <c r="I65" s="35" t="n">
        <v>2552.678</v>
      </c>
      <c r="J65" s="35" t="n">
        <v>2627.558</v>
      </c>
      <c r="K65" s="35" t="n">
        <v>2643.038</v>
      </c>
      <c r="L65" s="35" t="n">
        <v>2642.458</v>
      </c>
      <c r="M65" s="35" t="n">
        <v>2639.658</v>
      </c>
      <c r="N65" s="35" t="n">
        <v>2639.078</v>
      </c>
      <c r="O65" s="35" t="n">
        <v>2637.088</v>
      </c>
      <c r="P65" s="35" t="n">
        <v>2631.728</v>
      </c>
      <c r="Q65" s="35" t="n">
        <v>2629.738</v>
      </c>
      <c r="R65" s="35" t="n">
        <v>2627.898</v>
      </c>
      <c r="S65" s="35" t="n">
        <v>2630.248</v>
      </c>
      <c r="T65" s="35" t="n">
        <v>2625.908</v>
      </c>
      <c r="U65" s="35" t="n">
        <v>2632.128</v>
      </c>
      <c r="V65" s="35" t="n">
        <v>2634.458</v>
      </c>
      <c r="W65" s="35" t="n">
        <v>2632.388</v>
      </c>
      <c r="X65" s="35" t="n">
        <v>2626.838</v>
      </c>
      <c r="Y65" s="35" t="n">
        <v>2582.468</v>
      </c>
      <c r="Z65" s="36"/>
    </row>
    <row r="66" s="15" customFormat="true" ht="12.75" hidden="false" customHeight="false" outlineLevel="0" collapsed="false">
      <c r="A66" s="34" t="n">
        <v>41082</v>
      </c>
      <c r="B66" s="35" t="n">
        <v>2467.988</v>
      </c>
      <c r="C66" s="35" t="n">
        <v>2327.308</v>
      </c>
      <c r="D66" s="35" t="n">
        <v>2320.628</v>
      </c>
      <c r="E66" s="35" t="n">
        <v>2295.218</v>
      </c>
      <c r="F66" s="35" t="n">
        <v>2288.428</v>
      </c>
      <c r="G66" s="35" t="n">
        <v>2300.128</v>
      </c>
      <c r="H66" s="35" t="n">
        <v>2294.718</v>
      </c>
      <c r="I66" s="35" t="n">
        <v>2302.498</v>
      </c>
      <c r="J66" s="35" t="n">
        <v>2468.098</v>
      </c>
      <c r="K66" s="35" t="n">
        <v>2499.388</v>
      </c>
      <c r="L66" s="35" t="n">
        <v>2499.748</v>
      </c>
      <c r="M66" s="35" t="n">
        <v>2498.778</v>
      </c>
      <c r="N66" s="35" t="n">
        <v>2498.718</v>
      </c>
      <c r="O66" s="35" t="n">
        <v>2495.688</v>
      </c>
      <c r="P66" s="35" t="n">
        <v>2491.648</v>
      </c>
      <c r="Q66" s="35" t="n">
        <v>2493.168</v>
      </c>
      <c r="R66" s="35" t="n">
        <v>2497.538</v>
      </c>
      <c r="S66" s="35" t="n">
        <v>2498.408</v>
      </c>
      <c r="T66" s="35" t="n">
        <v>2498.258</v>
      </c>
      <c r="U66" s="35" t="n">
        <v>2502.238</v>
      </c>
      <c r="V66" s="35" t="n">
        <v>2507.248</v>
      </c>
      <c r="W66" s="35" t="n">
        <v>2505.028</v>
      </c>
      <c r="X66" s="35" t="n">
        <v>2497.088</v>
      </c>
      <c r="Y66" s="35" t="n">
        <v>2476.618</v>
      </c>
      <c r="Z66" s="36"/>
    </row>
    <row r="67" s="15" customFormat="true" ht="12.75" hidden="false" customHeight="false" outlineLevel="0" collapsed="false">
      <c r="A67" s="34" t="n">
        <v>41083</v>
      </c>
      <c r="B67" s="35" t="n">
        <v>2482.048</v>
      </c>
      <c r="C67" s="35" t="n">
        <v>2356.168</v>
      </c>
      <c r="D67" s="35" t="n">
        <v>2321.438</v>
      </c>
      <c r="E67" s="35" t="n">
        <v>2296.868</v>
      </c>
      <c r="F67" s="35" t="n">
        <v>2295.148</v>
      </c>
      <c r="G67" s="35" t="n">
        <v>2357.718</v>
      </c>
      <c r="H67" s="35" t="n">
        <v>2518.328</v>
      </c>
      <c r="I67" s="35" t="n">
        <v>2643.208</v>
      </c>
      <c r="J67" s="35" t="n">
        <v>2663.128</v>
      </c>
      <c r="K67" s="35" t="n">
        <v>2669.648</v>
      </c>
      <c r="L67" s="35" t="n">
        <v>2678.048</v>
      </c>
      <c r="M67" s="35" t="n">
        <v>2717.268</v>
      </c>
      <c r="N67" s="35" t="n">
        <v>2683.238</v>
      </c>
      <c r="O67" s="35" t="n">
        <v>2669.538</v>
      </c>
      <c r="P67" s="35" t="n">
        <v>2662.098</v>
      </c>
      <c r="Q67" s="35" t="n">
        <v>2658.788</v>
      </c>
      <c r="R67" s="35" t="n">
        <v>2656.018</v>
      </c>
      <c r="S67" s="35" t="n">
        <v>2655.008</v>
      </c>
      <c r="T67" s="35" t="n">
        <v>2654.478</v>
      </c>
      <c r="U67" s="35" t="n">
        <v>2656.978</v>
      </c>
      <c r="V67" s="35" t="n">
        <v>2662.098</v>
      </c>
      <c r="W67" s="35" t="n">
        <v>2656.578</v>
      </c>
      <c r="X67" s="35" t="n">
        <v>2628.808</v>
      </c>
      <c r="Y67" s="35" t="n">
        <v>2574.098</v>
      </c>
      <c r="Z67" s="36"/>
    </row>
    <row r="68" s="15" customFormat="true" ht="12.75" hidden="false" customHeight="false" outlineLevel="0" collapsed="false">
      <c r="A68" s="34" t="n">
        <v>41084</v>
      </c>
      <c r="B68" s="35" t="n">
        <v>2458.728</v>
      </c>
      <c r="C68" s="35" t="n">
        <v>2377.288</v>
      </c>
      <c r="D68" s="35" t="n">
        <v>2343.338</v>
      </c>
      <c r="E68" s="35" t="n">
        <v>2328.028</v>
      </c>
      <c r="F68" s="35" t="n">
        <v>2315.908</v>
      </c>
      <c r="G68" s="35" t="n">
        <v>2409.378</v>
      </c>
      <c r="H68" s="35" t="n">
        <v>2465.888</v>
      </c>
      <c r="I68" s="35" t="n">
        <v>2569.918</v>
      </c>
      <c r="J68" s="35" t="n">
        <v>2619.328</v>
      </c>
      <c r="K68" s="35" t="n">
        <v>2653.198</v>
      </c>
      <c r="L68" s="35" t="n">
        <v>2639.148</v>
      </c>
      <c r="M68" s="35" t="n">
        <v>2665.448</v>
      </c>
      <c r="N68" s="35" t="n">
        <v>2627.908</v>
      </c>
      <c r="O68" s="35" t="n">
        <v>2619.458</v>
      </c>
      <c r="P68" s="35" t="n">
        <v>2614.498</v>
      </c>
      <c r="Q68" s="35" t="n">
        <v>2610.018</v>
      </c>
      <c r="R68" s="35" t="n">
        <v>2602.288</v>
      </c>
      <c r="S68" s="35" t="n">
        <v>2597.218</v>
      </c>
      <c r="T68" s="35" t="n">
        <v>2592.058</v>
      </c>
      <c r="U68" s="35" t="n">
        <v>2599.028</v>
      </c>
      <c r="V68" s="35" t="n">
        <v>2606.748</v>
      </c>
      <c r="W68" s="35" t="n">
        <v>2594.598</v>
      </c>
      <c r="X68" s="35" t="n">
        <v>2588.258</v>
      </c>
      <c r="Y68" s="35" t="n">
        <v>2470.538</v>
      </c>
      <c r="Z68" s="36"/>
    </row>
    <row r="69" s="15" customFormat="true" ht="12.75" hidden="false" customHeight="false" outlineLevel="0" collapsed="false">
      <c r="A69" s="34" t="n">
        <v>41085</v>
      </c>
      <c r="B69" s="35" t="n">
        <v>2369.788</v>
      </c>
      <c r="C69" s="35" t="n">
        <v>2331.348</v>
      </c>
      <c r="D69" s="35" t="n">
        <v>2285.768</v>
      </c>
      <c r="E69" s="35" t="n">
        <v>2280.458</v>
      </c>
      <c r="F69" s="35" t="n">
        <v>2283.128</v>
      </c>
      <c r="G69" s="35" t="n">
        <v>1676.218</v>
      </c>
      <c r="H69" s="35" t="n">
        <v>2206.318</v>
      </c>
      <c r="I69" s="35" t="n">
        <v>2547.968</v>
      </c>
      <c r="J69" s="35" t="n">
        <v>2658.108</v>
      </c>
      <c r="K69" s="35" t="n">
        <v>2682.418</v>
      </c>
      <c r="L69" s="35" t="n">
        <v>2690.148</v>
      </c>
      <c r="M69" s="35" t="n">
        <v>2710.778</v>
      </c>
      <c r="N69" s="35" t="n">
        <v>2686.738</v>
      </c>
      <c r="O69" s="35" t="n">
        <v>2697.928</v>
      </c>
      <c r="P69" s="35" t="n">
        <v>2701.868</v>
      </c>
      <c r="Q69" s="35" t="n">
        <v>2669.408</v>
      </c>
      <c r="R69" s="35" t="n">
        <v>2672.628</v>
      </c>
      <c r="S69" s="35" t="n">
        <v>2661.118</v>
      </c>
      <c r="T69" s="35" t="n">
        <v>2658.628</v>
      </c>
      <c r="U69" s="35" t="n">
        <v>2640.038</v>
      </c>
      <c r="V69" s="35" t="n">
        <v>2652.518</v>
      </c>
      <c r="W69" s="35" t="n">
        <v>2660.918</v>
      </c>
      <c r="X69" s="35" t="n">
        <v>2581.498</v>
      </c>
      <c r="Y69" s="35" t="n">
        <v>2468.648</v>
      </c>
      <c r="Z69" s="36"/>
    </row>
    <row r="70" s="15" customFormat="true" ht="12.75" hidden="false" customHeight="false" outlineLevel="0" collapsed="false">
      <c r="A70" s="34" t="n">
        <v>41086</v>
      </c>
      <c r="B70" s="35" t="n">
        <v>2246.528</v>
      </c>
      <c r="C70" s="35" t="n">
        <v>2234.388</v>
      </c>
      <c r="D70" s="35" t="n">
        <v>2227.558</v>
      </c>
      <c r="E70" s="35" t="n">
        <v>2227.928</v>
      </c>
      <c r="F70" s="35" t="n">
        <v>2231.908</v>
      </c>
      <c r="G70" s="35" t="n">
        <v>2218.438</v>
      </c>
      <c r="H70" s="35" t="n">
        <v>2212.298</v>
      </c>
      <c r="I70" s="35" t="n">
        <v>2491.578</v>
      </c>
      <c r="J70" s="35" t="n">
        <v>2589.018</v>
      </c>
      <c r="K70" s="35" t="n">
        <v>2777.628</v>
      </c>
      <c r="L70" s="35" t="n">
        <v>2763.928</v>
      </c>
      <c r="M70" s="35" t="n">
        <v>2761.738</v>
      </c>
      <c r="N70" s="35" t="n">
        <v>2699.898</v>
      </c>
      <c r="O70" s="35" t="n">
        <v>2703.758</v>
      </c>
      <c r="P70" s="35" t="n">
        <v>2702.388</v>
      </c>
      <c r="Q70" s="35" t="n">
        <v>2665.068</v>
      </c>
      <c r="R70" s="35" t="n">
        <v>2639.798</v>
      </c>
      <c r="S70" s="35" t="n">
        <v>2592.078</v>
      </c>
      <c r="T70" s="35" t="n">
        <v>2586.638</v>
      </c>
      <c r="U70" s="35" t="n">
        <v>2569.748</v>
      </c>
      <c r="V70" s="35" t="n">
        <v>2627.668</v>
      </c>
      <c r="W70" s="35" t="n">
        <v>2633.308</v>
      </c>
      <c r="X70" s="35" t="n">
        <v>2488.398</v>
      </c>
      <c r="Y70" s="35" t="n">
        <v>2416.028</v>
      </c>
      <c r="Z70" s="36"/>
    </row>
    <row r="71" s="15" customFormat="true" ht="12.75" hidden="false" customHeight="false" outlineLevel="0" collapsed="false">
      <c r="A71" s="34" t="n">
        <v>41087</v>
      </c>
      <c r="B71" s="35" t="n">
        <v>2287.468</v>
      </c>
      <c r="C71" s="35" t="n">
        <v>2254.918</v>
      </c>
      <c r="D71" s="35" t="n">
        <v>2222.398</v>
      </c>
      <c r="E71" s="35" t="n">
        <v>2218.558</v>
      </c>
      <c r="F71" s="35" t="n">
        <v>2226.658</v>
      </c>
      <c r="G71" s="35" t="n">
        <v>2275.008</v>
      </c>
      <c r="H71" s="35" t="n">
        <v>2350.968</v>
      </c>
      <c r="I71" s="35" t="n">
        <v>2562.738</v>
      </c>
      <c r="J71" s="35" t="n">
        <v>2685.338</v>
      </c>
      <c r="K71" s="35" t="n">
        <v>2753.528</v>
      </c>
      <c r="L71" s="35" t="n">
        <v>2766.888</v>
      </c>
      <c r="M71" s="35" t="n">
        <v>2781.298</v>
      </c>
      <c r="N71" s="35" t="n">
        <v>2743.058</v>
      </c>
      <c r="O71" s="35" t="n">
        <v>2755.418</v>
      </c>
      <c r="P71" s="35" t="n">
        <v>2745.828</v>
      </c>
      <c r="Q71" s="35" t="n">
        <v>2724.278</v>
      </c>
      <c r="R71" s="35" t="n">
        <v>2723.258</v>
      </c>
      <c r="S71" s="35" t="n">
        <v>2703.578</v>
      </c>
      <c r="T71" s="35" t="n">
        <v>2685.698</v>
      </c>
      <c r="U71" s="35" t="n">
        <v>2670.968</v>
      </c>
      <c r="V71" s="35" t="n">
        <v>2677.608</v>
      </c>
      <c r="W71" s="35" t="n">
        <v>2676.938</v>
      </c>
      <c r="X71" s="35" t="n">
        <v>2572.638</v>
      </c>
      <c r="Y71" s="35" t="n">
        <v>2465.088</v>
      </c>
      <c r="Z71" s="36"/>
    </row>
    <row r="72" s="15" customFormat="true" ht="12.75" hidden="false" customHeight="false" outlineLevel="0" collapsed="false">
      <c r="A72" s="34" t="n">
        <v>41088</v>
      </c>
      <c r="B72" s="35" t="n">
        <v>2334.778</v>
      </c>
      <c r="C72" s="35" t="n">
        <v>2292.928</v>
      </c>
      <c r="D72" s="35" t="n">
        <v>2218.108</v>
      </c>
      <c r="E72" s="35" t="n">
        <v>1676.398</v>
      </c>
      <c r="F72" s="35" t="n">
        <v>2216.048</v>
      </c>
      <c r="G72" s="35" t="n">
        <v>1873.298</v>
      </c>
      <c r="H72" s="35" t="n">
        <v>2342.938</v>
      </c>
      <c r="I72" s="35" t="n">
        <v>2562.658</v>
      </c>
      <c r="J72" s="35" t="n">
        <v>2681.718</v>
      </c>
      <c r="K72" s="35" t="n">
        <v>2748.168</v>
      </c>
      <c r="L72" s="35" t="n">
        <v>2742.738</v>
      </c>
      <c r="M72" s="35" t="n">
        <v>2791.338</v>
      </c>
      <c r="N72" s="35" t="n">
        <v>2745.708</v>
      </c>
      <c r="O72" s="35" t="n">
        <v>2746.418</v>
      </c>
      <c r="P72" s="35" t="n">
        <v>2738.138</v>
      </c>
      <c r="Q72" s="35" t="n">
        <v>2682.658</v>
      </c>
      <c r="R72" s="35" t="n">
        <v>2660.478</v>
      </c>
      <c r="S72" s="35" t="n">
        <v>2659.578</v>
      </c>
      <c r="T72" s="35" t="n">
        <v>2663.978</v>
      </c>
      <c r="U72" s="35" t="n">
        <v>2682.838</v>
      </c>
      <c r="V72" s="35" t="n">
        <v>2702.588</v>
      </c>
      <c r="W72" s="35" t="n">
        <v>2693.348</v>
      </c>
      <c r="X72" s="35" t="n">
        <v>2538.408</v>
      </c>
      <c r="Y72" s="35" t="n">
        <v>2394.058</v>
      </c>
      <c r="Z72" s="36"/>
    </row>
    <row r="73" s="15" customFormat="true" ht="12.75" hidden="false" customHeight="false" outlineLevel="0" collapsed="false">
      <c r="A73" s="34" t="n">
        <v>41089</v>
      </c>
      <c r="B73" s="35" t="n">
        <v>2453.848</v>
      </c>
      <c r="C73" s="35" t="n">
        <v>2362.788</v>
      </c>
      <c r="D73" s="35" t="n">
        <v>2278.518</v>
      </c>
      <c r="E73" s="35" t="n">
        <v>2288.638</v>
      </c>
      <c r="F73" s="35" t="n">
        <v>2272.618</v>
      </c>
      <c r="G73" s="35" t="n">
        <v>2264.838</v>
      </c>
      <c r="H73" s="35" t="n">
        <v>2358.608</v>
      </c>
      <c r="I73" s="35" t="n">
        <v>2446.028</v>
      </c>
      <c r="J73" s="35" t="n">
        <v>2529.178</v>
      </c>
      <c r="K73" s="35" t="n">
        <v>2610.978</v>
      </c>
      <c r="L73" s="35" t="n">
        <v>2623.128</v>
      </c>
      <c r="M73" s="35" t="n">
        <v>2621.958</v>
      </c>
      <c r="N73" s="35" t="n">
        <v>2612.518</v>
      </c>
      <c r="O73" s="35" t="n">
        <v>2601.758</v>
      </c>
      <c r="P73" s="35" t="n">
        <v>2597.688</v>
      </c>
      <c r="Q73" s="35" t="n">
        <v>2586.348</v>
      </c>
      <c r="R73" s="35" t="n">
        <v>2588.898</v>
      </c>
      <c r="S73" s="35" t="n">
        <v>2611.398</v>
      </c>
      <c r="T73" s="35" t="n">
        <v>2622.068</v>
      </c>
      <c r="U73" s="35" t="n">
        <v>2612.898</v>
      </c>
      <c r="V73" s="35" t="n">
        <v>2672.378</v>
      </c>
      <c r="W73" s="35" t="n">
        <v>2616.918</v>
      </c>
      <c r="X73" s="35" t="n">
        <v>2560.908</v>
      </c>
      <c r="Y73" s="35" t="n">
        <v>2495.008</v>
      </c>
      <c r="Z73" s="36"/>
    </row>
    <row r="74" s="15" customFormat="true" ht="12.75" hidden="false" customHeight="false" outlineLevel="0" collapsed="false">
      <c r="A74" s="34" t="n">
        <v>41090</v>
      </c>
      <c r="B74" s="35" t="n">
        <v>2440.608</v>
      </c>
      <c r="C74" s="35" t="n">
        <v>2300.248</v>
      </c>
      <c r="D74" s="35" t="n">
        <v>2267.928</v>
      </c>
      <c r="E74" s="35" t="n">
        <v>2276.258</v>
      </c>
      <c r="F74" s="35" t="n">
        <v>2272.928</v>
      </c>
      <c r="G74" s="35" t="n">
        <v>2287.328</v>
      </c>
      <c r="H74" s="35" t="n">
        <v>2373.888</v>
      </c>
      <c r="I74" s="35" t="n">
        <v>2415.118</v>
      </c>
      <c r="J74" s="35" t="n">
        <v>2499.498</v>
      </c>
      <c r="K74" s="35" t="n">
        <v>2604.398</v>
      </c>
      <c r="L74" s="35" t="n">
        <v>2621.338</v>
      </c>
      <c r="M74" s="35" t="n">
        <v>2612.128</v>
      </c>
      <c r="N74" s="35" t="n">
        <v>2611.388</v>
      </c>
      <c r="O74" s="35" t="n">
        <v>2611.038</v>
      </c>
      <c r="P74" s="35" t="n">
        <v>2606.838</v>
      </c>
      <c r="Q74" s="35" t="n">
        <v>2588.808</v>
      </c>
      <c r="R74" s="35" t="n">
        <v>2586.768</v>
      </c>
      <c r="S74" s="35" t="n">
        <v>2611.968</v>
      </c>
      <c r="T74" s="35" t="n">
        <v>2618.178</v>
      </c>
      <c r="U74" s="35" t="n">
        <v>2628.948</v>
      </c>
      <c r="V74" s="35" t="n">
        <v>2683.548</v>
      </c>
      <c r="W74" s="35" t="n">
        <v>2672.488</v>
      </c>
      <c r="X74" s="35" t="n">
        <v>2607.228</v>
      </c>
      <c r="Y74" s="35" t="n">
        <v>2479.548</v>
      </c>
      <c r="Z74" s="36"/>
    </row>
    <row r="75" s="15" customFormat="true" ht="12.75" hidden="true" customHeight="false" outlineLevel="0" collapsed="false">
      <c r="A75" s="34" t="n">
        <v>41091</v>
      </c>
      <c r="B75" s="35" t="n">
        <v>1669.158</v>
      </c>
      <c r="C75" s="35" t="n">
        <v>1669.158</v>
      </c>
      <c r="D75" s="35" t="n">
        <v>1669.158</v>
      </c>
      <c r="E75" s="35" t="n">
        <v>1669.158</v>
      </c>
      <c r="F75" s="35" t="n">
        <v>1669.158</v>
      </c>
      <c r="G75" s="35" t="n">
        <v>1669.158</v>
      </c>
      <c r="H75" s="35" t="n">
        <v>1669.158</v>
      </c>
      <c r="I75" s="35" t="n">
        <v>1669.158</v>
      </c>
      <c r="J75" s="35" t="n">
        <v>1669.158</v>
      </c>
      <c r="K75" s="35" t="n">
        <v>1669.158</v>
      </c>
      <c r="L75" s="35" t="n">
        <v>1669.158</v>
      </c>
      <c r="M75" s="35" t="n">
        <v>1669.158</v>
      </c>
      <c r="N75" s="35" t="n">
        <v>1669.158</v>
      </c>
      <c r="O75" s="35" t="n">
        <v>1669.158</v>
      </c>
      <c r="P75" s="35" t="n">
        <v>1669.158</v>
      </c>
      <c r="Q75" s="35" t="n">
        <v>1669.158</v>
      </c>
      <c r="R75" s="35" t="n">
        <v>1669.158</v>
      </c>
      <c r="S75" s="35" t="n">
        <v>1669.158</v>
      </c>
      <c r="T75" s="35" t="n">
        <v>1669.158</v>
      </c>
      <c r="U75" s="35" t="n">
        <v>1669.158</v>
      </c>
      <c r="V75" s="35" t="n">
        <v>1669.158</v>
      </c>
      <c r="W75" s="35" t="n">
        <v>1669.158</v>
      </c>
      <c r="X75" s="35" t="n">
        <v>1669.158</v>
      </c>
      <c r="Y75" s="35" t="n">
        <v>1669.158</v>
      </c>
      <c r="Z75" s="36"/>
    </row>
    <row r="76" customFormat="false" ht="12.75" hidden="false" customHeight="fals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1"/>
    </row>
    <row r="77" customFormat="false" ht="12.75" hidden="false" customHeight="false" outlineLevel="0" collapsed="false">
      <c r="A77" s="37"/>
      <c r="B77" s="38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1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61</v>
      </c>
      <c r="B80" s="35" t="n">
        <v>2851.318</v>
      </c>
      <c r="C80" s="35" t="n">
        <v>2738.798</v>
      </c>
      <c r="D80" s="35" t="n">
        <v>2752.088</v>
      </c>
      <c r="E80" s="35" t="n">
        <v>2745.748</v>
      </c>
      <c r="F80" s="35" t="n">
        <v>2617.878</v>
      </c>
      <c r="G80" s="35" t="n">
        <v>2285.738</v>
      </c>
      <c r="H80" s="35" t="n">
        <v>2654.668</v>
      </c>
      <c r="I80" s="35" t="n">
        <v>2665.778</v>
      </c>
      <c r="J80" s="35" t="n">
        <v>2943.228</v>
      </c>
      <c r="K80" s="35" t="n">
        <v>2963.228</v>
      </c>
      <c r="L80" s="35" t="n">
        <v>2963.378</v>
      </c>
      <c r="M80" s="35" t="n">
        <v>2963.438</v>
      </c>
      <c r="N80" s="35" t="n">
        <v>2962.418</v>
      </c>
      <c r="O80" s="35" t="n">
        <v>2958.628</v>
      </c>
      <c r="P80" s="35" t="n">
        <v>2957.748</v>
      </c>
      <c r="Q80" s="35" t="n">
        <v>2957.818</v>
      </c>
      <c r="R80" s="35" t="n">
        <v>2959.208</v>
      </c>
      <c r="S80" s="35" t="n">
        <v>2960.228</v>
      </c>
      <c r="T80" s="35" t="n">
        <v>2961.988</v>
      </c>
      <c r="U80" s="35" t="n">
        <v>2965.878</v>
      </c>
      <c r="V80" s="35" t="n">
        <v>2970.468</v>
      </c>
      <c r="W80" s="35" t="n">
        <v>2965.158</v>
      </c>
      <c r="X80" s="35" t="n">
        <v>2951.588</v>
      </c>
      <c r="Y80" s="35" t="n">
        <v>2939.418</v>
      </c>
      <c r="Z80" s="36"/>
    </row>
    <row r="81" s="15" customFormat="true" ht="12.75" hidden="false" customHeight="false" outlineLevel="0" collapsed="false">
      <c r="A81" s="34" t="n">
        <v>41062</v>
      </c>
      <c r="B81" s="35" t="n">
        <v>2892.928</v>
      </c>
      <c r="C81" s="35" t="n">
        <v>2800.918</v>
      </c>
      <c r="D81" s="35" t="n">
        <v>2752.558</v>
      </c>
      <c r="E81" s="35" t="n">
        <v>2765.388</v>
      </c>
      <c r="F81" s="35" t="n">
        <v>2798.798</v>
      </c>
      <c r="G81" s="35" t="n">
        <v>2797.978</v>
      </c>
      <c r="H81" s="35" t="n">
        <v>2836.448</v>
      </c>
      <c r="I81" s="35" t="n">
        <v>3077.078</v>
      </c>
      <c r="J81" s="35" t="n">
        <v>3098.978</v>
      </c>
      <c r="K81" s="35" t="n">
        <v>3101.758</v>
      </c>
      <c r="L81" s="35" t="n">
        <v>3101.438</v>
      </c>
      <c r="M81" s="35" t="n">
        <v>3097.958</v>
      </c>
      <c r="N81" s="35" t="n">
        <v>3096.488</v>
      </c>
      <c r="O81" s="35" t="n">
        <v>3097.408</v>
      </c>
      <c r="P81" s="35" t="n">
        <v>3096.098</v>
      </c>
      <c r="Q81" s="35" t="n">
        <v>3093.528</v>
      </c>
      <c r="R81" s="35" t="n">
        <v>3091.248</v>
      </c>
      <c r="S81" s="35" t="n">
        <v>3089.908</v>
      </c>
      <c r="T81" s="35" t="n">
        <v>3091.258</v>
      </c>
      <c r="U81" s="35" t="n">
        <v>3095.998</v>
      </c>
      <c r="V81" s="35" t="n">
        <v>3094.948</v>
      </c>
      <c r="W81" s="35" t="n">
        <v>3088.798</v>
      </c>
      <c r="X81" s="35" t="n">
        <v>3013.998</v>
      </c>
      <c r="Y81" s="35" t="n">
        <v>2944.508</v>
      </c>
      <c r="Z81" s="36"/>
    </row>
    <row r="82" s="15" customFormat="true" ht="12.75" hidden="false" customHeight="false" outlineLevel="0" collapsed="false">
      <c r="A82" s="34" t="n">
        <v>41063</v>
      </c>
      <c r="B82" s="35" t="n">
        <v>2824.148</v>
      </c>
      <c r="C82" s="35" t="n">
        <v>2759.708</v>
      </c>
      <c r="D82" s="35" t="n">
        <v>2734.188</v>
      </c>
      <c r="E82" s="35" t="n">
        <v>2780.028</v>
      </c>
      <c r="F82" s="35" t="n">
        <v>2797.658</v>
      </c>
      <c r="G82" s="35" t="n">
        <v>2917.608</v>
      </c>
      <c r="H82" s="35" t="n">
        <v>2971.438</v>
      </c>
      <c r="I82" s="35" t="n">
        <v>3096.768</v>
      </c>
      <c r="J82" s="35" t="n">
        <v>3116.258</v>
      </c>
      <c r="K82" s="35" t="n">
        <v>3120.338</v>
      </c>
      <c r="L82" s="35" t="n">
        <v>3120.138</v>
      </c>
      <c r="M82" s="35" t="n">
        <v>3116.348</v>
      </c>
      <c r="N82" s="35" t="n">
        <v>3115.208</v>
      </c>
      <c r="O82" s="35" t="n">
        <v>3117.778</v>
      </c>
      <c r="P82" s="35" t="n">
        <v>3116.368</v>
      </c>
      <c r="Q82" s="35" t="n">
        <v>3112.968</v>
      </c>
      <c r="R82" s="35" t="n">
        <v>3110.308</v>
      </c>
      <c r="S82" s="35" t="n">
        <v>3109.118</v>
      </c>
      <c r="T82" s="35" t="n">
        <v>3110.068</v>
      </c>
      <c r="U82" s="35" t="n">
        <v>3114.948</v>
      </c>
      <c r="V82" s="35" t="n">
        <v>3116.408</v>
      </c>
      <c r="W82" s="35" t="n">
        <v>3109.268</v>
      </c>
      <c r="X82" s="35" t="n">
        <v>3049.968</v>
      </c>
      <c r="Y82" s="35" t="n">
        <v>2963.058</v>
      </c>
      <c r="Z82" s="36"/>
    </row>
    <row r="83" s="15" customFormat="true" ht="12.75" hidden="false" customHeight="false" outlineLevel="0" collapsed="false">
      <c r="A83" s="34" t="n">
        <v>41064</v>
      </c>
      <c r="B83" s="35" t="n">
        <v>2902.528</v>
      </c>
      <c r="C83" s="35" t="n">
        <v>2786.268</v>
      </c>
      <c r="D83" s="35" t="n">
        <v>2766.318</v>
      </c>
      <c r="E83" s="35" t="n">
        <v>2773.178</v>
      </c>
      <c r="F83" s="35" t="n">
        <v>2824.418</v>
      </c>
      <c r="G83" s="35" t="n">
        <v>2913.418</v>
      </c>
      <c r="H83" s="35" t="n">
        <v>2933.878</v>
      </c>
      <c r="I83" s="35" t="n">
        <v>3024.848</v>
      </c>
      <c r="J83" s="35" t="n">
        <v>3053.678</v>
      </c>
      <c r="K83" s="35" t="n">
        <v>3057.068</v>
      </c>
      <c r="L83" s="35" t="n">
        <v>3057.258</v>
      </c>
      <c r="M83" s="35" t="n">
        <v>3051.098</v>
      </c>
      <c r="N83" s="35" t="n">
        <v>3051.408</v>
      </c>
      <c r="O83" s="35" t="n">
        <v>3054.738</v>
      </c>
      <c r="P83" s="35" t="n">
        <v>3054.638</v>
      </c>
      <c r="Q83" s="35" t="n">
        <v>3051.368</v>
      </c>
      <c r="R83" s="35" t="n">
        <v>3048.758</v>
      </c>
      <c r="S83" s="35" t="n">
        <v>3048.878</v>
      </c>
      <c r="T83" s="35" t="n">
        <v>3046.388</v>
      </c>
      <c r="U83" s="35" t="n">
        <v>3046.128</v>
      </c>
      <c r="V83" s="35" t="n">
        <v>3054.188</v>
      </c>
      <c r="W83" s="35" t="n">
        <v>3046.838</v>
      </c>
      <c r="X83" s="35" t="n">
        <v>3017.788</v>
      </c>
      <c r="Y83" s="35" t="n">
        <v>2933.018</v>
      </c>
      <c r="Z83" s="36"/>
    </row>
    <row r="84" s="15" customFormat="true" ht="12.75" hidden="false" customHeight="false" outlineLevel="0" collapsed="false">
      <c r="A84" s="34" t="n">
        <v>41065</v>
      </c>
      <c r="B84" s="35" t="n">
        <v>2871.558</v>
      </c>
      <c r="C84" s="35" t="n">
        <v>2755.838</v>
      </c>
      <c r="D84" s="35" t="n">
        <v>2754.048</v>
      </c>
      <c r="E84" s="35" t="n">
        <v>2766.468</v>
      </c>
      <c r="F84" s="35" t="n">
        <v>2806.768</v>
      </c>
      <c r="G84" s="35" t="n">
        <v>2884.658</v>
      </c>
      <c r="H84" s="35" t="n">
        <v>2939.598</v>
      </c>
      <c r="I84" s="35" t="n">
        <v>3029.328</v>
      </c>
      <c r="J84" s="35" t="n">
        <v>3063.298</v>
      </c>
      <c r="K84" s="35" t="n">
        <v>3065.228</v>
      </c>
      <c r="L84" s="35" t="n">
        <v>3064.108</v>
      </c>
      <c r="M84" s="35" t="n">
        <v>3059.988</v>
      </c>
      <c r="N84" s="35" t="n">
        <v>3059.728</v>
      </c>
      <c r="O84" s="35" t="n">
        <v>3060.208</v>
      </c>
      <c r="P84" s="35" t="n">
        <v>3060.418</v>
      </c>
      <c r="Q84" s="35" t="n">
        <v>3058.028</v>
      </c>
      <c r="R84" s="35" t="n">
        <v>3055.768</v>
      </c>
      <c r="S84" s="35" t="n">
        <v>3054.788</v>
      </c>
      <c r="T84" s="35" t="n">
        <v>3055.638</v>
      </c>
      <c r="U84" s="35" t="n">
        <v>3059.098</v>
      </c>
      <c r="V84" s="35" t="n">
        <v>3062.088</v>
      </c>
      <c r="W84" s="35" t="n">
        <v>3056.198</v>
      </c>
      <c r="X84" s="35" t="n">
        <v>2999.908</v>
      </c>
      <c r="Y84" s="35" t="n">
        <v>2901.788</v>
      </c>
      <c r="Z84" s="36"/>
    </row>
    <row r="85" s="15" customFormat="true" ht="12.75" hidden="false" customHeight="false" outlineLevel="0" collapsed="false">
      <c r="A85" s="34" t="n">
        <v>41066</v>
      </c>
      <c r="B85" s="35" t="n">
        <v>2872.028</v>
      </c>
      <c r="C85" s="35" t="n">
        <v>2763.218</v>
      </c>
      <c r="D85" s="35" t="n">
        <v>2741.508</v>
      </c>
      <c r="E85" s="35" t="n">
        <v>2755.868</v>
      </c>
      <c r="F85" s="35" t="n">
        <v>2802.458</v>
      </c>
      <c r="G85" s="35" t="n">
        <v>2868.348</v>
      </c>
      <c r="H85" s="35" t="n">
        <v>2944.218</v>
      </c>
      <c r="I85" s="35" t="n">
        <v>3068.368</v>
      </c>
      <c r="J85" s="35" t="n">
        <v>3082.578</v>
      </c>
      <c r="K85" s="35" t="n">
        <v>3085.088</v>
      </c>
      <c r="L85" s="35" t="n">
        <v>3083.858</v>
      </c>
      <c r="M85" s="35" t="n">
        <v>3080.188</v>
      </c>
      <c r="N85" s="35" t="n">
        <v>3077.468</v>
      </c>
      <c r="O85" s="35" t="n">
        <v>3079.358</v>
      </c>
      <c r="P85" s="35" t="n">
        <v>3078.418</v>
      </c>
      <c r="Q85" s="35" t="n">
        <v>3077.028</v>
      </c>
      <c r="R85" s="35" t="n">
        <v>3071.968</v>
      </c>
      <c r="S85" s="35" t="n">
        <v>3066.388</v>
      </c>
      <c r="T85" s="35" t="n">
        <v>3069.058</v>
      </c>
      <c r="U85" s="35" t="n">
        <v>3066.648</v>
      </c>
      <c r="V85" s="35" t="n">
        <v>3075.248</v>
      </c>
      <c r="W85" s="35" t="n">
        <v>3070.258</v>
      </c>
      <c r="X85" s="35" t="n">
        <v>3017.578</v>
      </c>
      <c r="Y85" s="35" t="n">
        <v>2935.778</v>
      </c>
      <c r="Z85" s="36"/>
    </row>
    <row r="86" s="15" customFormat="true" ht="12.75" hidden="false" customHeight="false" outlineLevel="0" collapsed="false">
      <c r="A86" s="34" t="n">
        <v>41067</v>
      </c>
      <c r="B86" s="35" t="n">
        <v>2883.918</v>
      </c>
      <c r="C86" s="35" t="n">
        <v>2837.768</v>
      </c>
      <c r="D86" s="35" t="n">
        <v>2826.558</v>
      </c>
      <c r="E86" s="35" t="n">
        <v>2823.388</v>
      </c>
      <c r="F86" s="35" t="n">
        <v>2842.758</v>
      </c>
      <c r="G86" s="35" t="n">
        <v>2877.018</v>
      </c>
      <c r="H86" s="35" t="n">
        <v>2849.938</v>
      </c>
      <c r="I86" s="35" t="n">
        <v>2945.438</v>
      </c>
      <c r="J86" s="35" t="n">
        <v>2993.238</v>
      </c>
      <c r="K86" s="35" t="n">
        <v>3007.298</v>
      </c>
      <c r="L86" s="35" t="n">
        <v>3006.148</v>
      </c>
      <c r="M86" s="35" t="n">
        <v>3003.548</v>
      </c>
      <c r="N86" s="35" t="n">
        <v>3003.138</v>
      </c>
      <c r="O86" s="35" t="n">
        <v>3002.138</v>
      </c>
      <c r="P86" s="35" t="n">
        <v>2999.508</v>
      </c>
      <c r="Q86" s="35" t="n">
        <v>2993.738</v>
      </c>
      <c r="R86" s="35" t="n">
        <v>2994.258</v>
      </c>
      <c r="S86" s="35" t="n">
        <v>2998.748</v>
      </c>
      <c r="T86" s="35" t="n">
        <v>2992.578</v>
      </c>
      <c r="U86" s="35" t="n">
        <v>3005.868</v>
      </c>
      <c r="V86" s="35" t="n">
        <v>3007.828</v>
      </c>
      <c r="W86" s="35" t="n">
        <v>3003.568</v>
      </c>
      <c r="X86" s="35" t="n">
        <v>2991.738</v>
      </c>
      <c r="Y86" s="35" t="n">
        <v>2931.808</v>
      </c>
      <c r="Z86" s="36"/>
    </row>
    <row r="87" s="15" customFormat="true" ht="12.75" hidden="false" customHeight="false" outlineLevel="0" collapsed="false">
      <c r="A87" s="34" t="n">
        <v>41068</v>
      </c>
      <c r="B87" s="35" t="n">
        <v>2815.038</v>
      </c>
      <c r="C87" s="35" t="n">
        <v>2746.808</v>
      </c>
      <c r="D87" s="35" t="n">
        <v>2742.368</v>
      </c>
      <c r="E87" s="35" t="n">
        <v>2731.548</v>
      </c>
      <c r="F87" s="35" t="n">
        <v>2728.898</v>
      </c>
      <c r="G87" s="35" t="n">
        <v>2783.688</v>
      </c>
      <c r="H87" s="35" t="n">
        <v>2806.598</v>
      </c>
      <c r="I87" s="35" t="n">
        <v>2815.138</v>
      </c>
      <c r="J87" s="35" t="n">
        <v>2882.848</v>
      </c>
      <c r="K87" s="35" t="n">
        <v>2911.758</v>
      </c>
      <c r="L87" s="35" t="n">
        <v>2924.198</v>
      </c>
      <c r="M87" s="35" t="n">
        <v>2921.428</v>
      </c>
      <c r="N87" s="35" t="n">
        <v>2919.638</v>
      </c>
      <c r="O87" s="35" t="n">
        <v>2912.278</v>
      </c>
      <c r="P87" s="35" t="n">
        <v>2906.278</v>
      </c>
      <c r="Q87" s="35" t="n">
        <v>2905.658</v>
      </c>
      <c r="R87" s="35" t="n">
        <v>2912.578</v>
      </c>
      <c r="S87" s="35" t="n">
        <v>2938.488</v>
      </c>
      <c r="T87" s="35" t="n">
        <v>2930.978</v>
      </c>
      <c r="U87" s="35" t="n">
        <v>2947.248</v>
      </c>
      <c r="V87" s="35" t="n">
        <v>2957.738</v>
      </c>
      <c r="W87" s="35" t="n">
        <v>2943.238</v>
      </c>
      <c r="X87" s="35" t="n">
        <v>2935.618</v>
      </c>
      <c r="Y87" s="35" t="n">
        <v>2870.188</v>
      </c>
      <c r="Z87" s="36"/>
    </row>
    <row r="88" s="15" customFormat="true" ht="12.75" hidden="false" customHeight="false" outlineLevel="0" collapsed="false">
      <c r="A88" s="34" t="n">
        <v>41069</v>
      </c>
      <c r="B88" s="35" t="n">
        <v>2812.808</v>
      </c>
      <c r="C88" s="35" t="n">
        <v>2750.078</v>
      </c>
      <c r="D88" s="35" t="n">
        <v>2743.008</v>
      </c>
      <c r="E88" s="35" t="n">
        <v>2751.678</v>
      </c>
      <c r="F88" s="35" t="n">
        <v>2796.678</v>
      </c>
      <c r="G88" s="35" t="n">
        <v>2868.058</v>
      </c>
      <c r="H88" s="35" t="n">
        <v>2933.028</v>
      </c>
      <c r="I88" s="35" t="n">
        <v>3077.608</v>
      </c>
      <c r="J88" s="35" t="n">
        <v>3178.068</v>
      </c>
      <c r="K88" s="35" t="n">
        <v>3197.348</v>
      </c>
      <c r="L88" s="35" t="n">
        <v>3195.808</v>
      </c>
      <c r="M88" s="35" t="n">
        <v>3191.048</v>
      </c>
      <c r="N88" s="35" t="n">
        <v>3191.038</v>
      </c>
      <c r="O88" s="35" t="n">
        <v>3193.368</v>
      </c>
      <c r="P88" s="35" t="n">
        <v>3190.798</v>
      </c>
      <c r="Q88" s="35" t="n">
        <v>3187.778</v>
      </c>
      <c r="R88" s="35" t="n">
        <v>3173.288</v>
      </c>
      <c r="S88" s="35" t="n">
        <v>3149.478</v>
      </c>
      <c r="T88" s="35" t="n">
        <v>3142.928</v>
      </c>
      <c r="U88" s="35" t="n">
        <v>3150.708</v>
      </c>
      <c r="V88" s="35" t="n">
        <v>3182.728</v>
      </c>
      <c r="W88" s="35" t="n">
        <v>3175.088</v>
      </c>
      <c r="X88" s="35" t="n">
        <v>3051.758</v>
      </c>
      <c r="Y88" s="35" t="n">
        <v>2960.258</v>
      </c>
      <c r="Z88" s="36"/>
    </row>
    <row r="89" s="15" customFormat="true" ht="12.75" hidden="false" customHeight="false" outlineLevel="0" collapsed="false">
      <c r="A89" s="34" t="n">
        <v>41070</v>
      </c>
      <c r="B89" s="35" t="n">
        <v>2816.848</v>
      </c>
      <c r="C89" s="35" t="n">
        <v>2752.648</v>
      </c>
      <c r="D89" s="35" t="n">
        <v>2719.268</v>
      </c>
      <c r="E89" s="35" t="n">
        <v>2716.608</v>
      </c>
      <c r="F89" s="35" t="n">
        <v>2782.228</v>
      </c>
      <c r="G89" s="35" t="n">
        <v>2853.018</v>
      </c>
      <c r="H89" s="35" t="n">
        <v>2871.338</v>
      </c>
      <c r="I89" s="35" t="n">
        <v>2971.698</v>
      </c>
      <c r="J89" s="35" t="n">
        <v>3069.148</v>
      </c>
      <c r="K89" s="35" t="n">
        <v>3160.398</v>
      </c>
      <c r="L89" s="35" t="n">
        <v>3159.868</v>
      </c>
      <c r="M89" s="35" t="n">
        <v>3154.568</v>
      </c>
      <c r="N89" s="35" t="n">
        <v>3149.968</v>
      </c>
      <c r="O89" s="35" t="n">
        <v>3153.368</v>
      </c>
      <c r="P89" s="35" t="n">
        <v>3152.688</v>
      </c>
      <c r="Q89" s="35" t="n">
        <v>3120.298</v>
      </c>
      <c r="R89" s="35" t="n">
        <v>3073.238</v>
      </c>
      <c r="S89" s="35" t="n">
        <v>3060.928</v>
      </c>
      <c r="T89" s="35" t="n">
        <v>3051.238</v>
      </c>
      <c r="U89" s="35" t="n">
        <v>3041.298</v>
      </c>
      <c r="V89" s="35" t="n">
        <v>3150.998</v>
      </c>
      <c r="W89" s="35" t="n">
        <v>3144.718</v>
      </c>
      <c r="X89" s="35" t="n">
        <v>3020.348</v>
      </c>
      <c r="Y89" s="35" t="n">
        <v>2921.958</v>
      </c>
      <c r="Z89" s="36"/>
    </row>
    <row r="90" s="15" customFormat="true" ht="12.75" hidden="false" customHeight="false" outlineLevel="0" collapsed="false">
      <c r="A90" s="34" t="n">
        <v>41071</v>
      </c>
      <c r="B90" s="35" t="n">
        <v>2877.168</v>
      </c>
      <c r="C90" s="35" t="n">
        <v>2850.078</v>
      </c>
      <c r="D90" s="35" t="n">
        <v>2787.968</v>
      </c>
      <c r="E90" s="35" t="n">
        <v>2775.778</v>
      </c>
      <c r="F90" s="35" t="n">
        <v>2794.388</v>
      </c>
      <c r="G90" s="35" t="n">
        <v>2839.028</v>
      </c>
      <c r="H90" s="35" t="n">
        <v>2879.268</v>
      </c>
      <c r="I90" s="35" t="n">
        <v>2982.338</v>
      </c>
      <c r="J90" s="35" t="n">
        <v>3115.068</v>
      </c>
      <c r="K90" s="35" t="n">
        <v>3147.408</v>
      </c>
      <c r="L90" s="35" t="n">
        <v>3148.318</v>
      </c>
      <c r="M90" s="35" t="n">
        <v>3143.618</v>
      </c>
      <c r="N90" s="35" t="n">
        <v>3141.068</v>
      </c>
      <c r="O90" s="35" t="n">
        <v>3144.208</v>
      </c>
      <c r="P90" s="35" t="n">
        <v>3142.378</v>
      </c>
      <c r="Q90" s="35" t="n">
        <v>3115.298</v>
      </c>
      <c r="R90" s="35" t="n">
        <v>3108.528</v>
      </c>
      <c r="S90" s="35" t="n">
        <v>3091.448</v>
      </c>
      <c r="T90" s="35" t="n">
        <v>3071.258</v>
      </c>
      <c r="U90" s="35" t="n">
        <v>3126.528</v>
      </c>
      <c r="V90" s="35" t="n">
        <v>3139.058</v>
      </c>
      <c r="W90" s="35" t="n">
        <v>3179.278</v>
      </c>
      <c r="X90" s="35" t="n">
        <v>3027.338</v>
      </c>
      <c r="Y90" s="35" t="n">
        <v>2973.758</v>
      </c>
      <c r="Z90" s="36"/>
    </row>
    <row r="91" s="15" customFormat="true" ht="12.75" hidden="false" customHeight="false" outlineLevel="0" collapsed="false">
      <c r="A91" s="34" t="n">
        <v>41072</v>
      </c>
      <c r="B91" s="35" t="n">
        <v>2865.268</v>
      </c>
      <c r="C91" s="35" t="n">
        <v>2830.038</v>
      </c>
      <c r="D91" s="35" t="n">
        <v>2769.448</v>
      </c>
      <c r="E91" s="35" t="n">
        <v>2775.818</v>
      </c>
      <c r="F91" s="35" t="n">
        <v>2787.478</v>
      </c>
      <c r="G91" s="35" t="n">
        <v>2822.688</v>
      </c>
      <c r="H91" s="35" t="n">
        <v>2861.428</v>
      </c>
      <c r="I91" s="35" t="n">
        <v>2983.558</v>
      </c>
      <c r="J91" s="35" t="n">
        <v>3108.588</v>
      </c>
      <c r="K91" s="35" t="n">
        <v>3194.328</v>
      </c>
      <c r="L91" s="35" t="n">
        <v>3193.078</v>
      </c>
      <c r="M91" s="35" t="n">
        <v>3188.648</v>
      </c>
      <c r="N91" s="35" t="n">
        <v>3183.688</v>
      </c>
      <c r="O91" s="35" t="n">
        <v>3181.698</v>
      </c>
      <c r="P91" s="35" t="n">
        <v>3185.568</v>
      </c>
      <c r="Q91" s="35" t="n">
        <v>3169.598</v>
      </c>
      <c r="R91" s="35" t="n">
        <v>3148.938</v>
      </c>
      <c r="S91" s="35" t="n">
        <v>3120.808</v>
      </c>
      <c r="T91" s="35" t="n">
        <v>3116.878</v>
      </c>
      <c r="U91" s="35" t="n">
        <v>3128.968</v>
      </c>
      <c r="V91" s="35" t="n">
        <v>3178.268</v>
      </c>
      <c r="W91" s="35" t="n">
        <v>3175.038</v>
      </c>
      <c r="X91" s="35" t="n">
        <v>3037.848</v>
      </c>
      <c r="Y91" s="35" t="n">
        <v>2959.448</v>
      </c>
      <c r="Z91" s="36"/>
    </row>
    <row r="92" s="15" customFormat="true" ht="12.75" hidden="false" customHeight="false" outlineLevel="0" collapsed="false">
      <c r="A92" s="34" t="n">
        <v>41073</v>
      </c>
      <c r="B92" s="35" t="n">
        <v>2995.168</v>
      </c>
      <c r="C92" s="35" t="n">
        <v>2916.238</v>
      </c>
      <c r="D92" s="35" t="n">
        <v>2861.208</v>
      </c>
      <c r="E92" s="35" t="n">
        <v>2849.318</v>
      </c>
      <c r="F92" s="35" t="n">
        <v>2823.668</v>
      </c>
      <c r="G92" s="35" t="n">
        <v>2916.798</v>
      </c>
      <c r="H92" s="35" t="n">
        <v>2942.248</v>
      </c>
      <c r="I92" s="35" t="n">
        <v>3099.498</v>
      </c>
      <c r="J92" s="35" t="n">
        <v>3142.678</v>
      </c>
      <c r="K92" s="35" t="n">
        <v>3147.778</v>
      </c>
      <c r="L92" s="35" t="n">
        <v>3147.008</v>
      </c>
      <c r="M92" s="35" t="n">
        <v>3140.198</v>
      </c>
      <c r="N92" s="35" t="n">
        <v>3137.738</v>
      </c>
      <c r="O92" s="35" t="n">
        <v>3141.308</v>
      </c>
      <c r="P92" s="35" t="n">
        <v>3137.628</v>
      </c>
      <c r="Q92" s="35" t="n">
        <v>3133.588</v>
      </c>
      <c r="R92" s="35" t="n">
        <v>3130.248</v>
      </c>
      <c r="S92" s="35" t="n">
        <v>3127.538</v>
      </c>
      <c r="T92" s="35" t="n">
        <v>3122.678</v>
      </c>
      <c r="U92" s="35" t="n">
        <v>3130.648</v>
      </c>
      <c r="V92" s="35" t="n">
        <v>3137.778</v>
      </c>
      <c r="W92" s="35" t="n">
        <v>3131.238</v>
      </c>
      <c r="X92" s="35" t="n">
        <v>3065.368</v>
      </c>
      <c r="Y92" s="35" t="n">
        <v>3023.298</v>
      </c>
      <c r="Z92" s="36"/>
    </row>
    <row r="93" s="15" customFormat="true" ht="12.75" hidden="false" customHeight="false" outlineLevel="0" collapsed="false">
      <c r="A93" s="34" t="n">
        <v>41074</v>
      </c>
      <c r="B93" s="35" t="n">
        <v>2947.518</v>
      </c>
      <c r="C93" s="35" t="n">
        <v>2908.488</v>
      </c>
      <c r="D93" s="35" t="n">
        <v>2891.318</v>
      </c>
      <c r="E93" s="35" t="n">
        <v>2899.328</v>
      </c>
      <c r="F93" s="35" t="n">
        <v>2897.298</v>
      </c>
      <c r="G93" s="35" t="n">
        <v>2907.528</v>
      </c>
      <c r="H93" s="35" t="n">
        <v>2907.918</v>
      </c>
      <c r="I93" s="35" t="n">
        <v>2969.438</v>
      </c>
      <c r="J93" s="35" t="n">
        <v>3063.178</v>
      </c>
      <c r="K93" s="35" t="n">
        <v>3092.128</v>
      </c>
      <c r="L93" s="35" t="n">
        <v>3092.598</v>
      </c>
      <c r="M93" s="35" t="n">
        <v>3089.608</v>
      </c>
      <c r="N93" s="35" t="n">
        <v>3088.348</v>
      </c>
      <c r="O93" s="35" t="n">
        <v>3086.118</v>
      </c>
      <c r="P93" s="35" t="n">
        <v>3081.998</v>
      </c>
      <c r="Q93" s="35" t="n">
        <v>3080.578</v>
      </c>
      <c r="R93" s="35" t="n">
        <v>3077.978</v>
      </c>
      <c r="S93" s="35" t="n">
        <v>3081.238</v>
      </c>
      <c r="T93" s="35" t="n">
        <v>3082.748</v>
      </c>
      <c r="U93" s="35" t="n">
        <v>3088.008</v>
      </c>
      <c r="V93" s="35" t="n">
        <v>3094.258</v>
      </c>
      <c r="W93" s="35" t="n">
        <v>3089.198</v>
      </c>
      <c r="X93" s="35" t="n">
        <v>3067.858</v>
      </c>
      <c r="Y93" s="35" t="n">
        <v>3035.208</v>
      </c>
      <c r="Z93" s="36"/>
    </row>
    <row r="94" s="15" customFormat="true" ht="12.75" hidden="false" customHeight="false" outlineLevel="0" collapsed="false">
      <c r="A94" s="34" t="n">
        <v>41075</v>
      </c>
      <c r="B94" s="35" t="n">
        <v>2937.628</v>
      </c>
      <c r="C94" s="35" t="n">
        <v>2873.868</v>
      </c>
      <c r="D94" s="35" t="n">
        <v>2804.278</v>
      </c>
      <c r="E94" s="35" t="n">
        <v>2750.238</v>
      </c>
      <c r="F94" s="35" t="n">
        <v>2813.658</v>
      </c>
      <c r="G94" s="35" t="n">
        <v>2815.198</v>
      </c>
      <c r="H94" s="35" t="n">
        <v>2790.248</v>
      </c>
      <c r="I94" s="35" t="n">
        <v>2826.668</v>
      </c>
      <c r="J94" s="35" t="n">
        <v>2909.538</v>
      </c>
      <c r="K94" s="35" t="n">
        <v>2953.968</v>
      </c>
      <c r="L94" s="35" t="n">
        <v>2964.148</v>
      </c>
      <c r="M94" s="35" t="n">
        <v>2965.248</v>
      </c>
      <c r="N94" s="35" t="n">
        <v>2963.398</v>
      </c>
      <c r="O94" s="35" t="n">
        <v>2960.928</v>
      </c>
      <c r="P94" s="35" t="n">
        <v>2955.288</v>
      </c>
      <c r="Q94" s="35" t="n">
        <v>2958.098</v>
      </c>
      <c r="R94" s="35" t="n">
        <v>2950.668</v>
      </c>
      <c r="S94" s="35" t="n">
        <v>2955.948</v>
      </c>
      <c r="T94" s="35" t="n">
        <v>2959.658</v>
      </c>
      <c r="U94" s="35" t="n">
        <v>2969.528</v>
      </c>
      <c r="V94" s="35" t="n">
        <v>2973.998</v>
      </c>
      <c r="W94" s="35" t="n">
        <v>2972.858</v>
      </c>
      <c r="X94" s="35" t="n">
        <v>2959.258</v>
      </c>
      <c r="Y94" s="35" t="n">
        <v>2943.558</v>
      </c>
      <c r="Z94" s="36"/>
    </row>
    <row r="95" s="15" customFormat="true" ht="12.75" hidden="false" customHeight="false" outlineLevel="0" collapsed="false">
      <c r="A95" s="34" t="n">
        <v>41076</v>
      </c>
      <c r="B95" s="35" t="n">
        <v>2823.198</v>
      </c>
      <c r="C95" s="35" t="n">
        <v>2723.548</v>
      </c>
      <c r="D95" s="35" t="n">
        <v>2708.358</v>
      </c>
      <c r="E95" s="35" t="n">
        <v>2695.738</v>
      </c>
      <c r="F95" s="35" t="n">
        <v>2714.978</v>
      </c>
      <c r="G95" s="35" t="n">
        <v>2845.998</v>
      </c>
      <c r="H95" s="35" t="n">
        <v>2895.288</v>
      </c>
      <c r="I95" s="35" t="n">
        <v>3015.468</v>
      </c>
      <c r="J95" s="35" t="n">
        <v>3168.438</v>
      </c>
      <c r="K95" s="35" t="n">
        <v>3217.758</v>
      </c>
      <c r="L95" s="35" t="n">
        <v>3218.978</v>
      </c>
      <c r="M95" s="35" t="n">
        <v>3218.378</v>
      </c>
      <c r="N95" s="35" t="n">
        <v>3216.908</v>
      </c>
      <c r="O95" s="35" t="n">
        <v>3216.608</v>
      </c>
      <c r="P95" s="35" t="n">
        <v>3214.898</v>
      </c>
      <c r="Q95" s="35" t="n">
        <v>3213.658</v>
      </c>
      <c r="R95" s="35" t="n">
        <v>3183.968</v>
      </c>
      <c r="S95" s="35" t="n">
        <v>3176.138</v>
      </c>
      <c r="T95" s="35" t="n">
        <v>3165.278</v>
      </c>
      <c r="U95" s="35" t="n">
        <v>3121.468</v>
      </c>
      <c r="V95" s="35" t="n">
        <v>3169.258</v>
      </c>
      <c r="W95" s="35" t="n">
        <v>3195.878</v>
      </c>
      <c r="X95" s="35" t="n">
        <v>3012.538</v>
      </c>
      <c r="Y95" s="35" t="n">
        <v>2915.048</v>
      </c>
      <c r="Z95" s="36"/>
    </row>
    <row r="96" s="15" customFormat="true" ht="12.75" hidden="false" customHeight="false" outlineLevel="0" collapsed="false">
      <c r="A96" s="34" t="n">
        <v>41077</v>
      </c>
      <c r="B96" s="35" t="n">
        <v>2804.938</v>
      </c>
      <c r="C96" s="35" t="n">
        <v>2740.768</v>
      </c>
      <c r="D96" s="35" t="n">
        <v>2697.308</v>
      </c>
      <c r="E96" s="35" t="n">
        <v>2698.368</v>
      </c>
      <c r="F96" s="35" t="n">
        <v>2711.078</v>
      </c>
      <c r="G96" s="35" t="n">
        <v>2776.008</v>
      </c>
      <c r="H96" s="35" t="n">
        <v>2822.628</v>
      </c>
      <c r="I96" s="35" t="n">
        <v>2952.008</v>
      </c>
      <c r="J96" s="35" t="n">
        <v>3074.478</v>
      </c>
      <c r="K96" s="35" t="n">
        <v>3091.678</v>
      </c>
      <c r="L96" s="35" t="n">
        <v>3090.688</v>
      </c>
      <c r="M96" s="35" t="n">
        <v>3088.698</v>
      </c>
      <c r="N96" s="35" t="n">
        <v>3085.898</v>
      </c>
      <c r="O96" s="35" t="n">
        <v>3087.968</v>
      </c>
      <c r="P96" s="35" t="n">
        <v>3085.918</v>
      </c>
      <c r="Q96" s="35" t="n">
        <v>3082.528</v>
      </c>
      <c r="R96" s="35" t="n">
        <v>3075.708</v>
      </c>
      <c r="S96" s="35" t="n">
        <v>3053.838</v>
      </c>
      <c r="T96" s="35" t="n">
        <v>3043.048</v>
      </c>
      <c r="U96" s="35" t="n">
        <v>3026.008</v>
      </c>
      <c r="V96" s="35" t="n">
        <v>3068.148</v>
      </c>
      <c r="W96" s="35" t="n">
        <v>3078.938</v>
      </c>
      <c r="X96" s="35" t="n">
        <v>2989.628</v>
      </c>
      <c r="Y96" s="35" t="n">
        <v>2869.688</v>
      </c>
      <c r="Z96" s="36"/>
    </row>
    <row r="97" s="15" customFormat="true" ht="12.75" hidden="false" customHeight="false" outlineLevel="0" collapsed="false">
      <c r="A97" s="34" t="n">
        <v>41078</v>
      </c>
      <c r="B97" s="35" t="n">
        <v>2768.938</v>
      </c>
      <c r="C97" s="35" t="n">
        <v>2692.328</v>
      </c>
      <c r="D97" s="35" t="n">
        <v>2683.088</v>
      </c>
      <c r="E97" s="35" t="n">
        <v>2689.808</v>
      </c>
      <c r="F97" s="35" t="n">
        <v>2709.198</v>
      </c>
      <c r="G97" s="35" t="n">
        <v>2825.328</v>
      </c>
      <c r="H97" s="35" t="n">
        <v>2858.048</v>
      </c>
      <c r="I97" s="35" t="n">
        <v>2997.758</v>
      </c>
      <c r="J97" s="35" t="n">
        <v>3117.848</v>
      </c>
      <c r="K97" s="35" t="n">
        <v>3134.808</v>
      </c>
      <c r="L97" s="35" t="n">
        <v>3135.098</v>
      </c>
      <c r="M97" s="35" t="n">
        <v>3134.078</v>
      </c>
      <c r="N97" s="35" t="n">
        <v>3126.418</v>
      </c>
      <c r="O97" s="35" t="n">
        <v>3128.738</v>
      </c>
      <c r="P97" s="35" t="n">
        <v>3127.148</v>
      </c>
      <c r="Q97" s="35" t="n">
        <v>3122.578</v>
      </c>
      <c r="R97" s="35" t="n">
        <v>3106.808</v>
      </c>
      <c r="S97" s="35" t="n">
        <v>3102.138</v>
      </c>
      <c r="T97" s="35" t="n">
        <v>3045.648</v>
      </c>
      <c r="U97" s="35" t="n">
        <v>3018.808</v>
      </c>
      <c r="V97" s="35" t="n">
        <v>3041.478</v>
      </c>
      <c r="W97" s="35" t="n">
        <v>3059.078</v>
      </c>
      <c r="X97" s="35" t="n">
        <v>3004.238</v>
      </c>
      <c r="Y97" s="35" t="n">
        <v>2924.058</v>
      </c>
      <c r="Z97" s="36"/>
    </row>
    <row r="98" s="15" customFormat="true" ht="12.75" hidden="false" customHeight="false" outlineLevel="0" collapsed="false">
      <c r="A98" s="34" t="n">
        <v>41079</v>
      </c>
      <c r="B98" s="35" t="n">
        <v>2776.488</v>
      </c>
      <c r="C98" s="35" t="n">
        <v>2683.398</v>
      </c>
      <c r="D98" s="35" t="n">
        <v>2674.178</v>
      </c>
      <c r="E98" s="35" t="n">
        <v>2669.468</v>
      </c>
      <c r="F98" s="35" t="n">
        <v>2696.758</v>
      </c>
      <c r="G98" s="35" t="n">
        <v>2745.108</v>
      </c>
      <c r="H98" s="35" t="n">
        <v>2740.288</v>
      </c>
      <c r="I98" s="35" t="n">
        <v>2978.668</v>
      </c>
      <c r="J98" s="35" t="n">
        <v>3073.218</v>
      </c>
      <c r="K98" s="35" t="n">
        <v>3079.408</v>
      </c>
      <c r="L98" s="35" t="n">
        <v>3078.788</v>
      </c>
      <c r="M98" s="35" t="n">
        <v>3075.238</v>
      </c>
      <c r="N98" s="35" t="n">
        <v>3074.408</v>
      </c>
      <c r="O98" s="35" t="n">
        <v>3075.838</v>
      </c>
      <c r="P98" s="35" t="n">
        <v>3074.788</v>
      </c>
      <c r="Q98" s="35" t="n">
        <v>3071.338</v>
      </c>
      <c r="R98" s="35" t="n">
        <v>3069.558</v>
      </c>
      <c r="S98" s="35" t="n">
        <v>3067.718</v>
      </c>
      <c r="T98" s="35" t="n">
        <v>3059.098</v>
      </c>
      <c r="U98" s="35" t="n">
        <v>3059.438</v>
      </c>
      <c r="V98" s="35" t="n">
        <v>3074.008</v>
      </c>
      <c r="W98" s="35" t="n">
        <v>3075.068</v>
      </c>
      <c r="X98" s="35" t="n">
        <v>3055.758</v>
      </c>
      <c r="Y98" s="35" t="n">
        <v>2942.818</v>
      </c>
      <c r="Z98" s="36"/>
    </row>
    <row r="99" s="15" customFormat="true" ht="12.75" hidden="false" customHeight="false" outlineLevel="0" collapsed="false">
      <c r="A99" s="34" t="n">
        <v>41080</v>
      </c>
      <c r="B99" s="35" t="n">
        <v>2767.368</v>
      </c>
      <c r="C99" s="35" t="n">
        <v>2684.768</v>
      </c>
      <c r="D99" s="35" t="n">
        <v>2650.218</v>
      </c>
      <c r="E99" s="35" t="n">
        <v>2083.558</v>
      </c>
      <c r="F99" s="35" t="n">
        <v>2083.558</v>
      </c>
      <c r="G99" s="35" t="n">
        <v>2084.568</v>
      </c>
      <c r="H99" s="35" t="n">
        <v>2789.118</v>
      </c>
      <c r="I99" s="35" t="n">
        <v>3008.558</v>
      </c>
      <c r="J99" s="35" t="n">
        <v>3084.968</v>
      </c>
      <c r="K99" s="35" t="n">
        <v>3090.968</v>
      </c>
      <c r="L99" s="35" t="n">
        <v>3090.108</v>
      </c>
      <c r="M99" s="35" t="n">
        <v>3085.388</v>
      </c>
      <c r="N99" s="35" t="n">
        <v>3084.658</v>
      </c>
      <c r="O99" s="35" t="n">
        <v>3086.268</v>
      </c>
      <c r="P99" s="35" t="n">
        <v>3084.098</v>
      </c>
      <c r="Q99" s="35" t="n">
        <v>3080.698</v>
      </c>
      <c r="R99" s="35" t="n">
        <v>3077.958</v>
      </c>
      <c r="S99" s="35" t="n">
        <v>3075.908</v>
      </c>
      <c r="T99" s="35" t="n">
        <v>3073.518</v>
      </c>
      <c r="U99" s="35" t="n">
        <v>3073.478</v>
      </c>
      <c r="V99" s="35" t="n">
        <v>3085.318</v>
      </c>
      <c r="W99" s="35" t="n">
        <v>3083.848</v>
      </c>
      <c r="X99" s="35" t="n">
        <v>3066.638</v>
      </c>
      <c r="Y99" s="35" t="n">
        <v>2944.418</v>
      </c>
      <c r="Z99" s="36"/>
    </row>
    <row r="100" s="15" customFormat="true" ht="12.75" hidden="false" customHeight="false" outlineLevel="0" collapsed="false">
      <c r="A100" s="34" t="n">
        <v>41081</v>
      </c>
      <c r="B100" s="35" t="n">
        <v>2915.008</v>
      </c>
      <c r="C100" s="35" t="n">
        <v>2887.218</v>
      </c>
      <c r="D100" s="35" t="n">
        <v>2776.658</v>
      </c>
      <c r="E100" s="35" t="n">
        <v>2733.098</v>
      </c>
      <c r="F100" s="35" t="n">
        <v>2725.758</v>
      </c>
      <c r="G100" s="35" t="n">
        <v>2797.728</v>
      </c>
      <c r="H100" s="35" t="n">
        <v>2851.208</v>
      </c>
      <c r="I100" s="35" t="n">
        <v>2960.018</v>
      </c>
      <c r="J100" s="35" t="n">
        <v>3034.898</v>
      </c>
      <c r="K100" s="35" t="n">
        <v>3050.378</v>
      </c>
      <c r="L100" s="35" t="n">
        <v>3049.798</v>
      </c>
      <c r="M100" s="35" t="n">
        <v>3046.998</v>
      </c>
      <c r="N100" s="35" t="n">
        <v>3046.418</v>
      </c>
      <c r="O100" s="35" t="n">
        <v>3044.428</v>
      </c>
      <c r="P100" s="35" t="n">
        <v>3039.068</v>
      </c>
      <c r="Q100" s="35" t="n">
        <v>3037.078</v>
      </c>
      <c r="R100" s="35" t="n">
        <v>3035.238</v>
      </c>
      <c r="S100" s="35" t="n">
        <v>3037.588</v>
      </c>
      <c r="T100" s="35" t="n">
        <v>3033.248</v>
      </c>
      <c r="U100" s="35" t="n">
        <v>3039.468</v>
      </c>
      <c r="V100" s="35" t="n">
        <v>3041.798</v>
      </c>
      <c r="W100" s="35" t="n">
        <v>3039.728</v>
      </c>
      <c r="X100" s="35" t="n">
        <v>3034.178</v>
      </c>
      <c r="Y100" s="35" t="n">
        <v>2989.808</v>
      </c>
      <c r="Z100" s="36"/>
    </row>
    <row r="101" s="15" customFormat="true" ht="12.75" hidden="false" customHeight="false" outlineLevel="0" collapsed="false">
      <c r="A101" s="34" t="n">
        <v>41082</v>
      </c>
      <c r="B101" s="35" t="n">
        <v>2875.328</v>
      </c>
      <c r="C101" s="35" t="n">
        <v>2734.648</v>
      </c>
      <c r="D101" s="35" t="n">
        <v>2727.968</v>
      </c>
      <c r="E101" s="35" t="n">
        <v>2702.558</v>
      </c>
      <c r="F101" s="35" t="n">
        <v>2695.768</v>
      </c>
      <c r="G101" s="35" t="n">
        <v>2707.468</v>
      </c>
      <c r="H101" s="35" t="n">
        <v>2702.058</v>
      </c>
      <c r="I101" s="35" t="n">
        <v>2709.838</v>
      </c>
      <c r="J101" s="35" t="n">
        <v>2875.438</v>
      </c>
      <c r="K101" s="35" t="n">
        <v>2906.728</v>
      </c>
      <c r="L101" s="35" t="n">
        <v>2907.088</v>
      </c>
      <c r="M101" s="35" t="n">
        <v>2906.118</v>
      </c>
      <c r="N101" s="35" t="n">
        <v>2906.058</v>
      </c>
      <c r="O101" s="35" t="n">
        <v>2903.028</v>
      </c>
      <c r="P101" s="35" t="n">
        <v>2898.988</v>
      </c>
      <c r="Q101" s="35" t="n">
        <v>2900.508</v>
      </c>
      <c r="R101" s="35" t="n">
        <v>2904.878</v>
      </c>
      <c r="S101" s="35" t="n">
        <v>2905.748</v>
      </c>
      <c r="T101" s="35" t="n">
        <v>2905.598</v>
      </c>
      <c r="U101" s="35" t="n">
        <v>2909.578</v>
      </c>
      <c r="V101" s="35" t="n">
        <v>2914.588</v>
      </c>
      <c r="W101" s="35" t="n">
        <v>2912.368</v>
      </c>
      <c r="X101" s="35" t="n">
        <v>2904.428</v>
      </c>
      <c r="Y101" s="35" t="n">
        <v>2883.958</v>
      </c>
      <c r="Z101" s="36"/>
    </row>
    <row r="102" s="15" customFormat="true" ht="12.75" hidden="false" customHeight="false" outlineLevel="0" collapsed="false">
      <c r="A102" s="34" t="n">
        <v>41083</v>
      </c>
      <c r="B102" s="35" t="n">
        <v>2889.388</v>
      </c>
      <c r="C102" s="35" t="n">
        <v>2763.508</v>
      </c>
      <c r="D102" s="35" t="n">
        <v>2728.778</v>
      </c>
      <c r="E102" s="35" t="n">
        <v>2704.208</v>
      </c>
      <c r="F102" s="35" t="n">
        <v>2702.488</v>
      </c>
      <c r="G102" s="35" t="n">
        <v>2765.058</v>
      </c>
      <c r="H102" s="35" t="n">
        <v>2925.668</v>
      </c>
      <c r="I102" s="35" t="n">
        <v>3050.548</v>
      </c>
      <c r="J102" s="35" t="n">
        <v>3070.468</v>
      </c>
      <c r="K102" s="35" t="n">
        <v>3076.988</v>
      </c>
      <c r="L102" s="35" t="n">
        <v>3085.388</v>
      </c>
      <c r="M102" s="35" t="n">
        <v>3124.608</v>
      </c>
      <c r="N102" s="35" t="n">
        <v>3090.578</v>
      </c>
      <c r="O102" s="35" t="n">
        <v>3076.878</v>
      </c>
      <c r="P102" s="35" t="n">
        <v>3069.438</v>
      </c>
      <c r="Q102" s="35" t="n">
        <v>3066.128</v>
      </c>
      <c r="R102" s="35" t="n">
        <v>3063.358</v>
      </c>
      <c r="S102" s="35" t="n">
        <v>3062.348</v>
      </c>
      <c r="T102" s="35" t="n">
        <v>3061.818</v>
      </c>
      <c r="U102" s="35" t="n">
        <v>3064.318</v>
      </c>
      <c r="V102" s="35" t="n">
        <v>3069.438</v>
      </c>
      <c r="W102" s="35" t="n">
        <v>3063.918</v>
      </c>
      <c r="X102" s="35" t="n">
        <v>3036.148</v>
      </c>
      <c r="Y102" s="35" t="n">
        <v>2981.438</v>
      </c>
      <c r="Z102" s="36"/>
    </row>
    <row r="103" s="15" customFormat="true" ht="12.75" hidden="false" customHeight="false" outlineLevel="0" collapsed="false">
      <c r="A103" s="34" t="n">
        <v>41084</v>
      </c>
      <c r="B103" s="35" t="n">
        <v>2866.068</v>
      </c>
      <c r="C103" s="35" t="n">
        <v>2784.628</v>
      </c>
      <c r="D103" s="35" t="n">
        <v>2750.678</v>
      </c>
      <c r="E103" s="35" t="n">
        <v>2735.368</v>
      </c>
      <c r="F103" s="35" t="n">
        <v>2723.248</v>
      </c>
      <c r="G103" s="35" t="n">
        <v>2816.718</v>
      </c>
      <c r="H103" s="35" t="n">
        <v>2873.228</v>
      </c>
      <c r="I103" s="35" t="n">
        <v>2977.258</v>
      </c>
      <c r="J103" s="35" t="n">
        <v>3026.668</v>
      </c>
      <c r="K103" s="35" t="n">
        <v>3060.538</v>
      </c>
      <c r="L103" s="35" t="n">
        <v>3046.488</v>
      </c>
      <c r="M103" s="35" t="n">
        <v>3072.788</v>
      </c>
      <c r="N103" s="35" t="n">
        <v>3035.248</v>
      </c>
      <c r="O103" s="35" t="n">
        <v>3026.798</v>
      </c>
      <c r="P103" s="35" t="n">
        <v>3021.838</v>
      </c>
      <c r="Q103" s="35" t="n">
        <v>3017.358</v>
      </c>
      <c r="R103" s="35" t="n">
        <v>3009.628</v>
      </c>
      <c r="S103" s="35" t="n">
        <v>3004.558</v>
      </c>
      <c r="T103" s="35" t="n">
        <v>2999.398</v>
      </c>
      <c r="U103" s="35" t="n">
        <v>3006.368</v>
      </c>
      <c r="V103" s="35" t="n">
        <v>3014.088</v>
      </c>
      <c r="W103" s="35" t="n">
        <v>3001.938</v>
      </c>
      <c r="X103" s="35" t="n">
        <v>2995.598</v>
      </c>
      <c r="Y103" s="35" t="n">
        <v>2877.878</v>
      </c>
      <c r="Z103" s="36"/>
    </row>
    <row r="104" s="15" customFormat="true" ht="12.75" hidden="false" customHeight="false" outlineLevel="0" collapsed="false">
      <c r="A104" s="34" t="n">
        <v>41085</v>
      </c>
      <c r="B104" s="35" t="n">
        <v>2777.128</v>
      </c>
      <c r="C104" s="35" t="n">
        <v>2738.688</v>
      </c>
      <c r="D104" s="35" t="n">
        <v>2693.108</v>
      </c>
      <c r="E104" s="35" t="n">
        <v>2687.798</v>
      </c>
      <c r="F104" s="35" t="n">
        <v>2690.468</v>
      </c>
      <c r="G104" s="35" t="n">
        <v>2083.558</v>
      </c>
      <c r="H104" s="35" t="n">
        <v>2613.658</v>
      </c>
      <c r="I104" s="35" t="n">
        <v>2955.308</v>
      </c>
      <c r="J104" s="35" t="n">
        <v>3065.448</v>
      </c>
      <c r="K104" s="35" t="n">
        <v>3089.758</v>
      </c>
      <c r="L104" s="35" t="n">
        <v>3097.488</v>
      </c>
      <c r="M104" s="35" t="n">
        <v>3118.118</v>
      </c>
      <c r="N104" s="35" t="n">
        <v>3094.078</v>
      </c>
      <c r="O104" s="35" t="n">
        <v>3105.268</v>
      </c>
      <c r="P104" s="35" t="n">
        <v>3109.208</v>
      </c>
      <c r="Q104" s="35" t="n">
        <v>3076.748</v>
      </c>
      <c r="R104" s="35" t="n">
        <v>3079.968</v>
      </c>
      <c r="S104" s="35" t="n">
        <v>3068.458</v>
      </c>
      <c r="T104" s="35" t="n">
        <v>3065.968</v>
      </c>
      <c r="U104" s="35" t="n">
        <v>3047.378</v>
      </c>
      <c r="V104" s="35" t="n">
        <v>3059.858</v>
      </c>
      <c r="W104" s="35" t="n">
        <v>3068.258</v>
      </c>
      <c r="X104" s="35" t="n">
        <v>2988.838</v>
      </c>
      <c r="Y104" s="35" t="n">
        <v>2875.988</v>
      </c>
      <c r="Z104" s="36"/>
    </row>
    <row r="105" s="15" customFormat="true" ht="12.75" hidden="false" customHeight="false" outlineLevel="0" collapsed="false">
      <c r="A105" s="34" t="n">
        <v>41086</v>
      </c>
      <c r="B105" s="35" t="n">
        <v>2653.868</v>
      </c>
      <c r="C105" s="35" t="n">
        <v>2641.728</v>
      </c>
      <c r="D105" s="35" t="n">
        <v>2634.898</v>
      </c>
      <c r="E105" s="35" t="n">
        <v>2635.268</v>
      </c>
      <c r="F105" s="35" t="n">
        <v>2639.248</v>
      </c>
      <c r="G105" s="35" t="n">
        <v>2625.778</v>
      </c>
      <c r="H105" s="35" t="n">
        <v>2619.638</v>
      </c>
      <c r="I105" s="35" t="n">
        <v>2898.918</v>
      </c>
      <c r="J105" s="35" t="n">
        <v>2996.358</v>
      </c>
      <c r="K105" s="35" t="n">
        <v>3184.968</v>
      </c>
      <c r="L105" s="35" t="n">
        <v>3171.268</v>
      </c>
      <c r="M105" s="35" t="n">
        <v>3169.078</v>
      </c>
      <c r="N105" s="35" t="n">
        <v>3107.238</v>
      </c>
      <c r="O105" s="35" t="n">
        <v>3111.098</v>
      </c>
      <c r="P105" s="35" t="n">
        <v>3109.728</v>
      </c>
      <c r="Q105" s="35" t="n">
        <v>3072.408</v>
      </c>
      <c r="R105" s="35" t="n">
        <v>3047.138</v>
      </c>
      <c r="S105" s="35" t="n">
        <v>2999.418</v>
      </c>
      <c r="T105" s="35" t="n">
        <v>2993.978</v>
      </c>
      <c r="U105" s="35" t="n">
        <v>2977.088</v>
      </c>
      <c r="V105" s="35" t="n">
        <v>3035.008</v>
      </c>
      <c r="W105" s="35" t="n">
        <v>3040.648</v>
      </c>
      <c r="X105" s="35" t="n">
        <v>2895.738</v>
      </c>
      <c r="Y105" s="35" t="n">
        <v>2823.368</v>
      </c>
      <c r="Z105" s="36"/>
    </row>
    <row r="106" s="15" customFormat="true" ht="12.75" hidden="false" customHeight="false" outlineLevel="0" collapsed="false">
      <c r="A106" s="34" t="n">
        <v>41087</v>
      </c>
      <c r="B106" s="35" t="n">
        <v>2694.808</v>
      </c>
      <c r="C106" s="35" t="n">
        <v>2662.258</v>
      </c>
      <c r="D106" s="35" t="n">
        <v>2629.738</v>
      </c>
      <c r="E106" s="35" t="n">
        <v>2625.898</v>
      </c>
      <c r="F106" s="35" t="n">
        <v>2633.998</v>
      </c>
      <c r="G106" s="35" t="n">
        <v>2682.348</v>
      </c>
      <c r="H106" s="35" t="n">
        <v>2758.308</v>
      </c>
      <c r="I106" s="35" t="n">
        <v>2970.078</v>
      </c>
      <c r="J106" s="35" t="n">
        <v>3092.678</v>
      </c>
      <c r="K106" s="35" t="n">
        <v>3160.868</v>
      </c>
      <c r="L106" s="35" t="n">
        <v>3174.228</v>
      </c>
      <c r="M106" s="35" t="n">
        <v>3188.638</v>
      </c>
      <c r="N106" s="35" t="n">
        <v>3150.398</v>
      </c>
      <c r="O106" s="35" t="n">
        <v>3162.758</v>
      </c>
      <c r="P106" s="35" t="n">
        <v>3153.168</v>
      </c>
      <c r="Q106" s="35" t="n">
        <v>3131.618</v>
      </c>
      <c r="R106" s="35" t="n">
        <v>3130.598</v>
      </c>
      <c r="S106" s="35" t="n">
        <v>3110.918</v>
      </c>
      <c r="T106" s="35" t="n">
        <v>3093.038</v>
      </c>
      <c r="U106" s="35" t="n">
        <v>3078.308</v>
      </c>
      <c r="V106" s="35" t="n">
        <v>3084.948</v>
      </c>
      <c r="W106" s="35" t="n">
        <v>3084.278</v>
      </c>
      <c r="X106" s="35" t="n">
        <v>2979.978</v>
      </c>
      <c r="Y106" s="35" t="n">
        <v>2872.428</v>
      </c>
      <c r="Z106" s="36"/>
    </row>
    <row r="107" s="15" customFormat="true" ht="12.75" hidden="false" customHeight="false" outlineLevel="0" collapsed="false">
      <c r="A107" s="34" t="n">
        <v>41088</v>
      </c>
      <c r="B107" s="35" t="n">
        <v>2742.118</v>
      </c>
      <c r="C107" s="35" t="n">
        <v>2700.268</v>
      </c>
      <c r="D107" s="35" t="n">
        <v>2625.448</v>
      </c>
      <c r="E107" s="35" t="n">
        <v>2083.738</v>
      </c>
      <c r="F107" s="35" t="n">
        <v>2623.388</v>
      </c>
      <c r="G107" s="35" t="n">
        <v>2280.638</v>
      </c>
      <c r="H107" s="35" t="n">
        <v>2750.278</v>
      </c>
      <c r="I107" s="35" t="n">
        <v>2969.998</v>
      </c>
      <c r="J107" s="35" t="n">
        <v>3089.058</v>
      </c>
      <c r="K107" s="35" t="n">
        <v>3155.508</v>
      </c>
      <c r="L107" s="35" t="n">
        <v>3150.078</v>
      </c>
      <c r="M107" s="35" t="n">
        <v>3198.678</v>
      </c>
      <c r="N107" s="35" t="n">
        <v>3153.048</v>
      </c>
      <c r="O107" s="35" t="n">
        <v>3153.758</v>
      </c>
      <c r="P107" s="35" t="n">
        <v>3145.478</v>
      </c>
      <c r="Q107" s="35" t="n">
        <v>3089.998</v>
      </c>
      <c r="R107" s="35" t="n">
        <v>3067.818</v>
      </c>
      <c r="S107" s="35" t="n">
        <v>3066.918</v>
      </c>
      <c r="T107" s="35" t="n">
        <v>3071.318</v>
      </c>
      <c r="U107" s="35" t="n">
        <v>3090.178</v>
      </c>
      <c r="V107" s="35" t="n">
        <v>3109.928</v>
      </c>
      <c r="W107" s="35" t="n">
        <v>3100.688</v>
      </c>
      <c r="X107" s="35" t="n">
        <v>2945.748</v>
      </c>
      <c r="Y107" s="35" t="n">
        <v>2801.398</v>
      </c>
      <c r="Z107" s="36"/>
    </row>
    <row r="108" s="15" customFormat="true" ht="12.75" hidden="false" customHeight="false" outlineLevel="0" collapsed="false">
      <c r="A108" s="34" t="n">
        <v>41089</v>
      </c>
      <c r="B108" s="35" t="n">
        <v>2861.188</v>
      </c>
      <c r="C108" s="35" t="n">
        <v>2770.128</v>
      </c>
      <c r="D108" s="35" t="n">
        <v>2685.858</v>
      </c>
      <c r="E108" s="35" t="n">
        <v>2695.978</v>
      </c>
      <c r="F108" s="35" t="n">
        <v>2679.958</v>
      </c>
      <c r="G108" s="35" t="n">
        <v>2672.178</v>
      </c>
      <c r="H108" s="35" t="n">
        <v>2765.948</v>
      </c>
      <c r="I108" s="35" t="n">
        <v>2853.368</v>
      </c>
      <c r="J108" s="35" t="n">
        <v>2936.518</v>
      </c>
      <c r="K108" s="35" t="n">
        <v>3018.318</v>
      </c>
      <c r="L108" s="35" t="n">
        <v>3030.468</v>
      </c>
      <c r="M108" s="35" t="n">
        <v>3029.298</v>
      </c>
      <c r="N108" s="35" t="n">
        <v>3019.858</v>
      </c>
      <c r="O108" s="35" t="n">
        <v>3009.098</v>
      </c>
      <c r="P108" s="35" t="n">
        <v>3005.028</v>
      </c>
      <c r="Q108" s="35" t="n">
        <v>2993.688</v>
      </c>
      <c r="R108" s="35" t="n">
        <v>2996.238</v>
      </c>
      <c r="S108" s="35" t="n">
        <v>3018.738</v>
      </c>
      <c r="T108" s="35" t="n">
        <v>3029.408</v>
      </c>
      <c r="U108" s="35" t="n">
        <v>3020.238</v>
      </c>
      <c r="V108" s="35" t="n">
        <v>3079.718</v>
      </c>
      <c r="W108" s="35" t="n">
        <v>3024.258</v>
      </c>
      <c r="X108" s="35" t="n">
        <v>2968.248</v>
      </c>
      <c r="Y108" s="35" t="n">
        <v>2902.348</v>
      </c>
      <c r="Z108" s="36"/>
    </row>
    <row r="109" s="15" customFormat="true" ht="12.75" hidden="false" customHeight="false" outlineLevel="0" collapsed="false">
      <c r="A109" s="34" t="n">
        <v>41090</v>
      </c>
      <c r="B109" s="35" t="n">
        <v>2847.948</v>
      </c>
      <c r="C109" s="35" t="n">
        <v>2707.588</v>
      </c>
      <c r="D109" s="35" t="n">
        <v>2675.268</v>
      </c>
      <c r="E109" s="35" t="n">
        <v>2683.598</v>
      </c>
      <c r="F109" s="35" t="n">
        <v>2680.268</v>
      </c>
      <c r="G109" s="35" t="n">
        <v>2694.668</v>
      </c>
      <c r="H109" s="35" t="n">
        <v>2781.228</v>
      </c>
      <c r="I109" s="35" t="n">
        <v>2822.458</v>
      </c>
      <c r="J109" s="35" t="n">
        <v>2906.838</v>
      </c>
      <c r="K109" s="35" t="n">
        <v>3011.738</v>
      </c>
      <c r="L109" s="35" t="n">
        <v>3028.678</v>
      </c>
      <c r="M109" s="35" t="n">
        <v>3019.468</v>
      </c>
      <c r="N109" s="35" t="n">
        <v>3018.728</v>
      </c>
      <c r="O109" s="35" t="n">
        <v>3018.378</v>
      </c>
      <c r="P109" s="35" t="n">
        <v>3014.178</v>
      </c>
      <c r="Q109" s="35" t="n">
        <v>2996.148</v>
      </c>
      <c r="R109" s="35" t="n">
        <v>2994.108</v>
      </c>
      <c r="S109" s="35" t="n">
        <v>3019.308</v>
      </c>
      <c r="T109" s="35" t="n">
        <v>3025.518</v>
      </c>
      <c r="U109" s="35" t="n">
        <v>3036.288</v>
      </c>
      <c r="V109" s="35" t="n">
        <v>3090.888</v>
      </c>
      <c r="W109" s="35" t="n">
        <v>3079.828</v>
      </c>
      <c r="X109" s="35" t="n">
        <v>3014.568</v>
      </c>
      <c r="Y109" s="35" t="n">
        <v>2886.888</v>
      </c>
      <c r="Z109" s="36"/>
    </row>
    <row r="110" s="15" customFormat="true" ht="12.75" hidden="true" customHeight="false" outlineLevel="0" collapsed="false">
      <c r="A110" s="34" t="n">
        <v>41091</v>
      </c>
      <c r="B110" s="35" t="n">
        <v>2076.498</v>
      </c>
      <c r="C110" s="35" t="n">
        <v>2076.498</v>
      </c>
      <c r="D110" s="35" t="n">
        <v>2076.498</v>
      </c>
      <c r="E110" s="35" t="n">
        <v>2076.498</v>
      </c>
      <c r="F110" s="35" t="n">
        <v>2076.498</v>
      </c>
      <c r="G110" s="35" t="n">
        <v>2076.498</v>
      </c>
      <c r="H110" s="35" t="n">
        <v>2076.498</v>
      </c>
      <c r="I110" s="35" t="n">
        <v>2076.498</v>
      </c>
      <c r="J110" s="35" t="n">
        <v>2076.498</v>
      </c>
      <c r="K110" s="35" t="n">
        <v>2076.498</v>
      </c>
      <c r="L110" s="35" t="n">
        <v>2076.498</v>
      </c>
      <c r="M110" s="35" t="n">
        <v>2076.498</v>
      </c>
      <c r="N110" s="35" t="n">
        <v>2076.498</v>
      </c>
      <c r="O110" s="35" t="n">
        <v>2076.498</v>
      </c>
      <c r="P110" s="35" t="n">
        <v>2076.498</v>
      </c>
      <c r="Q110" s="35" t="n">
        <v>2076.498</v>
      </c>
      <c r="R110" s="35" t="n">
        <v>2076.498</v>
      </c>
      <c r="S110" s="35" t="n">
        <v>2076.498</v>
      </c>
      <c r="T110" s="35" t="n">
        <v>2076.498</v>
      </c>
      <c r="U110" s="35" t="n">
        <v>2076.498</v>
      </c>
      <c r="V110" s="35" t="n">
        <v>2076.498</v>
      </c>
      <c r="W110" s="35" t="n">
        <v>2076.498</v>
      </c>
      <c r="X110" s="35" t="n">
        <v>2076.498</v>
      </c>
      <c r="Y110" s="35" t="n">
        <v>2076.498</v>
      </c>
      <c r="Z110" s="3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61</v>
      </c>
      <c r="B114" s="35" t="n">
        <v>3133.588</v>
      </c>
      <c r="C114" s="35" t="n">
        <v>3021.068</v>
      </c>
      <c r="D114" s="35" t="n">
        <v>3034.358</v>
      </c>
      <c r="E114" s="35" t="n">
        <v>3028.018</v>
      </c>
      <c r="F114" s="35" t="n">
        <v>2900.148</v>
      </c>
      <c r="G114" s="35" t="n">
        <v>2568.008</v>
      </c>
      <c r="H114" s="35" t="n">
        <v>2936.938</v>
      </c>
      <c r="I114" s="35" t="n">
        <v>2948.048</v>
      </c>
      <c r="J114" s="35" t="n">
        <v>3225.498</v>
      </c>
      <c r="K114" s="35" t="n">
        <v>3245.498</v>
      </c>
      <c r="L114" s="35" t="n">
        <v>3245.648</v>
      </c>
      <c r="M114" s="35" t="n">
        <v>3245.708</v>
      </c>
      <c r="N114" s="35" t="n">
        <v>3244.688</v>
      </c>
      <c r="O114" s="35" t="n">
        <v>3240.898</v>
      </c>
      <c r="P114" s="35" t="n">
        <v>3240.018</v>
      </c>
      <c r="Q114" s="35" t="n">
        <v>3240.088</v>
      </c>
      <c r="R114" s="35" t="n">
        <v>3241.478</v>
      </c>
      <c r="S114" s="35" t="n">
        <v>3242.498</v>
      </c>
      <c r="T114" s="35" t="n">
        <v>3244.258</v>
      </c>
      <c r="U114" s="35" t="n">
        <v>3248.148</v>
      </c>
      <c r="V114" s="35" t="n">
        <v>3252.738</v>
      </c>
      <c r="W114" s="35" t="n">
        <v>3247.428</v>
      </c>
      <c r="X114" s="35" t="n">
        <v>3233.858</v>
      </c>
      <c r="Y114" s="35" t="n">
        <v>3221.688</v>
      </c>
      <c r="Z114" s="36"/>
    </row>
    <row r="115" s="15" customFormat="true" ht="12.75" hidden="false" customHeight="false" outlineLevel="0" collapsed="false">
      <c r="A115" s="34" t="n">
        <v>41062</v>
      </c>
      <c r="B115" s="35" t="n">
        <v>3175.198</v>
      </c>
      <c r="C115" s="35" t="n">
        <v>3083.188</v>
      </c>
      <c r="D115" s="35" t="n">
        <v>3034.828</v>
      </c>
      <c r="E115" s="35" t="n">
        <v>3047.658</v>
      </c>
      <c r="F115" s="35" t="n">
        <v>3081.068</v>
      </c>
      <c r="G115" s="35" t="n">
        <v>3080.248</v>
      </c>
      <c r="H115" s="35" t="n">
        <v>3118.718</v>
      </c>
      <c r="I115" s="35" t="n">
        <v>3359.348</v>
      </c>
      <c r="J115" s="35" t="n">
        <v>3381.248</v>
      </c>
      <c r="K115" s="35" t="n">
        <v>3384.028</v>
      </c>
      <c r="L115" s="35" t="n">
        <v>3383.708</v>
      </c>
      <c r="M115" s="35" t="n">
        <v>3380.228</v>
      </c>
      <c r="N115" s="35" t="n">
        <v>3378.758</v>
      </c>
      <c r="O115" s="35" t="n">
        <v>3379.678</v>
      </c>
      <c r="P115" s="35" t="n">
        <v>3378.368</v>
      </c>
      <c r="Q115" s="35" t="n">
        <v>3375.798</v>
      </c>
      <c r="R115" s="35" t="n">
        <v>3373.518</v>
      </c>
      <c r="S115" s="35" t="n">
        <v>3372.178</v>
      </c>
      <c r="T115" s="35" t="n">
        <v>3373.528</v>
      </c>
      <c r="U115" s="35" t="n">
        <v>3378.268</v>
      </c>
      <c r="V115" s="35" t="n">
        <v>3377.218</v>
      </c>
      <c r="W115" s="35" t="n">
        <v>3371.068</v>
      </c>
      <c r="X115" s="35" t="n">
        <v>3296.268</v>
      </c>
      <c r="Y115" s="35" t="n">
        <v>3226.778</v>
      </c>
      <c r="Z115" s="36"/>
    </row>
    <row r="116" s="15" customFormat="true" ht="12.75" hidden="false" customHeight="false" outlineLevel="0" collapsed="false">
      <c r="A116" s="34" t="n">
        <v>41063</v>
      </c>
      <c r="B116" s="35" t="n">
        <v>3106.418</v>
      </c>
      <c r="C116" s="35" t="n">
        <v>3041.978</v>
      </c>
      <c r="D116" s="35" t="n">
        <v>3016.458</v>
      </c>
      <c r="E116" s="35" t="n">
        <v>3062.298</v>
      </c>
      <c r="F116" s="35" t="n">
        <v>3079.928</v>
      </c>
      <c r="G116" s="35" t="n">
        <v>3199.878</v>
      </c>
      <c r="H116" s="35" t="n">
        <v>3253.708</v>
      </c>
      <c r="I116" s="35" t="n">
        <v>3379.038</v>
      </c>
      <c r="J116" s="35" t="n">
        <v>3398.528</v>
      </c>
      <c r="K116" s="35" t="n">
        <v>3402.608</v>
      </c>
      <c r="L116" s="35" t="n">
        <v>3402.408</v>
      </c>
      <c r="M116" s="35" t="n">
        <v>3398.618</v>
      </c>
      <c r="N116" s="35" t="n">
        <v>3397.478</v>
      </c>
      <c r="O116" s="35" t="n">
        <v>3400.048</v>
      </c>
      <c r="P116" s="35" t="n">
        <v>3398.638</v>
      </c>
      <c r="Q116" s="35" t="n">
        <v>3395.238</v>
      </c>
      <c r="R116" s="35" t="n">
        <v>3392.578</v>
      </c>
      <c r="S116" s="35" t="n">
        <v>3391.388</v>
      </c>
      <c r="T116" s="35" t="n">
        <v>3392.338</v>
      </c>
      <c r="U116" s="35" t="n">
        <v>3397.218</v>
      </c>
      <c r="V116" s="35" t="n">
        <v>3398.678</v>
      </c>
      <c r="W116" s="35" t="n">
        <v>3391.538</v>
      </c>
      <c r="X116" s="35" t="n">
        <v>3332.238</v>
      </c>
      <c r="Y116" s="35" t="n">
        <v>3245.328</v>
      </c>
      <c r="Z116" s="36"/>
    </row>
    <row r="117" s="15" customFormat="true" ht="12.75" hidden="false" customHeight="false" outlineLevel="0" collapsed="false">
      <c r="A117" s="34" t="n">
        <v>41064</v>
      </c>
      <c r="B117" s="35" t="n">
        <v>3184.798</v>
      </c>
      <c r="C117" s="35" t="n">
        <v>3068.538</v>
      </c>
      <c r="D117" s="35" t="n">
        <v>3048.588</v>
      </c>
      <c r="E117" s="35" t="n">
        <v>3055.448</v>
      </c>
      <c r="F117" s="35" t="n">
        <v>3106.688</v>
      </c>
      <c r="G117" s="35" t="n">
        <v>3195.688</v>
      </c>
      <c r="H117" s="35" t="n">
        <v>3216.148</v>
      </c>
      <c r="I117" s="35" t="n">
        <v>3307.118</v>
      </c>
      <c r="J117" s="35" t="n">
        <v>3335.948</v>
      </c>
      <c r="K117" s="35" t="n">
        <v>3339.338</v>
      </c>
      <c r="L117" s="35" t="n">
        <v>3339.528</v>
      </c>
      <c r="M117" s="35" t="n">
        <v>3333.368</v>
      </c>
      <c r="N117" s="35" t="n">
        <v>3333.678</v>
      </c>
      <c r="O117" s="35" t="n">
        <v>3337.008</v>
      </c>
      <c r="P117" s="35" t="n">
        <v>3336.908</v>
      </c>
      <c r="Q117" s="35" t="n">
        <v>3333.638</v>
      </c>
      <c r="R117" s="35" t="n">
        <v>3331.028</v>
      </c>
      <c r="S117" s="35" t="n">
        <v>3331.148</v>
      </c>
      <c r="T117" s="35" t="n">
        <v>3328.658</v>
      </c>
      <c r="U117" s="35" t="n">
        <v>3328.398</v>
      </c>
      <c r="V117" s="35" t="n">
        <v>3336.458</v>
      </c>
      <c r="W117" s="35" t="n">
        <v>3329.108</v>
      </c>
      <c r="X117" s="35" t="n">
        <v>3300.058</v>
      </c>
      <c r="Y117" s="35" t="n">
        <v>3215.288</v>
      </c>
      <c r="Z117" s="36"/>
    </row>
    <row r="118" s="15" customFormat="true" ht="12.75" hidden="false" customHeight="false" outlineLevel="0" collapsed="false">
      <c r="A118" s="34" t="n">
        <v>41065</v>
      </c>
      <c r="B118" s="35" t="n">
        <v>3153.828</v>
      </c>
      <c r="C118" s="35" t="n">
        <v>3038.108</v>
      </c>
      <c r="D118" s="35" t="n">
        <v>3036.318</v>
      </c>
      <c r="E118" s="35" t="n">
        <v>3048.738</v>
      </c>
      <c r="F118" s="35" t="n">
        <v>3089.038</v>
      </c>
      <c r="G118" s="35" t="n">
        <v>3166.928</v>
      </c>
      <c r="H118" s="35" t="n">
        <v>3221.868</v>
      </c>
      <c r="I118" s="35" t="n">
        <v>3311.598</v>
      </c>
      <c r="J118" s="35" t="n">
        <v>3345.568</v>
      </c>
      <c r="K118" s="35" t="n">
        <v>3347.498</v>
      </c>
      <c r="L118" s="35" t="n">
        <v>3346.378</v>
      </c>
      <c r="M118" s="35" t="n">
        <v>3342.258</v>
      </c>
      <c r="N118" s="35" t="n">
        <v>3341.998</v>
      </c>
      <c r="O118" s="35" t="n">
        <v>3342.478</v>
      </c>
      <c r="P118" s="35" t="n">
        <v>3342.688</v>
      </c>
      <c r="Q118" s="35" t="n">
        <v>3340.298</v>
      </c>
      <c r="R118" s="35" t="n">
        <v>3338.038</v>
      </c>
      <c r="S118" s="35" t="n">
        <v>3337.058</v>
      </c>
      <c r="T118" s="35" t="n">
        <v>3337.908</v>
      </c>
      <c r="U118" s="35" t="n">
        <v>3341.368</v>
      </c>
      <c r="V118" s="35" t="n">
        <v>3344.358</v>
      </c>
      <c r="W118" s="35" t="n">
        <v>3338.468</v>
      </c>
      <c r="X118" s="35" t="n">
        <v>3282.178</v>
      </c>
      <c r="Y118" s="35" t="n">
        <v>3184.058</v>
      </c>
      <c r="Z118" s="36"/>
    </row>
    <row r="119" s="15" customFormat="true" ht="12.75" hidden="false" customHeight="false" outlineLevel="0" collapsed="false">
      <c r="A119" s="34" t="n">
        <v>41066</v>
      </c>
      <c r="B119" s="35" t="n">
        <v>3154.298</v>
      </c>
      <c r="C119" s="35" t="n">
        <v>3045.488</v>
      </c>
      <c r="D119" s="35" t="n">
        <v>3023.778</v>
      </c>
      <c r="E119" s="35" t="n">
        <v>3038.138</v>
      </c>
      <c r="F119" s="35" t="n">
        <v>3084.728</v>
      </c>
      <c r="G119" s="35" t="n">
        <v>3150.618</v>
      </c>
      <c r="H119" s="35" t="n">
        <v>3226.488</v>
      </c>
      <c r="I119" s="35" t="n">
        <v>3350.638</v>
      </c>
      <c r="J119" s="35" t="n">
        <v>3364.848</v>
      </c>
      <c r="K119" s="35" t="n">
        <v>3367.358</v>
      </c>
      <c r="L119" s="35" t="n">
        <v>3366.128</v>
      </c>
      <c r="M119" s="35" t="n">
        <v>3362.458</v>
      </c>
      <c r="N119" s="35" t="n">
        <v>3359.738</v>
      </c>
      <c r="O119" s="35" t="n">
        <v>3361.628</v>
      </c>
      <c r="P119" s="35" t="n">
        <v>3360.688</v>
      </c>
      <c r="Q119" s="35" t="n">
        <v>3359.298</v>
      </c>
      <c r="R119" s="35" t="n">
        <v>3354.238</v>
      </c>
      <c r="S119" s="35" t="n">
        <v>3348.658</v>
      </c>
      <c r="T119" s="35" t="n">
        <v>3351.328</v>
      </c>
      <c r="U119" s="35" t="n">
        <v>3348.918</v>
      </c>
      <c r="V119" s="35" t="n">
        <v>3357.518</v>
      </c>
      <c r="W119" s="35" t="n">
        <v>3352.528</v>
      </c>
      <c r="X119" s="35" t="n">
        <v>3299.848</v>
      </c>
      <c r="Y119" s="35" t="n">
        <v>3218.048</v>
      </c>
      <c r="Z119" s="36"/>
    </row>
    <row r="120" s="15" customFormat="true" ht="12.75" hidden="false" customHeight="false" outlineLevel="0" collapsed="false">
      <c r="A120" s="34" t="n">
        <v>41067</v>
      </c>
      <c r="B120" s="35" t="n">
        <v>3166.188</v>
      </c>
      <c r="C120" s="35" t="n">
        <v>3120.038</v>
      </c>
      <c r="D120" s="35" t="n">
        <v>3108.828</v>
      </c>
      <c r="E120" s="35" t="n">
        <v>3105.658</v>
      </c>
      <c r="F120" s="35" t="n">
        <v>3125.028</v>
      </c>
      <c r="G120" s="35" t="n">
        <v>3159.288</v>
      </c>
      <c r="H120" s="35" t="n">
        <v>3132.208</v>
      </c>
      <c r="I120" s="35" t="n">
        <v>3227.708</v>
      </c>
      <c r="J120" s="35" t="n">
        <v>3275.508</v>
      </c>
      <c r="K120" s="35" t="n">
        <v>3289.568</v>
      </c>
      <c r="L120" s="35" t="n">
        <v>3288.418</v>
      </c>
      <c r="M120" s="35" t="n">
        <v>3285.818</v>
      </c>
      <c r="N120" s="35" t="n">
        <v>3285.408</v>
      </c>
      <c r="O120" s="35" t="n">
        <v>3284.408</v>
      </c>
      <c r="P120" s="35" t="n">
        <v>3281.778</v>
      </c>
      <c r="Q120" s="35" t="n">
        <v>3276.008</v>
      </c>
      <c r="R120" s="35" t="n">
        <v>3276.528</v>
      </c>
      <c r="S120" s="35" t="n">
        <v>3281.018</v>
      </c>
      <c r="T120" s="35" t="n">
        <v>3274.848</v>
      </c>
      <c r="U120" s="35" t="n">
        <v>3288.138</v>
      </c>
      <c r="V120" s="35" t="n">
        <v>3290.098</v>
      </c>
      <c r="W120" s="35" t="n">
        <v>3285.838</v>
      </c>
      <c r="X120" s="35" t="n">
        <v>3274.008</v>
      </c>
      <c r="Y120" s="35" t="n">
        <v>3214.078</v>
      </c>
      <c r="Z120" s="36"/>
    </row>
    <row r="121" s="15" customFormat="true" ht="12.75" hidden="false" customHeight="false" outlineLevel="0" collapsed="false">
      <c r="A121" s="34" t="n">
        <v>41068</v>
      </c>
      <c r="B121" s="35" t="n">
        <v>3097.308</v>
      </c>
      <c r="C121" s="35" t="n">
        <v>3029.078</v>
      </c>
      <c r="D121" s="35" t="n">
        <v>3024.638</v>
      </c>
      <c r="E121" s="35" t="n">
        <v>3013.818</v>
      </c>
      <c r="F121" s="35" t="n">
        <v>3011.168</v>
      </c>
      <c r="G121" s="35" t="n">
        <v>3065.958</v>
      </c>
      <c r="H121" s="35" t="n">
        <v>3088.868</v>
      </c>
      <c r="I121" s="35" t="n">
        <v>3097.408</v>
      </c>
      <c r="J121" s="35" t="n">
        <v>3165.118</v>
      </c>
      <c r="K121" s="35" t="n">
        <v>3194.028</v>
      </c>
      <c r="L121" s="35" t="n">
        <v>3206.468</v>
      </c>
      <c r="M121" s="35" t="n">
        <v>3203.698</v>
      </c>
      <c r="N121" s="35" t="n">
        <v>3201.908</v>
      </c>
      <c r="O121" s="35" t="n">
        <v>3194.548</v>
      </c>
      <c r="P121" s="35" t="n">
        <v>3188.548</v>
      </c>
      <c r="Q121" s="35" t="n">
        <v>3187.928</v>
      </c>
      <c r="R121" s="35" t="n">
        <v>3194.848</v>
      </c>
      <c r="S121" s="35" t="n">
        <v>3220.758</v>
      </c>
      <c r="T121" s="35" t="n">
        <v>3213.248</v>
      </c>
      <c r="U121" s="35" t="n">
        <v>3229.518</v>
      </c>
      <c r="V121" s="35" t="n">
        <v>3240.008</v>
      </c>
      <c r="W121" s="35" t="n">
        <v>3225.508</v>
      </c>
      <c r="X121" s="35" t="n">
        <v>3217.888</v>
      </c>
      <c r="Y121" s="35" t="n">
        <v>3152.458</v>
      </c>
      <c r="Z121" s="36"/>
    </row>
    <row r="122" s="15" customFormat="true" ht="12.75" hidden="false" customHeight="false" outlineLevel="0" collapsed="false">
      <c r="A122" s="34" t="n">
        <v>41069</v>
      </c>
      <c r="B122" s="35" t="n">
        <v>3095.078</v>
      </c>
      <c r="C122" s="35" t="n">
        <v>3032.348</v>
      </c>
      <c r="D122" s="35" t="n">
        <v>3025.278</v>
      </c>
      <c r="E122" s="35" t="n">
        <v>3033.948</v>
      </c>
      <c r="F122" s="35" t="n">
        <v>3078.948</v>
      </c>
      <c r="G122" s="35" t="n">
        <v>3150.328</v>
      </c>
      <c r="H122" s="35" t="n">
        <v>3215.298</v>
      </c>
      <c r="I122" s="35" t="n">
        <v>3359.878</v>
      </c>
      <c r="J122" s="35" t="n">
        <v>3460.338</v>
      </c>
      <c r="K122" s="35" t="n">
        <v>3479.618</v>
      </c>
      <c r="L122" s="35" t="n">
        <v>3478.078</v>
      </c>
      <c r="M122" s="35" t="n">
        <v>3473.318</v>
      </c>
      <c r="N122" s="35" t="n">
        <v>3473.308</v>
      </c>
      <c r="O122" s="35" t="n">
        <v>3475.638</v>
      </c>
      <c r="P122" s="35" t="n">
        <v>3473.068</v>
      </c>
      <c r="Q122" s="35" t="n">
        <v>3470.048</v>
      </c>
      <c r="R122" s="35" t="n">
        <v>3455.558</v>
      </c>
      <c r="S122" s="35" t="n">
        <v>3431.748</v>
      </c>
      <c r="T122" s="35" t="n">
        <v>3425.198</v>
      </c>
      <c r="U122" s="35" t="n">
        <v>3432.978</v>
      </c>
      <c r="V122" s="35" t="n">
        <v>3464.998</v>
      </c>
      <c r="W122" s="35" t="n">
        <v>3457.358</v>
      </c>
      <c r="X122" s="35" t="n">
        <v>3334.028</v>
      </c>
      <c r="Y122" s="35" t="n">
        <v>3242.528</v>
      </c>
      <c r="Z122" s="36"/>
    </row>
    <row r="123" s="15" customFormat="true" ht="12.75" hidden="false" customHeight="false" outlineLevel="0" collapsed="false">
      <c r="A123" s="34" t="n">
        <v>41070</v>
      </c>
      <c r="B123" s="35" t="n">
        <v>3099.118</v>
      </c>
      <c r="C123" s="35" t="n">
        <v>3034.918</v>
      </c>
      <c r="D123" s="35" t="n">
        <v>3001.538</v>
      </c>
      <c r="E123" s="35" t="n">
        <v>2998.878</v>
      </c>
      <c r="F123" s="35" t="n">
        <v>3064.498</v>
      </c>
      <c r="G123" s="35" t="n">
        <v>3135.288</v>
      </c>
      <c r="H123" s="35" t="n">
        <v>3153.608</v>
      </c>
      <c r="I123" s="35" t="n">
        <v>3253.968</v>
      </c>
      <c r="J123" s="35" t="n">
        <v>3351.418</v>
      </c>
      <c r="K123" s="35" t="n">
        <v>3442.668</v>
      </c>
      <c r="L123" s="35" t="n">
        <v>3442.138</v>
      </c>
      <c r="M123" s="35" t="n">
        <v>3436.838</v>
      </c>
      <c r="N123" s="35" t="n">
        <v>3432.238</v>
      </c>
      <c r="O123" s="35" t="n">
        <v>3435.638</v>
      </c>
      <c r="P123" s="35" t="n">
        <v>3434.958</v>
      </c>
      <c r="Q123" s="35" t="n">
        <v>3402.568</v>
      </c>
      <c r="R123" s="35" t="n">
        <v>3355.508</v>
      </c>
      <c r="S123" s="35" t="n">
        <v>3343.198</v>
      </c>
      <c r="T123" s="35" t="n">
        <v>3333.508</v>
      </c>
      <c r="U123" s="35" t="n">
        <v>3323.568</v>
      </c>
      <c r="V123" s="35" t="n">
        <v>3433.268</v>
      </c>
      <c r="W123" s="35" t="n">
        <v>3426.988</v>
      </c>
      <c r="X123" s="35" t="n">
        <v>3302.618</v>
      </c>
      <c r="Y123" s="35" t="n">
        <v>3204.228</v>
      </c>
      <c r="Z123" s="36"/>
    </row>
    <row r="124" s="15" customFormat="true" ht="12.75" hidden="false" customHeight="false" outlineLevel="0" collapsed="false">
      <c r="A124" s="34" t="n">
        <v>41071</v>
      </c>
      <c r="B124" s="35" t="n">
        <v>3159.438</v>
      </c>
      <c r="C124" s="35" t="n">
        <v>3132.348</v>
      </c>
      <c r="D124" s="35" t="n">
        <v>3070.238</v>
      </c>
      <c r="E124" s="35" t="n">
        <v>3058.048</v>
      </c>
      <c r="F124" s="35" t="n">
        <v>3076.658</v>
      </c>
      <c r="G124" s="35" t="n">
        <v>3121.298</v>
      </c>
      <c r="H124" s="35" t="n">
        <v>3161.538</v>
      </c>
      <c r="I124" s="35" t="n">
        <v>3264.608</v>
      </c>
      <c r="J124" s="35" t="n">
        <v>3397.338</v>
      </c>
      <c r="K124" s="35" t="n">
        <v>3429.678</v>
      </c>
      <c r="L124" s="35" t="n">
        <v>3430.588</v>
      </c>
      <c r="M124" s="35" t="n">
        <v>3425.888</v>
      </c>
      <c r="N124" s="35" t="n">
        <v>3423.338</v>
      </c>
      <c r="O124" s="35" t="n">
        <v>3426.478</v>
      </c>
      <c r="P124" s="35" t="n">
        <v>3424.648</v>
      </c>
      <c r="Q124" s="35" t="n">
        <v>3397.568</v>
      </c>
      <c r="R124" s="35" t="n">
        <v>3390.798</v>
      </c>
      <c r="S124" s="35" t="n">
        <v>3373.718</v>
      </c>
      <c r="T124" s="35" t="n">
        <v>3353.528</v>
      </c>
      <c r="U124" s="35" t="n">
        <v>3408.798</v>
      </c>
      <c r="V124" s="35" t="n">
        <v>3421.328</v>
      </c>
      <c r="W124" s="35" t="n">
        <v>3461.548</v>
      </c>
      <c r="X124" s="35" t="n">
        <v>3309.608</v>
      </c>
      <c r="Y124" s="35" t="n">
        <v>3256.028</v>
      </c>
      <c r="Z124" s="36"/>
    </row>
    <row r="125" s="15" customFormat="true" ht="12.75" hidden="false" customHeight="false" outlineLevel="0" collapsed="false">
      <c r="A125" s="34" t="n">
        <v>41072</v>
      </c>
      <c r="B125" s="35" t="n">
        <v>3147.538</v>
      </c>
      <c r="C125" s="35" t="n">
        <v>3112.308</v>
      </c>
      <c r="D125" s="35" t="n">
        <v>3051.718</v>
      </c>
      <c r="E125" s="35" t="n">
        <v>3058.088</v>
      </c>
      <c r="F125" s="35" t="n">
        <v>3069.748</v>
      </c>
      <c r="G125" s="35" t="n">
        <v>3104.958</v>
      </c>
      <c r="H125" s="35" t="n">
        <v>3143.698</v>
      </c>
      <c r="I125" s="35" t="n">
        <v>3265.828</v>
      </c>
      <c r="J125" s="35" t="n">
        <v>3390.858</v>
      </c>
      <c r="K125" s="35" t="n">
        <v>3476.598</v>
      </c>
      <c r="L125" s="35" t="n">
        <v>3475.348</v>
      </c>
      <c r="M125" s="35" t="n">
        <v>3470.918</v>
      </c>
      <c r="N125" s="35" t="n">
        <v>3465.958</v>
      </c>
      <c r="O125" s="35" t="n">
        <v>3463.968</v>
      </c>
      <c r="P125" s="35" t="n">
        <v>3467.838</v>
      </c>
      <c r="Q125" s="35" t="n">
        <v>3451.868</v>
      </c>
      <c r="R125" s="35" t="n">
        <v>3431.208</v>
      </c>
      <c r="S125" s="35" t="n">
        <v>3403.078</v>
      </c>
      <c r="T125" s="35" t="n">
        <v>3399.148</v>
      </c>
      <c r="U125" s="35" t="n">
        <v>3411.238</v>
      </c>
      <c r="V125" s="35" t="n">
        <v>3460.538</v>
      </c>
      <c r="W125" s="35" t="n">
        <v>3457.308</v>
      </c>
      <c r="X125" s="35" t="n">
        <v>3320.118</v>
      </c>
      <c r="Y125" s="35" t="n">
        <v>3241.718</v>
      </c>
      <c r="Z125" s="36"/>
    </row>
    <row r="126" s="15" customFormat="true" ht="12.75" hidden="false" customHeight="false" outlineLevel="0" collapsed="false">
      <c r="A126" s="34" t="n">
        <v>41073</v>
      </c>
      <c r="B126" s="35" t="n">
        <v>3277.438</v>
      </c>
      <c r="C126" s="35" t="n">
        <v>3198.508</v>
      </c>
      <c r="D126" s="35" t="n">
        <v>3143.478</v>
      </c>
      <c r="E126" s="35" t="n">
        <v>3131.588</v>
      </c>
      <c r="F126" s="35" t="n">
        <v>3105.938</v>
      </c>
      <c r="G126" s="35" t="n">
        <v>3199.068</v>
      </c>
      <c r="H126" s="35" t="n">
        <v>3224.518</v>
      </c>
      <c r="I126" s="35" t="n">
        <v>3381.768</v>
      </c>
      <c r="J126" s="35" t="n">
        <v>3424.948</v>
      </c>
      <c r="K126" s="35" t="n">
        <v>3430.048</v>
      </c>
      <c r="L126" s="35" t="n">
        <v>3429.278</v>
      </c>
      <c r="M126" s="35" t="n">
        <v>3422.468</v>
      </c>
      <c r="N126" s="35" t="n">
        <v>3420.008</v>
      </c>
      <c r="O126" s="35" t="n">
        <v>3423.578</v>
      </c>
      <c r="P126" s="35" t="n">
        <v>3419.898</v>
      </c>
      <c r="Q126" s="35" t="n">
        <v>3415.858</v>
      </c>
      <c r="R126" s="35" t="n">
        <v>3412.518</v>
      </c>
      <c r="S126" s="35" t="n">
        <v>3409.808</v>
      </c>
      <c r="T126" s="35" t="n">
        <v>3404.948</v>
      </c>
      <c r="U126" s="35" t="n">
        <v>3412.918</v>
      </c>
      <c r="V126" s="35" t="n">
        <v>3420.048</v>
      </c>
      <c r="W126" s="35" t="n">
        <v>3413.508</v>
      </c>
      <c r="X126" s="35" t="n">
        <v>3347.638</v>
      </c>
      <c r="Y126" s="35" t="n">
        <v>3305.568</v>
      </c>
      <c r="Z126" s="36"/>
    </row>
    <row r="127" s="15" customFormat="true" ht="12.75" hidden="false" customHeight="false" outlineLevel="0" collapsed="false">
      <c r="A127" s="34" t="n">
        <v>41074</v>
      </c>
      <c r="B127" s="35" t="n">
        <v>3229.788</v>
      </c>
      <c r="C127" s="35" t="n">
        <v>3190.758</v>
      </c>
      <c r="D127" s="35" t="n">
        <v>3173.588</v>
      </c>
      <c r="E127" s="35" t="n">
        <v>3181.598</v>
      </c>
      <c r="F127" s="35" t="n">
        <v>3179.568</v>
      </c>
      <c r="G127" s="35" t="n">
        <v>3189.798</v>
      </c>
      <c r="H127" s="35" t="n">
        <v>3190.188</v>
      </c>
      <c r="I127" s="35" t="n">
        <v>3251.708</v>
      </c>
      <c r="J127" s="35" t="n">
        <v>3345.448</v>
      </c>
      <c r="K127" s="35" t="n">
        <v>3374.398</v>
      </c>
      <c r="L127" s="35" t="n">
        <v>3374.868</v>
      </c>
      <c r="M127" s="35" t="n">
        <v>3371.878</v>
      </c>
      <c r="N127" s="35" t="n">
        <v>3370.618</v>
      </c>
      <c r="O127" s="35" t="n">
        <v>3368.388</v>
      </c>
      <c r="P127" s="35" t="n">
        <v>3364.268</v>
      </c>
      <c r="Q127" s="35" t="n">
        <v>3362.848</v>
      </c>
      <c r="R127" s="35" t="n">
        <v>3360.248</v>
      </c>
      <c r="S127" s="35" t="n">
        <v>3363.508</v>
      </c>
      <c r="T127" s="35" t="n">
        <v>3365.018</v>
      </c>
      <c r="U127" s="35" t="n">
        <v>3370.278</v>
      </c>
      <c r="V127" s="35" t="n">
        <v>3376.528</v>
      </c>
      <c r="W127" s="35" t="n">
        <v>3371.468</v>
      </c>
      <c r="X127" s="35" t="n">
        <v>3350.128</v>
      </c>
      <c r="Y127" s="35" t="n">
        <v>3317.478</v>
      </c>
      <c r="Z127" s="36"/>
    </row>
    <row r="128" s="15" customFormat="true" ht="12.75" hidden="false" customHeight="false" outlineLevel="0" collapsed="false">
      <c r="A128" s="34" t="n">
        <v>41075</v>
      </c>
      <c r="B128" s="35" t="n">
        <v>3219.898</v>
      </c>
      <c r="C128" s="35" t="n">
        <v>3156.138</v>
      </c>
      <c r="D128" s="35" t="n">
        <v>3086.548</v>
      </c>
      <c r="E128" s="35" t="n">
        <v>3032.508</v>
      </c>
      <c r="F128" s="35" t="n">
        <v>3095.928</v>
      </c>
      <c r="G128" s="35" t="n">
        <v>3097.468</v>
      </c>
      <c r="H128" s="35" t="n">
        <v>3072.518</v>
      </c>
      <c r="I128" s="35" t="n">
        <v>3108.938</v>
      </c>
      <c r="J128" s="35" t="n">
        <v>3191.808</v>
      </c>
      <c r="K128" s="35" t="n">
        <v>3236.238</v>
      </c>
      <c r="L128" s="35" t="n">
        <v>3246.418</v>
      </c>
      <c r="M128" s="35" t="n">
        <v>3247.518</v>
      </c>
      <c r="N128" s="35" t="n">
        <v>3245.668</v>
      </c>
      <c r="O128" s="35" t="n">
        <v>3243.198</v>
      </c>
      <c r="P128" s="35" t="n">
        <v>3237.558</v>
      </c>
      <c r="Q128" s="35" t="n">
        <v>3240.368</v>
      </c>
      <c r="R128" s="35" t="n">
        <v>3232.938</v>
      </c>
      <c r="S128" s="35" t="n">
        <v>3238.218</v>
      </c>
      <c r="T128" s="35" t="n">
        <v>3241.928</v>
      </c>
      <c r="U128" s="35" t="n">
        <v>3251.798</v>
      </c>
      <c r="V128" s="35" t="n">
        <v>3256.268</v>
      </c>
      <c r="W128" s="35" t="n">
        <v>3255.128</v>
      </c>
      <c r="X128" s="35" t="n">
        <v>3241.528</v>
      </c>
      <c r="Y128" s="35" t="n">
        <v>3225.828</v>
      </c>
      <c r="Z128" s="36"/>
    </row>
    <row r="129" s="15" customFormat="true" ht="12.75" hidden="false" customHeight="false" outlineLevel="0" collapsed="false">
      <c r="A129" s="34" t="n">
        <v>41076</v>
      </c>
      <c r="B129" s="35" t="n">
        <v>3105.468</v>
      </c>
      <c r="C129" s="35" t="n">
        <v>3005.818</v>
      </c>
      <c r="D129" s="35" t="n">
        <v>2990.628</v>
      </c>
      <c r="E129" s="35" t="n">
        <v>2978.008</v>
      </c>
      <c r="F129" s="35" t="n">
        <v>2997.248</v>
      </c>
      <c r="G129" s="35" t="n">
        <v>3128.268</v>
      </c>
      <c r="H129" s="35" t="n">
        <v>3177.558</v>
      </c>
      <c r="I129" s="35" t="n">
        <v>3297.738</v>
      </c>
      <c r="J129" s="35" t="n">
        <v>3450.708</v>
      </c>
      <c r="K129" s="35" t="n">
        <v>3500.028</v>
      </c>
      <c r="L129" s="35" t="n">
        <v>3501.248</v>
      </c>
      <c r="M129" s="35" t="n">
        <v>3500.648</v>
      </c>
      <c r="N129" s="35" t="n">
        <v>3499.178</v>
      </c>
      <c r="O129" s="35" t="n">
        <v>3498.878</v>
      </c>
      <c r="P129" s="35" t="n">
        <v>3497.168</v>
      </c>
      <c r="Q129" s="35" t="n">
        <v>3495.928</v>
      </c>
      <c r="R129" s="35" t="n">
        <v>3466.238</v>
      </c>
      <c r="S129" s="35" t="n">
        <v>3458.408</v>
      </c>
      <c r="T129" s="35" t="n">
        <v>3447.548</v>
      </c>
      <c r="U129" s="35" t="n">
        <v>3403.738</v>
      </c>
      <c r="V129" s="35" t="n">
        <v>3451.528</v>
      </c>
      <c r="W129" s="35" t="n">
        <v>3478.148</v>
      </c>
      <c r="X129" s="35" t="n">
        <v>3294.808</v>
      </c>
      <c r="Y129" s="35" t="n">
        <v>3197.318</v>
      </c>
      <c r="Z129" s="36"/>
    </row>
    <row r="130" s="15" customFormat="true" ht="12.75" hidden="false" customHeight="false" outlineLevel="0" collapsed="false">
      <c r="A130" s="34" t="n">
        <v>41077</v>
      </c>
      <c r="B130" s="35" t="n">
        <v>3087.208</v>
      </c>
      <c r="C130" s="35" t="n">
        <v>3023.038</v>
      </c>
      <c r="D130" s="35" t="n">
        <v>2979.578</v>
      </c>
      <c r="E130" s="35" t="n">
        <v>2980.638</v>
      </c>
      <c r="F130" s="35" t="n">
        <v>2993.348</v>
      </c>
      <c r="G130" s="35" t="n">
        <v>3058.278</v>
      </c>
      <c r="H130" s="35" t="n">
        <v>3104.898</v>
      </c>
      <c r="I130" s="35" t="n">
        <v>3234.278</v>
      </c>
      <c r="J130" s="35" t="n">
        <v>3356.748</v>
      </c>
      <c r="K130" s="35" t="n">
        <v>3373.948</v>
      </c>
      <c r="L130" s="35" t="n">
        <v>3372.958</v>
      </c>
      <c r="M130" s="35" t="n">
        <v>3370.968</v>
      </c>
      <c r="N130" s="35" t="n">
        <v>3368.168</v>
      </c>
      <c r="O130" s="35" t="n">
        <v>3370.238</v>
      </c>
      <c r="P130" s="35" t="n">
        <v>3368.188</v>
      </c>
      <c r="Q130" s="35" t="n">
        <v>3364.798</v>
      </c>
      <c r="R130" s="35" t="n">
        <v>3357.978</v>
      </c>
      <c r="S130" s="35" t="n">
        <v>3336.108</v>
      </c>
      <c r="T130" s="35" t="n">
        <v>3325.318</v>
      </c>
      <c r="U130" s="35" t="n">
        <v>3308.278</v>
      </c>
      <c r="V130" s="35" t="n">
        <v>3350.418</v>
      </c>
      <c r="W130" s="35" t="n">
        <v>3361.208</v>
      </c>
      <c r="X130" s="35" t="n">
        <v>3271.898</v>
      </c>
      <c r="Y130" s="35" t="n">
        <v>3151.958</v>
      </c>
      <c r="Z130" s="36"/>
    </row>
    <row r="131" s="15" customFormat="true" ht="12.75" hidden="false" customHeight="false" outlineLevel="0" collapsed="false">
      <c r="A131" s="34" t="n">
        <v>41078</v>
      </c>
      <c r="B131" s="35" t="n">
        <v>3051.208</v>
      </c>
      <c r="C131" s="35" t="n">
        <v>2974.598</v>
      </c>
      <c r="D131" s="35" t="n">
        <v>2965.358</v>
      </c>
      <c r="E131" s="35" t="n">
        <v>2972.078</v>
      </c>
      <c r="F131" s="35" t="n">
        <v>2991.468</v>
      </c>
      <c r="G131" s="35" t="n">
        <v>3107.598</v>
      </c>
      <c r="H131" s="35" t="n">
        <v>3140.318</v>
      </c>
      <c r="I131" s="35" t="n">
        <v>3280.028</v>
      </c>
      <c r="J131" s="35" t="n">
        <v>3400.118</v>
      </c>
      <c r="K131" s="35" t="n">
        <v>3417.078</v>
      </c>
      <c r="L131" s="35" t="n">
        <v>3417.368</v>
      </c>
      <c r="M131" s="35" t="n">
        <v>3416.348</v>
      </c>
      <c r="N131" s="35" t="n">
        <v>3408.688</v>
      </c>
      <c r="O131" s="35" t="n">
        <v>3411.008</v>
      </c>
      <c r="P131" s="35" t="n">
        <v>3409.418</v>
      </c>
      <c r="Q131" s="35" t="n">
        <v>3404.848</v>
      </c>
      <c r="R131" s="35" t="n">
        <v>3389.078</v>
      </c>
      <c r="S131" s="35" t="n">
        <v>3384.408</v>
      </c>
      <c r="T131" s="35" t="n">
        <v>3327.918</v>
      </c>
      <c r="U131" s="35" t="n">
        <v>3301.078</v>
      </c>
      <c r="V131" s="35" t="n">
        <v>3323.748</v>
      </c>
      <c r="W131" s="35" t="n">
        <v>3341.348</v>
      </c>
      <c r="X131" s="35" t="n">
        <v>3286.508</v>
      </c>
      <c r="Y131" s="35" t="n">
        <v>3206.328</v>
      </c>
      <c r="Z131" s="36"/>
    </row>
    <row r="132" s="15" customFormat="true" ht="12.75" hidden="false" customHeight="false" outlineLevel="0" collapsed="false">
      <c r="A132" s="34" t="n">
        <v>41079</v>
      </c>
      <c r="B132" s="35" t="n">
        <v>3058.758</v>
      </c>
      <c r="C132" s="35" t="n">
        <v>2965.668</v>
      </c>
      <c r="D132" s="35" t="n">
        <v>2956.448</v>
      </c>
      <c r="E132" s="35" t="n">
        <v>2951.738</v>
      </c>
      <c r="F132" s="35" t="n">
        <v>2979.028</v>
      </c>
      <c r="G132" s="35" t="n">
        <v>3027.378</v>
      </c>
      <c r="H132" s="35" t="n">
        <v>3022.558</v>
      </c>
      <c r="I132" s="35" t="n">
        <v>3260.938</v>
      </c>
      <c r="J132" s="35" t="n">
        <v>3355.488</v>
      </c>
      <c r="K132" s="35" t="n">
        <v>3361.678</v>
      </c>
      <c r="L132" s="35" t="n">
        <v>3361.058</v>
      </c>
      <c r="M132" s="35" t="n">
        <v>3357.508</v>
      </c>
      <c r="N132" s="35" t="n">
        <v>3356.678</v>
      </c>
      <c r="O132" s="35" t="n">
        <v>3358.108</v>
      </c>
      <c r="P132" s="35" t="n">
        <v>3357.058</v>
      </c>
      <c r="Q132" s="35" t="n">
        <v>3353.608</v>
      </c>
      <c r="R132" s="35" t="n">
        <v>3351.828</v>
      </c>
      <c r="S132" s="35" t="n">
        <v>3349.988</v>
      </c>
      <c r="T132" s="35" t="n">
        <v>3341.368</v>
      </c>
      <c r="U132" s="35" t="n">
        <v>3341.708</v>
      </c>
      <c r="V132" s="35" t="n">
        <v>3356.278</v>
      </c>
      <c r="W132" s="35" t="n">
        <v>3357.338</v>
      </c>
      <c r="X132" s="35" t="n">
        <v>3338.028</v>
      </c>
      <c r="Y132" s="35" t="n">
        <v>3225.088</v>
      </c>
      <c r="Z132" s="36"/>
    </row>
    <row r="133" s="15" customFormat="true" ht="12.75" hidden="false" customHeight="false" outlineLevel="0" collapsed="false">
      <c r="A133" s="34" t="n">
        <v>41080</v>
      </c>
      <c r="B133" s="35" t="n">
        <v>3049.638</v>
      </c>
      <c r="C133" s="35" t="n">
        <v>2967.038</v>
      </c>
      <c r="D133" s="35" t="n">
        <v>2932.488</v>
      </c>
      <c r="E133" s="35" t="n">
        <v>2365.828</v>
      </c>
      <c r="F133" s="35" t="n">
        <v>2365.828</v>
      </c>
      <c r="G133" s="35" t="n">
        <v>2366.838</v>
      </c>
      <c r="H133" s="35" t="n">
        <v>3071.388</v>
      </c>
      <c r="I133" s="35" t="n">
        <v>3290.828</v>
      </c>
      <c r="J133" s="35" t="n">
        <v>3367.238</v>
      </c>
      <c r="K133" s="35" t="n">
        <v>3373.238</v>
      </c>
      <c r="L133" s="35" t="n">
        <v>3372.378</v>
      </c>
      <c r="M133" s="35" t="n">
        <v>3367.658</v>
      </c>
      <c r="N133" s="35" t="n">
        <v>3366.928</v>
      </c>
      <c r="O133" s="35" t="n">
        <v>3368.538</v>
      </c>
      <c r="P133" s="35" t="n">
        <v>3366.368</v>
      </c>
      <c r="Q133" s="35" t="n">
        <v>3362.968</v>
      </c>
      <c r="R133" s="35" t="n">
        <v>3360.228</v>
      </c>
      <c r="S133" s="35" t="n">
        <v>3358.178</v>
      </c>
      <c r="T133" s="35" t="n">
        <v>3355.788</v>
      </c>
      <c r="U133" s="35" t="n">
        <v>3355.748</v>
      </c>
      <c r="V133" s="35" t="n">
        <v>3367.588</v>
      </c>
      <c r="W133" s="35" t="n">
        <v>3366.118</v>
      </c>
      <c r="X133" s="35" t="n">
        <v>3348.908</v>
      </c>
      <c r="Y133" s="35" t="n">
        <v>3226.688</v>
      </c>
      <c r="Z133" s="36"/>
    </row>
    <row r="134" s="15" customFormat="true" ht="12.75" hidden="false" customHeight="false" outlineLevel="0" collapsed="false">
      <c r="A134" s="34" t="n">
        <v>41081</v>
      </c>
      <c r="B134" s="35" t="n">
        <v>3197.278</v>
      </c>
      <c r="C134" s="35" t="n">
        <v>3169.488</v>
      </c>
      <c r="D134" s="35" t="n">
        <v>3058.928</v>
      </c>
      <c r="E134" s="35" t="n">
        <v>3015.368</v>
      </c>
      <c r="F134" s="35" t="n">
        <v>3008.028</v>
      </c>
      <c r="G134" s="35" t="n">
        <v>3079.998</v>
      </c>
      <c r="H134" s="35" t="n">
        <v>3133.478</v>
      </c>
      <c r="I134" s="35" t="n">
        <v>3242.288</v>
      </c>
      <c r="J134" s="35" t="n">
        <v>3317.168</v>
      </c>
      <c r="K134" s="35" t="n">
        <v>3332.648</v>
      </c>
      <c r="L134" s="35" t="n">
        <v>3332.068</v>
      </c>
      <c r="M134" s="35" t="n">
        <v>3329.268</v>
      </c>
      <c r="N134" s="35" t="n">
        <v>3328.688</v>
      </c>
      <c r="O134" s="35" t="n">
        <v>3326.698</v>
      </c>
      <c r="P134" s="35" t="n">
        <v>3321.338</v>
      </c>
      <c r="Q134" s="35" t="n">
        <v>3319.348</v>
      </c>
      <c r="R134" s="35" t="n">
        <v>3317.508</v>
      </c>
      <c r="S134" s="35" t="n">
        <v>3319.858</v>
      </c>
      <c r="T134" s="35" t="n">
        <v>3315.518</v>
      </c>
      <c r="U134" s="35" t="n">
        <v>3321.738</v>
      </c>
      <c r="V134" s="35" t="n">
        <v>3324.068</v>
      </c>
      <c r="W134" s="35" t="n">
        <v>3321.998</v>
      </c>
      <c r="X134" s="35" t="n">
        <v>3316.448</v>
      </c>
      <c r="Y134" s="35" t="n">
        <v>3272.078</v>
      </c>
      <c r="Z134" s="36"/>
    </row>
    <row r="135" s="15" customFormat="true" ht="12.75" hidden="false" customHeight="false" outlineLevel="0" collapsed="false">
      <c r="A135" s="34" t="n">
        <v>41082</v>
      </c>
      <c r="B135" s="35" t="n">
        <v>3157.598</v>
      </c>
      <c r="C135" s="35" t="n">
        <v>3016.918</v>
      </c>
      <c r="D135" s="35" t="n">
        <v>3010.238</v>
      </c>
      <c r="E135" s="35" t="n">
        <v>2984.828</v>
      </c>
      <c r="F135" s="35" t="n">
        <v>2978.038</v>
      </c>
      <c r="G135" s="35" t="n">
        <v>2989.738</v>
      </c>
      <c r="H135" s="35" t="n">
        <v>2984.328</v>
      </c>
      <c r="I135" s="35" t="n">
        <v>2992.108</v>
      </c>
      <c r="J135" s="35" t="n">
        <v>3157.708</v>
      </c>
      <c r="K135" s="35" t="n">
        <v>3188.998</v>
      </c>
      <c r="L135" s="35" t="n">
        <v>3189.358</v>
      </c>
      <c r="M135" s="35" t="n">
        <v>3188.388</v>
      </c>
      <c r="N135" s="35" t="n">
        <v>3188.328</v>
      </c>
      <c r="O135" s="35" t="n">
        <v>3185.298</v>
      </c>
      <c r="P135" s="35" t="n">
        <v>3181.258</v>
      </c>
      <c r="Q135" s="35" t="n">
        <v>3182.778</v>
      </c>
      <c r="R135" s="35" t="n">
        <v>3187.148</v>
      </c>
      <c r="S135" s="35" t="n">
        <v>3188.018</v>
      </c>
      <c r="T135" s="35" t="n">
        <v>3187.868</v>
      </c>
      <c r="U135" s="35" t="n">
        <v>3191.848</v>
      </c>
      <c r="V135" s="35" t="n">
        <v>3196.858</v>
      </c>
      <c r="W135" s="35" t="n">
        <v>3194.638</v>
      </c>
      <c r="X135" s="35" t="n">
        <v>3186.698</v>
      </c>
      <c r="Y135" s="35" t="n">
        <v>3166.228</v>
      </c>
      <c r="Z135" s="36"/>
    </row>
    <row r="136" s="15" customFormat="true" ht="12.75" hidden="false" customHeight="false" outlineLevel="0" collapsed="false">
      <c r="A136" s="34" t="n">
        <v>41083</v>
      </c>
      <c r="B136" s="35" t="n">
        <v>3171.658</v>
      </c>
      <c r="C136" s="35" t="n">
        <v>3045.778</v>
      </c>
      <c r="D136" s="35" t="n">
        <v>3011.048</v>
      </c>
      <c r="E136" s="35" t="n">
        <v>2986.478</v>
      </c>
      <c r="F136" s="35" t="n">
        <v>2984.758</v>
      </c>
      <c r="G136" s="35" t="n">
        <v>3047.328</v>
      </c>
      <c r="H136" s="35" t="n">
        <v>3207.938</v>
      </c>
      <c r="I136" s="35" t="n">
        <v>3332.818</v>
      </c>
      <c r="J136" s="35" t="n">
        <v>3352.738</v>
      </c>
      <c r="K136" s="35" t="n">
        <v>3359.258</v>
      </c>
      <c r="L136" s="35" t="n">
        <v>3367.658</v>
      </c>
      <c r="M136" s="35" t="n">
        <v>3406.878</v>
      </c>
      <c r="N136" s="35" t="n">
        <v>3372.848</v>
      </c>
      <c r="O136" s="35" t="n">
        <v>3359.148</v>
      </c>
      <c r="P136" s="35" t="n">
        <v>3351.708</v>
      </c>
      <c r="Q136" s="35" t="n">
        <v>3348.398</v>
      </c>
      <c r="R136" s="35" t="n">
        <v>3345.628</v>
      </c>
      <c r="S136" s="35" t="n">
        <v>3344.618</v>
      </c>
      <c r="T136" s="35" t="n">
        <v>3344.088</v>
      </c>
      <c r="U136" s="35" t="n">
        <v>3346.588</v>
      </c>
      <c r="V136" s="35" t="n">
        <v>3351.708</v>
      </c>
      <c r="W136" s="35" t="n">
        <v>3346.188</v>
      </c>
      <c r="X136" s="35" t="n">
        <v>3318.418</v>
      </c>
      <c r="Y136" s="35" t="n">
        <v>3263.708</v>
      </c>
      <c r="Z136" s="36"/>
    </row>
    <row r="137" s="15" customFormat="true" ht="12.75" hidden="false" customHeight="false" outlineLevel="0" collapsed="false">
      <c r="A137" s="34" t="n">
        <v>41084</v>
      </c>
      <c r="B137" s="35" t="n">
        <v>3148.338</v>
      </c>
      <c r="C137" s="35" t="n">
        <v>3066.898</v>
      </c>
      <c r="D137" s="35" t="n">
        <v>3032.948</v>
      </c>
      <c r="E137" s="35" t="n">
        <v>3017.638</v>
      </c>
      <c r="F137" s="35" t="n">
        <v>3005.518</v>
      </c>
      <c r="G137" s="35" t="n">
        <v>3098.988</v>
      </c>
      <c r="H137" s="35" t="n">
        <v>3155.498</v>
      </c>
      <c r="I137" s="35" t="n">
        <v>3259.528</v>
      </c>
      <c r="J137" s="35" t="n">
        <v>3308.938</v>
      </c>
      <c r="K137" s="35" t="n">
        <v>3342.808</v>
      </c>
      <c r="L137" s="35" t="n">
        <v>3328.758</v>
      </c>
      <c r="M137" s="35" t="n">
        <v>3355.058</v>
      </c>
      <c r="N137" s="35" t="n">
        <v>3317.518</v>
      </c>
      <c r="O137" s="35" t="n">
        <v>3309.068</v>
      </c>
      <c r="P137" s="35" t="n">
        <v>3304.108</v>
      </c>
      <c r="Q137" s="35" t="n">
        <v>3299.628</v>
      </c>
      <c r="R137" s="35" t="n">
        <v>3291.898</v>
      </c>
      <c r="S137" s="35" t="n">
        <v>3286.828</v>
      </c>
      <c r="T137" s="35" t="n">
        <v>3281.668</v>
      </c>
      <c r="U137" s="35" t="n">
        <v>3288.638</v>
      </c>
      <c r="V137" s="35" t="n">
        <v>3296.358</v>
      </c>
      <c r="W137" s="35" t="n">
        <v>3284.208</v>
      </c>
      <c r="X137" s="35" t="n">
        <v>3277.868</v>
      </c>
      <c r="Y137" s="35" t="n">
        <v>3160.148</v>
      </c>
      <c r="Z137" s="36"/>
    </row>
    <row r="138" s="15" customFormat="true" ht="12.75" hidden="false" customHeight="false" outlineLevel="0" collapsed="false">
      <c r="A138" s="34" t="n">
        <v>41085</v>
      </c>
      <c r="B138" s="35" t="n">
        <v>3059.398</v>
      </c>
      <c r="C138" s="35" t="n">
        <v>3020.958</v>
      </c>
      <c r="D138" s="35" t="n">
        <v>2975.378</v>
      </c>
      <c r="E138" s="35" t="n">
        <v>2970.068</v>
      </c>
      <c r="F138" s="35" t="n">
        <v>2972.738</v>
      </c>
      <c r="G138" s="35" t="n">
        <v>2365.828</v>
      </c>
      <c r="H138" s="35" t="n">
        <v>2895.928</v>
      </c>
      <c r="I138" s="35" t="n">
        <v>3237.578</v>
      </c>
      <c r="J138" s="35" t="n">
        <v>3347.718</v>
      </c>
      <c r="K138" s="35" t="n">
        <v>3372.028</v>
      </c>
      <c r="L138" s="35" t="n">
        <v>3379.758</v>
      </c>
      <c r="M138" s="35" t="n">
        <v>3400.388</v>
      </c>
      <c r="N138" s="35" t="n">
        <v>3376.348</v>
      </c>
      <c r="O138" s="35" t="n">
        <v>3387.538</v>
      </c>
      <c r="P138" s="35" t="n">
        <v>3391.478</v>
      </c>
      <c r="Q138" s="35" t="n">
        <v>3359.018</v>
      </c>
      <c r="R138" s="35" t="n">
        <v>3362.238</v>
      </c>
      <c r="S138" s="35" t="n">
        <v>3350.728</v>
      </c>
      <c r="T138" s="35" t="n">
        <v>3348.238</v>
      </c>
      <c r="U138" s="35" t="n">
        <v>3329.648</v>
      </c>
      <c r="V138" s="35" t="n">
        <v>3342.128</v>
      </c>
      <c r="W138" s="35" t="n">
        <v>3350.528</v>
      </c>
      <c r="X138" s="35" t="n">
        <v>3271.108</v>
      </c>
      <c r="Y138" s="35" t="n">
        <v>3158.258</v>
      </c>
      <c r="Z138" s="36"/>
    </row>
    <row r="139" s="15" customFormat="true" ht="12.75" hidden="false" customHeight="false" outlineLevel="0" collapsed="false">
      <c r="A139" s="34" t="n">
        <v>41086</v>
      </c>
      <c r="B139" s="35" t="n">
        <v>2936.138</v>
      </c>
      <c r="C139" s="35" t="n">
        <v>2923.998</v>
      </c>
      <c r="D139" s="35" t="n">
        <v>2917.168</v>
      </c>
      <c r="E139" s="35" t="n">
        <v>2917.538</v>
      </c>
      <c r="F139" s="35" t="n">
        <v>2921.518</v>
      </c>
      <c r="G139" s="35" t="n">
        <v>2908.048</v>
      </c>
      <c r="H139" s="35" t="n">
        <v>2901.908</v>
      </c>
      <c r="I139" s="35" t="n">
        <v>3181.188</v>
      </c>
      <c r="J139" s="35" t="n">
        <v>3278.628</v>
      </c>
      <c r="K139" s="35" t="n">
        <v>3467.238</v>
      </c>
      <c r="L139" s="35" t="n">
        <v>3453.538</v>
      </c>
      <c r="M139" s="35" t="n">
        <v>3451.348</v>
      </c>
      <c r="N139" s="35" t="n">
        <v>3389.508</v>
      </c>
      <c r="O139" s="35" t="n">
        <v>3393.368</v>
      </c>
      <c r="P139" s="35" t="n">
        <v>3391.998</v>
      </c>
      <c r="Q139" s="35" t="n">
        <v>3354.678</v>
      </c>
      <c r="R139" s="35" t="n">
        <v>3329.408</v>
      </c>
      <c r="S139" s="35" t="n">
        <v>3281.688</v>
      </c>
      <c r="T139" s="35" t="n">
        <v>3276.248</v>
      </c>
      <c r="U139" s="35" t="n">
        <v>3259.358</v>
      </c>
      <c r="V139" s="35" t="n">
        <v>3317.278</v>
      </c>
      <c r="W139" s="35" t="n">
        <v>3322.918</v>
      </c>
      <c r="X139" s="35" t="n">
        <v>3178.008</v>
      </c>
      <c r="Y139" s="35" t="n">
        <v>3105.638</v>
      </c>
      <c r="Z139" s="36"/>
    </row>
    <row r="140" s="15" customFormat="true" ht="12.75" hidden="false" customHeight="false" outlineLevel="0" collapsed="false">
      <c r="A140" s="34" t="n">
        <v>41087</v>
      </c>
      <c r="B140" s="35" t="n">
        <v>2977.078</v>
      </c>
      <c r="C140" s="35" t="n">
        <v>2944.528</v>
      </c>
      <c r="D140" s="35" t="n">
        <v>2912.008</v>
      </c>
      <c r="E140" s="35" t="n">
        <v>2908.168</v>
      </c>
      <c r="F140" s="35" t="n">
        <v>2916.268</v>
      </c>
      <c r="G140" s="35" t="n">
        <v>2964.618</v>
      </c>
      <c r="H140" s="35" t="n">
        <v>3040.578</v>
      </c>
      <c r="I140" s="35" t="n">
        <v>3252.348</v>
      </c>
      <c r="J140" s="35" t="n">
        <v>3374.948</v>
      </c>
      <c r="K140" s="35" t="n">
        <v>3443.138</v>
      </c>
      <c r="L140" s="35" t="n">
        <v>3456.498</v>
      </c>
      <c r="M140" s="35" t="n">
        <v>3470.908</v>
      </c>
      <c r="N140" s="35" t="n">
        <v>3432.668</v>
      </c>
      <c r="O140" s="35" t="n">
        <v>3445.028</v>
      </c>
      <c r="P140" s="35" t="n">
        <v>3435.438</v>
      </c>
      <c r="Q140" s="35" t="n">
        <v>3413.888</v>
      </c>
      <c r="R140" s="35" t="n">
        <v>3412.868</v>
      </c>
      <c r="S140" s="35" t="n">
        <v>3393.188</v>
      </c>
      <c r="T140" s="35" t="n">
        <v>3375.308</v>
      </c>
      <c r="U140" s="35" t="n">
        <v>3360.578</v>
      </c>
      <c r="V140" s="35" t="n">
        <v>3367.218</v>
      </c>
      <c r="W140" s="35" t="n">
        <v>3366.548</v>
      </c>
      <c r="X140" s="35" t="n">
        <v>3262.248</v>
      </c>
      <c r="Y140" s="35" t="n">
        <v>3154.698</v>
      </c>
      <c r="Z140" s="36"/>
    </row>
    <row r="141" s="15" customFormat="true" ht="12.75" hidden="false" customHeight="false" outlineLevel="0" collapsed="false">
      <c r="A141" s="34" t="n">
        <v>41088</v>
      </c>
      <c r="B141" s="35" t="n">
        <v>3024.388</v>
      </c>
      <c r="C141" s="35" t="n">
        <v>2982.538</v>
      </c>
      <c r="D141" s="35" t="n">
        <v>2907.718</v>
      </c>
      <c r="E141" s="35" t="n">
        <v>2366.008</v>
      </c>
      <c r="F141" s="35" t="n">
        <v>2905.658</v>
      </c>
      <c r="G141" s="35" t="n">
        <v>2562.908</v>
      </c>
      <c r="H141" s="35" t="n">
        <v>3032.548</v>
      </c>
      <c r="I141" s="35" t="n">
        <v>3252.268</v>
      </c>
      <c r="J141" s="35" t="n">
        <v>3371.328</v>
      </c>
      <c r="K141" s="35" t="n">
        <v>3437.778</v>
      </c>
      <c r="L141" s="35" t="n">
        <v>3432.348</v>
      </c>
      <c r="M141" s="35" t="n">
        <v>3480.948</v>
      </c>
      <c r="N141" s="35" t="n">
        <v>3435.318</v>
      </c>
      <c r="O141" s="35" t="n">
        <v>3436.028</v>
      </c>
      <c r="P141" s="35" t="n">
        <v>3427.748</v>
      </c>
      <c r="Q141" s="35" t="n">
        <v>3372.268</v>
      </c>
      <c r="R141" s="35" t="n">
        <v>3350.088</v>
      </c>
      <c r="S141" s="35" t="n">
        <v>3349.188</v>
      </c>
      <c r="T141" s="35" t="n">
        <v>3353.588</v>
      </c>
      <c r="U141" s="35" t="n">
        <v>3372.448</v>
      </c>
      <c r="V141" s="35" t="n">
        <v>3392.198</v>
      </c>
      <c r="W141" s="35" t="n">
        <v>3382.958</v>
      </c>
      <c r="X141" s="35" t="n">
        <v>3228.018</v>
      </c>
      <c r="Y141" s="35" t="n">
        <v>3083.668</v>
      </c>
      <c r="Z141" s="36"/>
    </row>
    <row r="142" s="15" customFormat="true" ht="12.75" hidden="false" customHeight="false" outlineLevel="0" collapsed="false">
      <c r="A142" s="34" t="n">
        <v>41089</v>
      </c>
      <c r="B142" s="35" t="n">
        <v>3143.458</v>
      </c>
      <c r="C142" s="35" t="n">
        <v>3052.398</v>
      </c>
      <c r="D142" s="35" t="n">
        <v>2968.128</v>
      </c>
      <c r="E142" s="35" t="n">
        <v>2978.248</v>
      </c>
      <c r="F142" s="35" t="n">
        <v>2962.228</v>
      </c>
      <c r="G142" s="35" t="n">
        <v>2954.448</v>
      </c>
      <c r="H142" s="35" t="n">
        <v>3048.218</v>
      </c>
      <c r="I142" s="35" t="n">
        <v>3135.638</v>
      </c>
      <c r="J142" s="35" t="n">
        <v>3218.788</v>
      </c>
      <c r="K142" s="35" t="n">
        <v>3300.588</v>
      </c>
      <c r="L142" s="35" t="n">
        <v>3312.738</v>
      </c>
      <c r="M142" s="35" t="n">
        <v>3311.568</v>
      </c>
      <c r="N142" s="35" t="n">
        <v>3302.128</v>
      </c>
      <c r="O142" s="35" t="n">
        <v>3291.368</v>
      </c>
      <c r="P142" s="35" t="n">
        <v>3287.298</v>
      </c>
      <c r="Q142" s="35" t="n">
        <v>3275.958</v>
      </c>
      <c r="R142" s="35" t="n">
        <v>3278.508</v>
      </c>
      <c r="S142" s="35" t="n">
        <v>3301.008</v>
      </c>
      <c r="T142" s="35" t="n">
        <v>3311.678</v>
      </c>
      <c r="U142" s="35" t="n">
        <v>3302.508</v>
      </c>
      <c r="V142" s="35" t="n">
        <v>3361.988</v>
      </c>
      <c r="W142" s="35" t="n">
        <v>3306.528</v>
      </c>
      <c r="X142" s="35" t="n">
        <v>3250.518</v>
      </c>
      <c r="Y142" s="35" t="n">
        <v>3184.618</v>
      </c>
      <c r="Z142" s="36"/>
    </row>
    <row r="143" s="15" customFormat="true" ht="12.75" hidden="false" customHeight="false" outlineLevel="0" collapsed="false">
      <c r="A143" s="34" t="n">
        <v>41090</v>
      </c>
      <c r="B143" s="35" t="n">
        <v>3130.218</v>
      </c>
      <c r="C143" s="35" t="n">
        <v>2989.858</v>
      </c>
      <c r="D143" s="35" t="n">
        <v>2957.538</v>
      </c>
      <c r="E143" s="35" t="n">
        <v>2965.868</v>
      </c>
      <c r="F143" s="35" t="n">
        <v>2962.538</v>
      </c>
      <c r="G143" s="35" t="n">
        <v>2976.938</v>
      </c>
      <c r="H143" s="35" t="n">
        <v>3063.498</v>
      </c>
      <c r="I143" s="35" t="n">
        <v>3104.728</v>
      </c>
      <c r="J143" s="35" t="n">
        <v>3189.108</v>
      </c>
      <c r="K143" s="35" t="n">
        <v>3294.008</v>
      </c>
      <c r="L143" s="35" t="n">
        <v>3310.948</v>
      </c>
      <c r="M143" s="35" t="n">
        <v>3301.738</v>
      </c>
      <c r="N143" s="35" t="n">
        <v>3300.998</v>
      </c>
      <c r="O143" s="35" t="n">
        <v>3300.648</v>
      </c>
      <c r="P143" s="35" t="n">
        <v>3296.448</v>
      </c>
      <c r="Q143" s="35" t="n">
        <v>3278.418</v>
      </c>
      <c r="R143" s="35" t="n">
        <v>3276.378</v>
      </c>
      <c r="S143" s="35" t="n">
        <v>3301.578</v>
      </c>
      <c r="T143" s="35" t="n">
        <v>3307.788</v>
      </c>
      <c r="U143" s="35" t="n">
        <v>3318.558</v>
      </c>
      <c r="V143" s="35" t="n">
        <v>3373.158</v>
      </c>
      <c r="W143" s="35" t="n">
        <v>3362.098</v>
      </c>
      <c r="X143" s="35" t="n">
        <v>3296.838</v>
      </c>
      <c r="Y143" s="35" t="n">
        <v>3169.158</v>
      </c>
      <c r="Z143" s="36"/>
    </row>
    <row r="144" s="15" customFormat="true" ht="12.75" hidden="true" customHeight="false" outlineLevel="0" collapsed="false">
      <c r="A144" s="34" t="n">
        <v>41091</v>
      </c>
      <c r="B144" s="35" t="n">
        <v>2358.768</v>
      </c>
      <c r="C144" s="35" t="n">
        <v>2358.768</v>
      </c>
      <c r="D144" s="35" t="n">
        <v>2358.768</v>
      </c>
      <c r="E144" s="35" t="n">
        <v>2358.768</v>
      </c>
      <c r="F144" s="35" t="n">
        <v>2358.768</v>
      </c>
      <c r="G144" s="35" t="n">
        <v>2358.768</v>
      </c>
      <c r="H144" s="35" t="n">
        <v>2358.768</v>
      </c>
      <c r="I144" s="35" t="n">
        <v>2358.768</v>
      </c>
      <c r="J144" s="35" t="n">
        <v>2358.768</v>
      </c>
      <c r="K144" s="35" t="n">
        <v>2358.768</v>
      </c>
      <c r="L144" s="35" t="n">
        <v>2358.768</v>
      </c>
      <c r="M144" s="35" t="n">
        <v>2358.768</v>
      </c>
      <c r="N144" s="35" t="n">
        <v>2358.768</v>
      </c>
      <c r="O144" s="35" t="n">
        <v>2358.768</v>
      </c>
      <c r="P144" s="35" t="n">
        <v>2358.768</v>
      </c>
      <c r="Q144" s="35" t="n">
        <v>2358.768</v>
      </c>
      <c r="R144" s="35" t="n">
        <v>2358.768</v>
      </c>
      <c r="S144" s="35" t="n">
        <v>2358.768</v>
      </c>
      <c r="T144" s="35" t="n">
        <v>2358.768</v>
      </c>
      <c r="U144" s="35" t="n">
        <v>2358.768</v>
      </c>
      <c r="V144" s="35" t="n">
        <v>2358.768</v>
      </c>
      <c r="W144" s="35" t="n">
        <v>2358.768</v>
      </c>
      <c r="X144" s="35" t="n">
        <v>2358.768</v>
      </c>
      <c r="Y144" s="35" t="n">
        <v>2358.768</v>
      </c>
      <c r="Z144" s="36"/>
    </row>
    <row r="149" customFormat="false" ht="45" hidden="false" customHeight="true" outlineLevel="0" collapsed="false">
      <c r="A149" s="42" t="s">
        <v>59</v>
      </c>
      <c r="B149" s="42"/>
      <c r="C149" s="42"/>
      <c r="D149" s="42"/>
      <c r="E149" s="42"/>
      <c r="F149" s="42"/>
      <c r="G149" s="42"/>
      <c r="H149" s="43" t="n">
        <v>223218.05</v>
      </c>
      <c r="I149" s="43"/>
      <c r="J149" s="44" t="s">
        <v>60</v>
      </c>
      <c r="K149" s="44"/>
      <c r="L149" s="45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46"/>
    </row>
    <row r="150" s="48" customFormat="true" ht="27" hidden="false" customHeight="tru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s="48" customFormat="true" ht="25.5" hidden="false" customHeight="tru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s="48" customFormat="true" ht="27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</sheetData>
  <mergeCells count="20">
    <mergeCell ref="B1:Y1"/>
    <mergeCell ref="B2:Z2"/>
    <mergeCell ref="B3:Z3"/>
    <mergeCell ref="B4:Z5"/>
    <mergeCell ref="B8:Y8"/>
    <mergeCell ref="B43:Y43"/>
    <mergeCell ref="B78:Y78"/>
    <mergeCell ref="B112:Y112"/>
    <mergeCell ref="A149:G149"/>
    <mergeCell ref="H149:I149"/>
    <mergeCell ref="J149:K149"/>
    <mergeCell ref="A150:H150"/>
    <mergeCell ref="A151:B151"/>
    <mergeCell ref="C151:D151"/>
    <mergeCell ref="E151:F151"/>
    <mergeCell ref="G151:H151"/>
    <mergeCell ref="A152:B152"/>
    <mergeCell ref="C152:D152"/>
    <mergeCell ref="E152:F152"/>
    <mergeCell ref="G152:H15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1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75" workbookViewId="0">
      <selection pane="topLeft" activeCell="J57" activeCellId="0" sqref="J57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1цк!B1:H1</f>
        <v>ПЕРИОД: Июнь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6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6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61</v>
      </c>
      <c r="B10" s="35" t="n">
        <v>1487.528</v>
      </c>
      <c r="C10" s="35" t="n">
        <v>1375.008</v>
      </c>
      <c r="D10" s="35" t="n">
        <v>1388.298</v>
      </c>
      <c r="E10" s="35" t="n">
        <v>1381.958</v>
      </c>
      <c r="F10" s="35" t="n">
        <v>1254.088</v>
      </c>
      <c r="G10" s="35" t="n">
        <v>921.948</v>
      </c>
      <c r="H10" s="35" t="n">
        <v>1290.878</v>
      </c>
      <c r="I10" s="35" t="n">
        <v>1301.988</v>
      </c>
      <c r="J10" s="35" t="n">
        <v>1579.438</v>
      </c>
      <c r="K10" s="35" t="n">
        <v>1599.438</v>
      </c>
      <c r="L10" s="35" t="n">
        <v>1599.588</v>
      </c>
      <c r="M10" s="35" t="n">
        <v>1599.648</v>
      </c>
      <c r="N10" s="35" t="n">
        <v>1598.628</v>
      </c>
      <c r="O10" s="35" t="n">
        <v>1594.838</v>
      </c>
      <c r="P10" s="35" t="n">
        <v>1593.958</v>
      </c>
      <c r="Q10" s="35" t="n">
        <v>1594.028</v>
      </c>
      <c r="R10" s="35" t="n">
        <v>1595.418</v>
      </c>
      <c r="S10" s="35" t="n">
        <v>1596.438</v>
      </c>
      <c r="T10" s="35" t="n">
        <v>1598.198</v>
      </c>
      <c r="U10" s="35" t="n">
        <v>1602.088</v>
      </c>
      <c r="V10" s="35" t="n">
        <v>1606.678</v>
      </c>
      <c r="W10" s="35" t="n">
        <v>1601.368</v>
      </c>
      <c r="X10" s="35" t="n">
        <v>1587.798</v>
      </c>
      <c r="Y10" s="35" t="n">
        <v>1575.628</v>
      </c>
      <c r="Z10" s="36"/>
    </row>
    <row r="11" s="15" customFormat="true" ht="12.75" hidden="false" customHeight="false" outlineLevel="0" collapsed="false">
      <c r="A11" s="34" t="n">
        <v>41062</v>
      </c>
      <c r="B11" s="35" t="n">
        <v>1529.138</v>
      </c>
      <c r="C11" s="35" t="n">
        <v>1437.128</v>
      </c>
      <c r="D11" s="35" t="n">
        <v>1388.768</v>
      </c>
      <c r="E11" s="35" t="n">
        <v>1401.598</v>
      </c>
      <c r="F11" s="35" t="n">
        <v>1435.008</v>
      </c>
      <c r="G11" s="35" t="n">
        <v>1434.188</v>
      </c>
      <c r="H11" s="35" t="n">
        <v>1472.658</v>
      </c>
      <c r="I11" s="35" t="n">
        <v>1713.288</v>
      </c>
      <c r="J11" s="35" t="n">
        <v>1735.188</v>
      </c>
      <c r="K11" s="35" t="n">
        <v>1737.968</v>
      </c>
      <c r="L11" s="35" t="n">
        <v>1737.648</v>
      </c>
      <c r="M11" s="35" t="n">
        <v>1734.168</v>
      </c>
      <c r="N11" s="35" t="n">
        <v>1732.698</v>
      </c>
      <c r="O11" s="35" t="n">
        <v>1733.618</v>
      </c>
      <c r="P11" s="35" t="n">
        <v>1732.308</v>
      </c>
      <c r="Q11" s="35" t="n">
        <v>1729.738</v>
      </c>
      <c r="R11" s="35" t="n">
        <v>1727.458</v>
      </c>
      <c r="S11" s="35" t="n">
        <v>1726.118</v>
      </c>
      <c r="T11" s="35" t="n">
        <v>1727.468</v>
      </c>
      <c r="U11" s="35" t="n">
        <v>1732.208</v>
      </c>
      <c r="V11" s="35" t="n">
        <v>1731.158</v>
      </c>
      <c r="W11" s="35" t="n">
        <v>1725.008</v>
      </c>
      <c r="X11" s="35" t="n">
        <v>1650.208</v>
      </c>
      <c r="Y11" s="35" t="n">
        <v>1580.718</v>
      </c>
      <c r="Z11" s="36"/>
    </row>
    <row r="12" s="15" customFormat="true" ht="12.75" hidden="false" customHeight="false" outlineLevel="0" collapsed="false">
      <c r="A12" s="34" t="n">
        <v>41063</v>
      </c>
      <c r="B12" s="35" t="n">
        <v>1460.358</v>
      </c>
      <c r="C12" s="35" t="n">
        <v>1395.918</v>
      </c>
      <c r="D12" s="35" t="n">
        <v>1370.398</v>
      </c>
      <c r="E12" s="35" t="n">
        <v>1416.238</v>
      </c>
      <c r="F12" s="35" t="n">
        <v>1433.868</v>
      </c>
      <c r="G12" s="35" t="n">
        <v>1553.818</v>
      </c>
      <c r="H12" s="35" t="n">
        <v>1607.648</v>
      </c>
      <c r="I12" s="35" t="n">
        <v>1732.978</v>
      </c>
      <c r="J12" s="35" t="n">
        <v>1752.468</v>
      </c>
      <c r="K12" s="35" t="n">
        <v>1756.548</v>
      </c>
      <c r="L12" s="35" t="n">
        <v>1756.348</v>
      </c>
      <c r="M12" s="35" t="n">
        <v>1752.558</v>
      </c>
      <c r="N12" s="35" t="n">
        <v>1751.418</v>
      </c>
      <c r="O12" s="35" t="n">
        <v>1753.988</v>
      </c>
      <c r="P12" s="35" t="n">
        <v>1752.578</v>
      </c>
      <c r="Q12" s="35" t="n">
        <v>1749.178</v>
      </c>
      <c r="R12" s="35" t="n">
        <v>1746.518</v>
      </c>
      <c r="S12" s="35" t="n">
        <v>1745.328</v>
      </c>
      <c r="T12" s="35" t="n">
        <v>1746.278</v>
      </c>
      <c r="U12" s="35" t="n">
        <v>1751.158</v>
      </c>
      <c r="V12" s="35" t="n">
        <v>1752.618</v>
      </c>
      <c r="W12" s="35" t="n">
        <v>1745.478</v>
      </c>
      <c r="X12" s="35" t="n">
        <v>1686.178</v>
      </c>
      <c r="Y12" s="35" t="n">
        <v>1599.268</v>
      </c>
      <c r="Z12" s="36"/>
    </row>
    <row r="13" s="15" customFormat="true" ht="12.75" hidden="false" customHeight="false" outlineLevel="0" collapsed="false">
      <c r="A13" s="34" t="n">
        <v>41064</v>
      </c>
      <c r="B13" s="35" t="n">
        <v>1538.738</v>
      </c>
      <c r="C13" s="35" t="n">
        <v>1422.478</v>
      </c>
      <c r="D13" s="35" t="n">
        <v>1402.528</v>
      </c>
      <c r="E13" s="35" t="n">
        <v>1409.388</v>
      </c>
      <c r="F13" s="35" t="n">
        <v>1460.628</v>
      </c>
      <c r="G13" s="35" t="n">
        <v>1549.628</v>
      </c>
      <c r="H13" s="35" t="n">
        <v>1570.088</v>
      </c>
      <c r="I13" s="35" t="n">
        <v>1661.058</v>
      </c>
      <c r="J13" s="35" t="n">
        <v>1689.888</v>
      </c>
      <c r="K13" s="35" t="n">
        <v>1693.278</v>
      </c>
      <c r="L13" s="35" t="n">
        <v>1693.468</v>
      </c>
      <c r="M13" s="35" t="n">
        <v>1687.308</v>
      </c>
      <c r="N13" s="35" t="n">
        <v>1687.618</v>
      </c>
      <c r="O13" s="35" t="n">
        <v>1690.948</v>
      </c>
      <c r="P13" s="35" t="n">
        <v>1690.848</v>
      </c>
      <c r="Q13" s="35" t="n">
        <v>1687.578</v>
      </c>
      <c r="R13" s="35" t="n">
        <v>1684.968</v>
      </c>
      <c r="S13" s="35" t="n">
        <v>1685.088</v>
      </c>
      <c r="T13" s="35" t="n">
        <v>1682.598</v>
      </c>
      <c r="U13" s="35" t="n">
        <v>1682.338</v>
      </c>
      <c r="V13" s="35" t="n">
        <v>1690.398</v>
      </c>
      <c r="W13" s="35" t="n">
        <v>1683.048</v>
      </c>
      <c r="X13" s="35" t="n">
        <v>1653.998</v>
      </c>
      <c r="Y13" s="35" t="n">
        <v>1569.228</v>
      </c>
      <c r="Z13" s="36"/>
    </row>
    <row r="14" s="15" customFormat="true" ht="12.75" hidden="false" customHeight="false" outlineLevel="0" collapsed="false">
      <c r="A14" s="34" t="n">
        <v>41065</v>
      </c>
      <c r="B14" s="35" t="n">
        <v>1507.768</v>
      </c>
      <c r="C14" s="35" t="n">
        <v>1392.048</v>
      </c>
      <c r="D14" s="35" t="n">
        <v>1390.258</v>
      </c>
      <c r="E14" s="35" t="n">
        <v>1402.678</v>
      </c>
      <c r="F14" s="35" t="n">
        <v>1442.978</v>
      </c>
      <c r="G14" s="35" t="n">
        <v>1520.868</v>
      </c>
      <c r="H14" s="35" t="n">
        <v>1575.808</v>
      </c>
      <c r="I14" s="35" t="n">
        <v>1665.538</v>
      </c>
      <c r="J14" s="35" t="n">
        <v>1699.508</v>
      </c>
      <c r="K14" s="35" t="n">
        <v>1701.438</v>
      </c>
      <c r="L14" s="35" t="n">
        <v>1700.318</v>
      </c>
      <c r="M14" s="35" t="n">
        <v>1696.198</v>
      </c>
      <c r="N14" s="35" t="n">
        <v>1695.938</v>
      </c>
      <c r="O14" s="35" t="n">
        <v>1696.418</v>
      </c>
      <c r="P14" s="35" t="n">
        <v>1696.628</v>
      </c>
      <c r="Q14" s="35" t="n">
        <v>1694.238</v>
      </c>
      <c r="R14" s="35" t="n">
        <v>1691.978</v>
      </c>
      <c r="S14" s="35" t="n">
        <v>1690.998</v>
      </c>
      <c r="T14" s="35" t="n">
        <v>1691.848</v>
      </c>
      <c r="U14" s="35" t="n">
        <v>1695.308</v>
      </c>
      <c r="V14" s="35" t="n">
        <v>1698.298</v>
      </c>
      <c r="W14" s="35" t="n">
        <v>1692.408</v>
      </c>
      <c r="X14" s="35" t="n">
        <v>1636.118</v>
      </c>
      <c r="Y14" s="35" t="n">
        <v>1537.998</v>
      </c>
      <c r="Z14" s="36"/>
    </row>
    <row r="15" s="15" customFormat="true" ht="12.75" hidden="false" customHeight="false" outlineLevel="0" collapsed="false">
      <c r="A15" s="34" t="n">
        <v>41066</v>
      </c>
      <c r="B15" s="35" t="n">
        <v>1508.238</v>
      </c>
      <c r="C15" s="35" t="n">
        <v>1399.428</v>
      </c>
      <c r="D15" s="35" t="n">
        <v>1377.718</v>
      </c>
      <c r="E15" s="35" t="n">
        <v>1392.078</v>
      </c>
      <c r="F15" s="35" t="n">
        <v>1438.668</v>
      </c>
      <c r="G15" s="35" t="n">
        <v>1504.558</v>
      </c>
      <c r="H15" s="35" t="n">
        <v>1580.428</v>
      </c>
      <c r="I15" s="35" t="n">
        <v>1704.578</v>
      </c>
      <c r="J15" s="35" t="n">
        <v>1718.788</v>
      </c>
      <c r="K15" s="35" t="n">
        <v>1721.298</v>
      </c>
      <c r="L15" s="35" t="n">
        <v>1720.068</v>
      </c>
      <c r="M15" s="35" t="n">
        <v>1716.398</v>
      </c>
      <c r="N15" s="35" t="n">
        <v>1713.678</v>
      </c>
      <c r="O15" s="35" t="n">
        <v>1715.568</v>
      </c>
      <c r="P15" s="35" t="n">
        <v>1714.628</v>
      </c>
      <c r="Q15" s="35" t="n">
        <v>1713.238</v>
      </c>
      <c r="R15" s="35" t="n">
        <v>1708.178</v>
      </c>
      <c r="S15" s="35" t="n">
        <v>1702.598</v>
      </c>
      <c r="T15" s="35" t="n">
        <v>1705.268</v>
      </c>
      <c r="U15" s="35" t="n">
        <v>1702.858</v>
      </c>
      <c r="V15" s="35" t="n">
        <v>1711.458</v>
      </c>
      <c r="W15" s="35" t="n">
        <v>1706.468</v>
      </c>
      <c r="X15" s="35" t="n">
        <v>1653.788</v>
      </c>
      <c r="Y15" s="35" t="n">
        <v>1571.988</v>
      </c>
      <c r="Z15" s="36"/>
    </row>
    <row r="16" s="15" customFormat="true" ht="12.75" hidden="false" customHeight="false" outlineLevel="0" collapsed="false">
      <c r="A16" s="34" t="n">
        <v>41067</v>
      </c>
      <c r="B16" s="35" t="n">
        <v>1520.128</v>
      </c>
      <c r="C16" s="35" t="n">
        <v>1473.978</v>
      </c>
      <c r="D16" s="35" t="n">
        <v>1462.768</v>
      </c>
      <c r="E16" s="35" t="n">
        <v>1459.598</v>
      </c>
      <c r="F16" s="35" t="n">
        <v>1478.968</v>
      </c>
      <c r="G16" s="35" t="n">
        <v>1513.228</v>
      </c>
      <c r="H16" s="35" t="n">
        <v>1486.148</v>
      </c>
      <c r="I16" s="35" t="n">
        <v>1581.648</v>
      </c>
      <c r="J16" s="35" t="n">
        <v>1629.448</v>
      </c>
      <c r="K16" s="35" t="n">
        <v>1643.508</v>
      </c>
      <c r="L16" s="35" t="n">
        <v>1642.358</v>
      </c>
      <c r="M16" s="35" t="n">
        <v>1639.758</v>
      </c>
      <c r="N16" s="35" t="n">
        <v>1639.348</v>
      </c>
      <c r="O16" s="35" t="n">
        <v>1638.348</v>
      </c>
      <c r="P16" s="35" t="n">
        <v>1635.718</v>
      </c>
      <c r="Q16" s="35" t="n">
        <v>1629.948</v>
      </c>
      <c r="R16" s="35" t="n">
        <v>1630.468</v>
      </c>
      <c r="S16" s="35" t="n">
        <v>1634.958</v>
      </c>
      <c r="T16" s="35" t="n">
        <v>1628.788</v>
      </c>
      <c r="U16" s="35" t="n">
        <v>1642.078</v>
      </c>
      <c r="V16" s="35" t="n">
        <v>1644.038</v>
      </c>
      <c r="W16" s="35" t="n">
        <v>1639.778</v>
      </c>
      <c r="X16" s="35" t="n">
        <v>1627.948</v>
      </c>
      <c r="Y16" s="35" t="n">
        <v>1568.018</v>
      </c>
      <c r="Z16" s="36"/>
    </row>
    <row r="17" s="15" customFormat="true" ht="12.75" hidden="false" customHeight="false" outlineLevel="0" collapsed="false">
      <c r="A17" s="34" t="n">
        <v>41068</v>
      </c>
      <c r="B17" s="35" t="n">
        <v>1451.248</v>
      </c>
      <c r="C17" s="35" t="n">
        <v>1383.018</v>
      </c>
      <c r="D17" s="35" t="n">
        <v>1378.578</v>
      </c>
      <c r="E17" s="35" t="n">
        <v>1367.758</v>
      </c>
      <c r="F17" s="35" t="n">
        <v>1365.108</v>
      </c>
      <c r="G17" s="35" t="n">
        <v>1419.898</v>
      </c>
      <c r="H17" s="35" t="n">
        <v>1442.808</v>
      </c>
      <c r="I17" s="35" t="n">
        <v>1451.348</v>
      </c>
      <c r="J17" s="35" t="n">
        <v>1519.058</v>
      </c>
      <c r="K17" s="35" t="n">
        <v>1547.968</v>
      </c>
      <c r="L17" s="35" t="n">
        <v>1560.408</v>
      </c>
      <c r="M17" s="35" t="n">
        <v>1557.638</v>
      </c>
      <c r="N17" s="35" t="n">
        <v>1555.848</v>
      </c>
      <c r="O17" s="35" t="n">
        <v>1548.488</v>
      </c>
      <c r="P17" s="35" t="n">
        <v>1542.488</v>
      </c>
      <c r="Q17" s="35" t="n">
        <v>1541.868</v>
      </c>
      <c r="R17" s="35" t="n">
        <v>1548.788</v>
      </c>
      <c r="S17" s="35" t="n">
        <v>1574.698</v>
      </c>
      <c r="T17" s="35" t="n">
        <v>1567.188</v>
      </c>
      <c r="U17" s="35" t="n">
        <v>1583.458</v>
      </c>
      <c r="V17" s="35" t="n">
        <v>1593.948</v>
      </c>
      <c r="W17" s="35" t="n">
        <v>1579.448</v>
      </c>
      <c r="X17" s="35" t="n">
        <v>1571.828</v>
      </c>
      <c r="Y17" s="35" t="n">
        <v>1506.398</v>
      </c>
      <c r="Z17" s="36"/>
    </row>
    <row r="18" s="15" customFormat="true" ht="12.75" hidden="false" customHeight="false" outlineLevel="0" collapsed="false">
      <c r="A18" s="34" t="n">
        <v>41069</v>
      </c>
      <c r="B18" s="35" t="n">
        <v>1449.018</v>
      </c>
      <c r="C18" s="35" t="n">
        <v>1386.288</v>
      </c>
      <c r="D18" s="35" t="n">
        <v>1379.218</v>
      </c>
      <c r="E18" s="35" t="n">
        <v>1387.888</v>
      </c>
      <c r="F18" s="35" t="n">
        <v>1432.888</v>
      </c>
      <c r="G18" s="35" t="n">
        <v>1504.268</v>
      </c>
      <c r="H18" s="35" t="n">
        <v>1569.238</v>
      </c>
      <c r="I18" s="35" t="n">
        <v>1713.818</v>
      </c>
      <c r="J18" s="35" t="n">
        <v>1814.278</v>
      </c>
      <c r="K18" s="35" t="n">
        <v>1833.558</v>
      </c>
      <c r="L18" s="35" t="n">
        <v>1832.018</v>
      </c>
      <c r="M18" s="35" t="n">
        <v>1827.258</v>
      </c>
      <c r="N18" s="35" t="n">
        <v>1827.248</v>
      </c>
      <c r="O18" s="35" t="n">
        <v>1829.578</v>
      </c>
      <c r="P18" s="35" t="n">
        <v>1827.008</v>
      </c>
      <c r="Q18" s="35" t="n">
        <v>1823.988</v>
      </c>
      <c r="R18" s="35" t="n">
        <v>1809.498</v>
      </c>
      <c r="S18" s="35" t="n">
        <v>1785.688</v>
      </c>
      <c r="T18" s="35" t="n">
        <v>1779.138</v>
      </c>
      <c r="U18" s="35" t="n">
        <v>1786.918</v>
      </c>
      <c r="V18" s="35" t="n">
        <v>1818.938</v>
      </c>
      <c r="W18" s="35" t="n">
        <v>1811.298</v>
      </c>
      <c r="X18" s="35" t="n">
        <v>1687.968</v>
      </c>
      <c r="Y18" s="35" t="n">
        <v>1596.468</v>
      </c>
      <c r="Z18" s="36"/>
    </row>
    <row r="19" s="15" customFormat="true" ht="12.75" hidden="false" customHeight="false" outlineLevel="0" collapsed="false">
      <c r="A19" s="34" t="n">
        <v>41070</v>
      </c>
      <c r="B19" s="35" t="n">
        <v>1453.058</v>
      </c>
      <c r="C19" s="35" t="n">
        <v>1388.858</v>
      </c>
      <c r="D19" s="35" t="n">
        <v>1355.478</v>
      </c>
      <c r="E19" s="35" t="n">
        <v>1352.818</v>
      </c>
      <c r="F19" s="35" t="n">
        <v>1418.438</v>
      </c>
      <c r="G19" s="35" t="n">
        <v>1489.228</v>
      </c>
      <c r="H19" s="35" t="n">
        <v>1507.548</v>
      </c>
      <c r="I19" s="35" t="n">
        <v>1607.908</v>
      </c>
      <c r="J19" s="35" t="n">
        <v>1705.358</v>
      </c>
      <c r="K19" s="35" t="n">
        <v>1796.608</v>
      </c>
      <c r="L19" s="35" t="n">
        <v>1796.078</v>
      </c>
      <c r="M19" s="35" t="n">
        <v>1790.778</v>
      </c>
      <c r="N19" s="35" t="n">
        <v>1786.178</v>
      </c>
      <c r="O19" s="35" t="n">
        <v>1789.578</v>
      </c>
      <c r="P19" s="35" t="n">
        <v>1788.898</v>
      </c>
      <c r="Q19" s="35" t="n">
        <v>1756.508</v>
      </c>
      <c r="R19" s="35" t="n">
        <v>1709.448</v>
      </c>
      <c r="S19" s="35" t="n">
        <v>1697.138</v>
      </c>
      <c r="T19" s="35" t="n">
        <v>1687.448</v>
      </c>
      <c r="U19" s="35" t="n">
        <v>1677.508</v>
      </c>
      <c r="V19" s="35" t="n">
        <v>1787.208</v>
      </c>
      <c r="W19" s="35" t="n">
        <v>1780.928</v>
      </c>
      <c r="X19" s="35" t="n">
        <v>1656.558</v>
      </c>
      <c r="Y19" s="35" t="n">
        <v>1558.168</v>
      </c>
      <c r="Z19" s="36"/>
    </row>
    <row r="20" s="15" customFormat="true" ht="12.75" hidden="false" customHeight="false" outlineLevel="0" collapsed="false">
      <c r="A20" s="34" t="n">
        <v>41071</v>
      </c>
      <c r="B20" s="35" t="n">
        <v>1513.378</v>
      </c>
      <c r="C20" s="35" t="n">
        <v>1486.288</v>
      </c>
      <c r="D20" s="35" t="n">
        <v>1424.178</v>
      </c>
      <c r="E20" s="35" t="n">
        <v>1411.988</v>
      </c>
      <c r="F20" s="35" t="n">
        <v>1430.598</v>
      </c>
      <c r="G20" s="35" t="n">
        <v>1475.238</v>
      </c>
      <c r="H20" s="35" t="n">
        <v>1515.478</v>
      </c>
      <c r="I20" s="35" t="n">
        <v>1618.548</v>
      </c>
      <c r="J20" s="35" t="n">
        <v>1751.278</v>
      </c>
      <c r="K20" s="35" t="n">
        <v>1783.618</v>
      </c>
      <c r="L20" s="35" t="n">
        <v>1784.528</v>
      </c>
      <c r="M20" s="35" t="n">
        <v>1779.828</v>
      </c>
      <c r="N20" s="35" t="n">
        <v>1777.278</v>
      </c>
      <c r="O20" s="35" t="n">
        <v>1780.418</v>
      </c>
      <c r="P20" s="35" t="n">
        <v>1778.588</v>
      </c>
      <c r="Q20" s="35" t="n">
        <v>1751.508</v>
      </c>
      <c r="R20" s="35" t="n">
        <v>1744.738</v>
      </c>
      <c r="S20" s="35" t="n">
        <v>1727.658</v>
      </c>
      <c r="T20" s="35" t="n">
        <v>1707.468</v>
      </c>
      <c r="U20" s="35" t="n">
        <v>1762.738</v>
      </c>
      <c r="V20" s="35" t="n">
        <v>1775.268</v>
      </c>
      <c r="W20" s="35" t="n">
        <v>1815.488</v>
      </c>
      <c r="X20" s="35" t="n">
        <v>1663.548</v>
      </c>
      <c r="Y20" s="35" t="n">
        <v>1609.968</v>
      </c>
      <c r="Z20" s="36"/>
    </row>
    <row r="21" s="15" customFormat="true" ht="12.75" hidden="false" customHeight="false" outlineLevel="0" collapsed="false">
      <c r="A21" s="34" t="n">
        <v>41072</v>
      </c>
      <c r="B21" s="35" t="n">
        <v>1501.478</v>
      </c>
      <c r="C21" s="35" t="n">
        <v>1466.248</v>
      </c>
      <c r="D21" s="35" t="n">
        <v>1405.658</v>
      </c>
      <c r="E21" s="35" t="n">
        <v>1412.028</v>
      </c>
      <c r="F21" s="35" t="n">
        <v>1423.688</v>
      </c>
      <c r="G21" s="35" t="n">
        <v>1458.898</v>
      </c>
      <c r="H21" s="35" t="n">
        <v>1497.638</v>
      </c>
      <c r="I21" s="35" t="n">
        <v>1619.768</v>
      </c>
      <c r="J21" s="35" t="n">
        <v>1744.798</v>
      </c>
      <c r="K21" s="35" t="n">
        <v>1830.538</v>
      </c>
      <c r="L21" s="35" t="n">
        <v>1829.288</v>
      </c>
      <c r="M21" s="35" t="n">
        <v>1824.858</v>
      </c>
      <c r="N21" s="35" t="n">
        <v>1819.898</v>
      </c>
      <c r="O21" s="35" t="n">
        <v>1817.908</v>
      </c>
      <c r="P21" s="35" t="n">
        <v>1821.778</v>
      </c>
      <c r="Q21" s="35" t="n">
        <v>1805.808</v>
      </c>
      <c r="R21" s="35" t="n">
        <v>1785.148</v>
      </c>
      <c r="S21" s="35" t="n">
        <v>1757.018</v>
      </c>
      <c r="T21" s="35" t="n">
        <v>1753.088</v>
      </c>
      <c r="U21" s="35" t="n">
        <v>1765.178</v>
      </c>
      <c r="V21" s="35" t="n">
        <v>1814.478</v>
      </c>
      <c r="W21" s="35" t="n">
        <v>1811.248</v>
      </c>
      <c r="X21" s="35" t="n">
        <v>1674.058</v>
      </c>
      <c r="Y21" s="35" t="n">
        <v>1595.658</v>
      </c>
      <c r="Z21" s="36"/>
    </row>
    <row r="22" s="15" customFormat="true" ht="12.75" hidden="false" customHeight="false" outlineLevel="0" collapsed="false">
      <c r="A22" s="34" t="n">
        <v>41073</v>
      </c>
      <c r="B22" s="35" t="n">
        <v>1631.378</v>
      </c>
      <c r="C22" s="35" t="n">
        <v>1552.448</v>
      </c>
      <c r="D22" s="35" t="n">
        <v>1497.418</v>
      </c>
      <c r="E22" s="35" t="n">
        <v>1485.528</v>
      </c>
      <c r="F22" s="35" t="n">
        <v>1459.878</v>
      </c>
      <c r="G22" s="35" t="n">
        <v>1553.008</v>
      </c>
      <c r="H22" s="35" t="n">
        <v>1578.458</v>
      </c>
      <c r="I22" s="35" t="n">
        <v>1735.708</v>
      </c>
      <c r="J22" s="35" t="n">
        <v>1778.888</v>
      </c>
      <c r="K22" s="35" t="n">
        <v>1783.988</v>
      </c>
      <c r="L22" s="35" t="n">
        <v>1783.218</v>
      </c>
      <c r="M22" s="35" t="n">
        <v>1776.408</v>
      </c>
      <c r="N22" s="35" t="n">
        <v>1773.948</v>
      </c>
      <c r="O22" s="35" t="n">
        <v>1777.518</v>
      </c>
      <c r="P22" s="35" t="n">
        <v>1773.838</v>
      </c>
      <c r="Q22" s="35" t="n">
        <v>1769.798</v>
      </c>
      <c r="R22" s="35" t="n">
        <v>1766.458</v>
      </c>
      <c r="S22" s="35" t="n">
        <v>1763.748</v>
      </c>
      <c r="T22" s="35" t="n">
        <v>1758.888</v>
      </c>
      <c r="U22" s="35" t="n">
        <v>1766.858</v>
      </c>
      <c r="V22" s="35" t="n">
        <v>1773.988</v>
      </c>
      <c r="W22" s="35" t="n">
        <v>1767.448</v>
      </c>
      <c r="X22" s="35" t="n">
        <v>1701.578</v>
      </c>
      <c r="Y22" s="35" t="n">
        <v>1659.508</v>
      </c>
      <c r="Z22" s="36"/>
    </row>
    <row r="23" s="15" customFormat="true" ht="12.75" hidden="false" customHeight="false" outlineLevel="0" collapsed="false">
      <c r="A23" s="34" t="n">
        <v>41074</v>
      </c>
      <c r="B23" s="35" t="n">
        <v>1583.728</v>
      </c>
      <c r="C23" s="35" t="n">
        <v>1544.698</v>
      </c>
      <c r="D23" s="35" t="n">
        <v>1527.528</v>
      </c>
      <c r="E23" s="35" t="n">
        <v>1535.538</v>
      </c>
      <c r="F23" s="35" t="n">
        <v>1533.508</v>
      </c>
      <c r="G23" s="35" t="n">
        <v>1543.738</v>
      </c>
      <c r="H23" s="35" t="n">
        <v>1544.128</v>
      </c>
      <c r="I23" s="35" t="n">
        <v>1605.648</v>
      </c>
      <c r="J23" s="35" t="n">
        <v>1699.388</v>
      </c>
      <c r="K23" s="35" t="n">
        <v>1728.338</v>
      </c>
      <c r="L23" s="35" t="n">
        <v>1728.808</v>
      </c>
      <c r="M23" s="35" t="n">
        <v>1725.818</v>
      </c>
      <c r="N23" s="35" t="n">
        <v>1724.558</v>
      </c>
      <c r="O23" s="35" t="n">
        <v>1722.328</v>
      </c>
      <c r="P23" s="35" t="n">
        <v>1718.208</v>
      </c>
      <c r="Q23" s="35" t="n">
        <v>1716.788</v>
      </c>
      <c r="R23" s="35" t="n">
        <v>1714.188</v>
      </c>
      <c r="S23" s="35" t="n">
        <v>1717.448</v>
      </c>
      <c r="T23" s="35" t="n">
        <v>1718.958</v>
      </c>
      <c r="U23" s="35" t="n">
        <v>1724.218</v>
      </c>
      <c r="V23" s="35" t="n">
        <v>1730.468</v>
      </c>
      <c r="W23" s="35" t="n">
        <v>1725.408</v>
      </c>
      <c r="X23" s="35" t="n">
        <v>1704.068</v>
      </c>
      <c r="Y23" s="35" t="n">
        <v>1671.418</v>
      </c>
      <c r="Z23" s="36"/>
    </row>
    <row r="24" s="15" customFormat="true" ht="12.75" hidden="false" customHeight="false" outlineLevel="0" collapsed="false">
      <c r="A24" s="34" t="n">
        <v>41075</v>
      </c>
      <c r="B24" s="35" t="n">
        <v>1573.838</v>
      </c>
      <c r="C24" s="35" t="n">
        <v>1510.078</v>
      </c>
      <c r="D24" s="35" t="n">
        <v>1440.488</v>
      </c>
      <c r="E24" s="35" t="n">
        <v>1386.448</v>
      </c>
      <c r="F24" s="35" t="n">
        <v>1449.868</v>
      </c>
      <c r="G24" s="35" t="n">
        <v>1451.408</v>
      </c>
      <c r="H24" s="35" t="n">
        <v>1426.458</v>
      </c>
      <c r="I24" s="35" t="n">
        <v>1462.878</v>
      </c>
      <c r="J24" s="35" t="n">
        <v>1545.748</v>
      </c>
      <c r="K24" s="35" t="n">
        <v>1590.178</v>
      </c>
      <c r="L24" s="35" t="n">
        <v>1600.358</v>
      </c>
      <c r="M24" s="35" t="n">
        <v>1601.458</v>
      </c>
      <c r="N24" s="35" t="n">
        <v>1599.608</v>
      </c>
      <c r="O24" s="35" t="n">
        <v>1597.138</v>
      </c>
      <c r="P24" s="35" t="n">
        <v>1591.498</v>
      </c>
      <c r="Q24" s="35" t="n">
        <v>1594.308</v>
      </c>
      <c r="R24" s="35" t="n">
        <v>1586.878</v>
      </c>
      <c r="S24" s="35" t="n">
        <v>1592.158</v>
      </c>
      <c r="T24" s="35" t="n">
        <v>1595.868</v>
      </c>
      <c r="U24" s="35" t="n">
        <v>1605.738</v>
      </c>
      <c r="V24" s="35" t="n">
        <v>1610.208</v>
      </c>
      <c r="W24" s="35" t="n">
        <v>1609.068</v>
      </c>
      <c r="X24" s="35" t="n">
        <v>1595.468</v>
      </c>
      <c r="Y24" s="35" t="n">
        <v>1579.768</v>
      </c>
      <c r="Z24" s="36"/>
    </row>
    <row r="25" s="15" customFormat="true" ht="12.75" hidden="false" customHeight="false" outlineLevel="0" collapsed="false">
      <c r="A25" s="34" t="n">
        <v>41076</v>
      </c>
      <c r="B25" s="35" t="n">
        <v>1459.408</v>
      </c>
      <c r="C25" s="35" t="n">
        <v>1359.758</v>
      </c>
      <c r="D25" s="35" t="n">
        <v>1344.568</v>
      </c>
      <c r="E25" s="35" t="n">
        <v>1331.948</v>
      </c>
      <c r="F25" s="35" t="n">
        <v>1351.188</v>
      </c>
      <c r="G25" s="35" t="n">
        <v>1482.208</v>
      </c>
      <c r="H25" s="35" t="n">
        <v>1531.498</v>
      </c>
      <c r="I25" s="35" t="n">
        <v>1651.678</v>
      </c>
      <c r="J25" s="35" t="n">
        <v>1804.648</v>
      </c>
      <c r="K25" s="35" t="n">
        <v>1853.968</v>
      </c>
      <c r="L25" s="35" t="n">
        <v>1855.188</v>
      </c>
      <c r="M25" s="35" t="n">
        <v>1854.588</v>
      </c>
      <c r="N25" s="35" t="n">
        <v>1853.118</v>
      </c>
      <c r="O25" s="35" t="n">
        <v>1852.818</v>
      </c>
      <c r="P25" s="35" t="n">
        <v>1851.108</v>
      </c>
      <c r="Q25" s="35" t="n">
        <v>1849.868</v>
      </c>
      <c r="R25" s="35" t="n">
        <v>1820.178</v>
      </c>
      <c r="S25" s="35" t="n">
        <v>1812.348</v>
      </c>
      <c r="T25" s="35" t="n">
        <v>1801.488</v>
      </c>
      <c r="U25" s="35" t="n">
        <v>1757.678</v>
      </c>
      <c r="V25" s="35" t="n">
        <v>1805.468</v>
      </c>
      <c r="W25" s="35" t="n">
        <v>1832.088</v>
      </c>
      <c r="X25" s="35" t="n">
        <v>1648.748</v>
      </c>
      <c r="Y25" s="35" t="n">
        <v>1551.258</v>
      </c>
      <c r="Z25" s="36"/>
    </row>
    <row r="26" s="15" customFormat="true" ht="12.75" hidden="false" customHeight="false" outlineLevel="0" collapsed="false">
      <c r="A26" s="34" t="n">
        <v>41077</v>
      </c>
      <c r="B26" s="35" t="n">
        <v>1441.148</v>
      </c>
      <c r="C26" s="35" t="n">
        <v>1376.978</v>
      </c>
      <c r="D26" s="35" t="n">
        <v>1333.518</v>
      </c>
      <c r="E26" s="35" t="n">
        <v>1334.578</v>
      </c>
      <c r="F26" s="35" t="n">
        <v>1347.288</v>
      </c>
      <c r="G26" s="35" t="n">
        <v>1412.218</v>
      </c>
      <c r="H26" s="35" t="n">
        <v>1458.838</v>
      </c>
      <c r="I26" s="35" t="n">
        <v>1588.218</v>
      </c>
      <c r="J26" s="35" t="n">
        <v>1710.688</v>
      </c>
      <c r="K26" s="35" t="n">
        <v>1727.888</v>
      </c>
      <c r="L26" s="35" t="n">
        <v>1726.898</v>
      </c>
      <c r="M26" s="35" t="n">
        <v>1724.908</v>
      </c>
      <c r="N26" s="35" t="n">
        <v>1722.108</v>
      </c>
      <c r="O26" s="35" t="n">
        <v>1724.178</v>
      </c>
      <c r="P26" s="35" t="n">
        <v>1722.128</v>
      </c>
      <c r="Q26" s="35" t="n">
        <v>1718.738</v>
      </c>
      <c r="R26" s="35" t="n">
        <v>1711.918</v>
      </c>
      <c r="S26" s="35" t="n">
        <v>1690.048</v>
      </c>
      <c r="T26" s="35" t="n">
        <v>1679.258</v>
      </c>
      <c r="U26" s="35" t="n">
        <v>1662.218</v>
      </c>
      <c r="V26" s="35" t="n">
        <v>1704.358</v>
      </c>
      <c r="W26" s="35" t="n">
        <v>1715.148</v>
      </c>
      <c r="X26" s="35" t="n">
        <v>1625.838</v>
      </c>
      <c r="Y26" s="35" t="n">
        <v>1505.898</v>
      </c>
      <c r="Z26" s="36"/>
    </row>
    <row r="27" s="15" customFormat="true" ht="12.75" hidden="false" customHeight="false" outlineLevel="0" collapsed="false">
      <c r="A27" s="34" t="n">
        <v>41078</v>
      </c>
      <c r="B27" s="35" t="n">
        <v>1405.148</v>
      </c>
      <c r="C27" s="35" t="n">
        <v>1328.538</v>
      </c>
      <c r="D27" s="35" t="n">
        <v>1319.298</v>
      </c>
      <c r="E27" s="35" t="n">
        <v>1326.018</v>
      </c>
      <c r="F27" s="35" t="n">
        <v>1345.408</v>
      </c>
      <c r="G27" s="35" t="n">
        <v>1461.538</v>
      </c>
      <c r="H27" s="35" t="n">
        <v>1494.258</v>
      </c>
      <c r="I27" s="35" t="n">
        <v>1633.968</v>
      </c>
      <c r="J27" s="35" t="n">
        <v>1754.058</v>
      </c>
      <c r="K27" s="35" t="n">
        <v>1771.018</v>
      </c>
      <c r="L27" s="35" t="n">
        <v>1771.308</v>
      </c>
      <c r="M27" s="35" t="n">
        <v>1770.288</v>
      </c>
      <c r="N27" s="35" t="n">
        <v>1762.628</v>
      </c>
      <c r="O27" s="35" t="n">
        <v>1764.948</v>
      </c>
      <c r="P27" s="35" t="n">
        <v>1763.358</v>
      </c>
      <c r="Q27" s="35" t="n">
        <v>1758.788</v>
      </c>
      <c r="R27" s="35" t="n">
        <v>1743.018</v>
      </c>
      <c r="S27" s="35" t="n">
        <v>1738.348</v>
      </c>
      <c r="T27" s="35" t="n">
        <v>1681.858</v>
      </c>
      <c r="U27" s="35" t="n">
        <v>1655.018</v>
      </c>
      <c r="V27" s="35" t="n">
        <v>1677.688</v>
      </c>
      <c r="W27" s="35" t="n">
        <v>1695.288</v>
      </c>
      <c r="X27" s="35" t="n">
        <v>1640.448</v>
      </c>
      <c r="Y27" s="35" t="n">
        <v>1560.268</v>
      </c>
      <c r="Z27" s="36"/>
    </row>
    <row r="28" s="15" customFormat="true" ht="12.75" hidden="false" customHeight="false" outlineLevel="0" collapsed="false">
      <c r="A28" s="34" t="n">
        <v>41079</v>
      </c>
      <c r="B28" s="35" t="n">
        <v>1412.698</v>
      </c>
      <c r="C28" s="35" t="n">
        <v>1319.608</v>
      </c>
      <c r="D28" s="35" t="n">
        <v>1310.388</v>
      </c>
      <c r="E28" s="35" t="n">
        <v>1305.678</v>
      </c>
      <c r="F28" s="35" t="n">
        <v>1332.968</v>
      </c>
      <c r="G28" s="35" t="n">
        <v>1381.318</v>
      </c>
      <c r="H28" s="35" t="n">
        <v>1376.498</v>
      </c>
      <c r="I28" s="35" t="n">
        <v>1614.878</v>
      </c>
      <c r="J28" s="35" t="n">
        <v>1709.428</v>
      </c>
      <c r="K28" s="35" t="n">
        <v>1715.618</v>
      </c>
      <c r="L28" s="35" t="n">
        <v>1714.998</v>
      </c>
      <c r="M28" s="35" t="n">
        <v>1711.448</v>
      </c>
      <c r="N28" s="35" t="n">
        <v>1710.618</v>
      </c>
      <c r="O28" s="35" t="n">
        <v>1712.048</v>
      </c>
      <c r="P28" s="35" t="n">
        <v>1710.998</v>
      </c>
      <c r="Q28" s="35" t="n">
        <v>1707.548</v>
      </c>
      <c r="R28" s="35" t="n">
        <v>1705.768</v>
      </c>
      <c r="S28" s="35" t="n">
        <v>1703.928</v>
      </c>
      <c r="T28" s="35" t="n">
        <v>1695.308</v>
      </c>
      <c r="U28" s="35" t="n">
        <v>1695.648</v>
      </c>
      <c r="V28" s="35" t="n">
        <v>1710.218</v>
      </c>
      <c r="W28" s="35" t="n">
        <v>1711.278</v>
      </c>
      <c r="X28" s="35" t="n">
        <v>1691.968</v>
      </c>
      <c r="Y28" s="35" t="n">
        <v>1579.028</v>
      </c>
      <c r="Z28" s="36"/>
    </row>
    <row r="29" s="15" customFormat="true" ht="12.75" hidden="false" customHeight="false" outlineLevel="0" collapsed="false">
      <c r="A29" s="34" t="n">
        <v>41080</v>
      </c>
      <c r="B29" s="35" t="n">
        <v>1403.578</v>
      </c>
      <c r="C29" s="35" t="n">
        <v>1320.978</v>
      </c>
      <c r="D29" s="35" t="n">
        <v>1286.428</v>
      </c>
      <c r="E29" s="35" t="n">
        <v>719.768</v>
      </c>
      <c r="F29" s="35" t="n">
        <v>719.768</v>
      </c>
      <c r="G29" s="35" t="n">
        <v>720.778</v>
      </c>
      <c r="H29" s="35" t="n">
        <v>1425.328</v>
      </c>
      <c r="I29" s="35" t="n">
        <v>1644.768</v>
      </c>
      <c r="J29" s="35" t="n">
        <v>1721.178</v>
      </c>
      <c r="K29" s="35" t="n">
        <v>1727.178</v>
      </c>
      <c r="L29" s="35" t="n">
        <v>1726.318</v>
      </c>
      <c r="M29" s="35" t="n">
        <v>1721.598</v>
      </c>
      <c r="N29" s="35" t="n">
        <v>1720.868</v>
      </c>
      <c r="O29" s="35" t="n">
        <v>1722.478</v>
      </c>
      <c r="P29" s="35" t="n">
        <v>1720.308</v>
      </c>
      <c r="Q29" s="35" t="n">
        <v>1716.908</v>
      </c>
      <c r="R29" s="35" t="n">
        <v>1714.168</v>
      </c>
      <c r="S29" s="35" t="n">
        <v>1712.118</v>
      </c>
      <c r="T29" s="35" t="n">
        <v>1709.728</v>
      </c>
      <c r="U29" s="35" t="n">
        <v>1709.688</v>
      </c>
      <c r="V29" s="35" t="n">
        <v>1721.528</v>
      </c>
      <c r="W29" s="35" t="n">
        <v>1720.058</v>
      </c>
      <c r="X29" s="35" t="n">
        <v>1702.848</v>
      </c>
      <c r="Y29" s="35" t="n">
        <v>1580.628</v>
      </c>
      <c r="Z29" s="36"/>
    </row>
    <row r="30" s="15" customFormat="true" ht="12.75" hidden="false" customHeight="false" outlineLevel="0" collapsed="false">
      <c r="A30" s="34" t="n">
        <v>41081</v>
      </c>
      <c r="B30" s="35" t="n">
        <v>1551.218</v>
      </c>
      <c r="C30" s="35" t="n">
        <v>1523.428</v>
      </c>
      <c r="D30" s="35" t="n">
        <v>1412.868</v>
      </c>
      <c r="E30" s="35" t="n">
        <v>1369.308</v>
      </c>
      <c r="F30" s="35" t="n">
        <v>1361.968</v>
      </c>
      <c r="G30" s="35" t="n">
        <v>1433.938</v>
      </c>
      <c r="H30" s="35" t="n">
        <v>1487.418</v>
      </c>
      <c r="I30" s="35" t="n">
        <v>1596.228</v>
      </c>
      <c r="J30" s="35" t="n">
        <v>1671.108</v>
      </c>
      <c r="K30" s="35" t="n">
        <v>1686.588</v>
      </c>
      <c r="L30" s="35" t="n">
        <v>1686.008</v>
      </c>
      <c r="M30" s="35" t="n">
        <v>1683.208</v>
      </c>
      <c r="N30" s="35" t="n">
        <v>1682.628</v>
      </c>
      <c r="O30" s="35" t="n">
        <v>1680.638</v>
      </c>
      <c r="P30" s="35" t="n">
        <v>1675.278</v>
      </c>
      <c r="Q30" s="35" t="n">
        <v>1673.288</v>
      </c>
      <c r="R30" s="35" t="n">
        <v>1671.448</v>
      </c>
      <c r="S30" s="35" t="n">
        <v>1673.798</v>
      </c>
      <c r="T30" s="35" t="n">
        <v>1669.458</v>
      </c>
      <c r="U30" s="35" t="n">
        <v>1675.678</v>
      </c>
      <c r="V30" s="35" t="n">
        <v>1678.008</v>
      </c>
      <c r="W30" s="35" t="n">
        <v>1675.938</v>
      </c>
      <c r="X30" s="35" t="n">
        <v>1670.388</v>
      </c>
      <c r="Y30" s="35" t="n">
        <v>1626.018</v>
      </c>
      <c r="Z30" s="36"/>
    </row>
    <row r="31" s="15" customFormat="true" ht="12.75" hidden="false" customHeight="false" outlineLevel="0" collapsed="false">
      <c r="A31" s="34" t="n">
        <v>41082</v>
      </c>
      <c r="B31" s="35" t="n">
        <v>1511.538</v>
      </c>
      <c r="C31" s="35" t="n">
        <v>1370.858</v>
      </c>
      <c r="D31" s="35" t="n">
        <v>1364.178</v>
      </c>
      <c r="E31" s="35" t="n">
        <v>1338.768</v>
      </c>
      <c r="F31" s="35" t="n">
        <v>1331.978</v>
      </c>
      <c r="G31" s="35" t="n">
        <v>1343.678</v>
      </c>
      <c r="H31" s="35" t="n">
        <v>1338.268</v>
      </c>
      <c r="I31" s="35" t="n">
        <v>1346.048</v>
      </c>
      <c r="J31" s="35" t="n">
        <v>1511.648</v>
      </c>
      <c r="K31" s="35" t="n">
        <v>1542.938</v>
      </c>
      <c r="L31" s="35" t="n">
        <v>1543.298</v>
      </c>
      <c r="M31" s="35" t="n">
        <v>1542.328</v>
      </c>
      <c r="N31" s="35" t="n">
        <v>1542.268</v>
      </c>
      <c r="O31" s="35" t="n">
        <v>1539.238</v>
      </c>
      <c r="P31" s="35" t="n">
        <v>1535.198</v>
      </c>
      <c r="Q31" s="35" t="n">
        <v>1536.718</v>
      </c>
      <c r="R31" s="35" t="n">
        <v>1541.088</v>
      </c>
      <c r="S31" s="35" t="n">
        <v>1541.958</v>
      </c>
      <c r="T31" s="35" t="n">
        <v>1541.808</v>
      </c>
      <c r="U31" s="35" t="n">
        <v>1545.788</v>
      </c>
      <c r="V31" s="35" t="n">
        <v>1550.798</v>
      </c>
      <c r="W31" s="35" t="n">
        <v>1548.578</v>
      </c>
      <c r="X31" s="35" t="n">
        <v>1540.638</v>
      </c>
      <c r="Y31" s="35" t="n">
        <v>1520.168</v>
      </c>
      <c r="Z31" s="36"/>
    </row>
    <row r="32" s="15" customFormat="true" ht="12.75" hidden="false" customHeight="false" outlineLevel="0" collapsed="false">
      <c r="A32" s="34" t="n">
        <v>41083</v>
      </c>
      <c r="B32" s="35" t="n">
        <v>1525.598</v>
      </c>
      <c r="C32" s="35" t="n">
        <v>1399.718</v>
      </c>
      <c r="D32" s="35" t="n">
        <v>1364.988</v>
      </c>
      <c r="E32" s="35" t="n">
        <v>1340.418</v>
      </c>
      <c r="F32" s="35" t="n">
        <v>1338.698</v>
      </c>
      <c r="G32" s="35" t="n">
        <v>1401.268</v>
      </c>
      <c r="H32" s="35" t="n">
        <v>1561.878</v>
      </c>
      <c r="I32" s="35" t="n">
        <v>1686.758</v>
      </c>
      <c r="J32" s="35" t="n">
        <v>1706.678</v>
      </c>
      <c r="K32" s="35" t="n">
        <v>1713.198</v>
      </c>
      <c r="L32" s="35" t="n">
        <v>1721.598</v>
      </c>
      <c r="M32" s="35" t="n">
        <v>1760.818</v>
      </c>
      <c r="N32" s="35" t="n">
        <v>1726.788</v>
      </c>
      <c r="O32" s="35" t="n">
        <v>1713.088</v>
      </c>
      <c r="P32" s="35" t="n">
        <v>1705.648</v>
      </c>
      <c r="Q32" s="35" t="n">
        <v>1702.338</v>
      </c>
      <c r="R32" s="35" t="n">
        <v>1699.568</v>
      </c>
      <c r="S32" s="35" t="n">
        <v>1698.558</v>
      </c>
      <c r="T32" s="35" t="n">
        <v>1698.028</v>
      </c>
      <c r="U32" s="35" t="n">
        <v>1700.528</v>
      </c>
      <c r="V32" s="35" t="n">
        <v>1705.648</v>
      </c>
      <c r="W32" s="35" t="n">
        <v>1700.128</v>
      </c>
      <c r="X32" s="35" t="n">
        <v>1672.358</v>
      </c>
      <c r="Y32" s="35" t="n">
        <v>1617.648</v>
      </c>
      <c r="Z32" s="36"/>
    </row>
    <row r="33" s="15" customFormat="true" ht="12.75" hidden="false" customHeight="false" outlineLevel="0" collapsed="false">
      <c r="A33" s="34" t="n">
        <v>41084</v>
      </c>
      <c r="B33" s="35" t="n">
        <v>1502.278</v>
      </c>
      <c r="C33" s="35" t="n">
        <v>1420.838</v>
      </c>
      <c r="D33" s="35" t="n">
        <v>1386.888</v>
      </c>
      <c r="E33" s="35" t="n">
        <v>1371.578</v>
      </c>
      <c r="F33" s="35" t="n">
        <v>1359.458</v>
      </c>
      <c r="G33" s="35" t="n">
        <v>1452.928</v>
      </c>
      <c r="H33" s="35" t="n">
        <v>1509.438</v>
      </c>
      <c r="I33" s="35" t="n">
        <v>1613.468</v>
      </c>
      <c r="J33" s="35" t="n">
        <v>1662.878</v>
      </c>
      <c r="K33" s="35" t="n">
        <v>1696.748</v>
      </c>
      <c r="L33" s="35" t="n">
        <v>1682.698</v>
      </c>
      <c r="M33" s="35" t="n">
        <v>1708.998</v>
      </c>
      <c r="N33" s="35" t="n">
        <v>1671.458</v>
      </c>
      <c r="O33" s="35" t="n">
        <v>1663.008</v>
      </c>
      <c r="P33" s="35" t="n">
        <v>1658.048</v>
      </c>
      <c r="Q33" s="35" t="n">
        <v>1653.568</v>
      </c>
      <c r="R33" s="35" t="n">
        <v>1645.838</v>
      </c>
      <c r="S33" s="35" t="n">
        <v>1640.768</v>
      </c>
      <c r="T33" s="35" t="n">
        <v>1635.608</v>
      </c>
      <c r="U33" s="35" t="n">
        <v>1642.578</v>
      </c>
      <c r="V33" s="35" t="n">
        <v>1650.298</v>
      </c>
      <c r="W33" s="35" t="n">
        <v>1638.148</v>
      </c>
      <c r="X33" s="35" t="n">
        <v>1631.808</v>
      </c>
      <c r="Y33" s="35" t="n">
        <v>1514.088</v>
      </c>
      <c r="Z33" s="36"/>
    </row>
    <row r="34" s="15" customFormat="true" ht="12.75" hidden="false" customHeight="false" outlineLevel="0" collapsed="false">
      <c r="A34" s="34" t="n">
        <v>41085</v>
      </c>
      <c r="B34" s="35" t="n">
        <v>1413.338</v>
      </c>
      <c r="C34" s="35" t="n">
        <v>1374.898</v>
      </c>
      <c r="D34" s="35" t="n">
        <v>1329.318</v>
      </c>
      <c r="E34" s="35" t="n">
        <v>1324.008</v>
      </c>
      <c r="F34" s="35" t="n">
        <v>1326.678</v>
      </c>
      <c r="G34" s="35" t="n">
        <v>719.768</v>
      </c>
      <c r="H34" s="35" t="n">
        <v>1249.868</v>
      </c>
      <c r="I34" s="35" t="n">
        <v>1591.518</v>
      </c>
      <c r="J34" s="35" t="n">
        <v>1701.658</v>
      </c>
      <c r="K34" s="35" t="n">
        <v>1725.968</v>
      </c>
      <c r="L34" s="35" t="n">
        <v>1733.698</v>
      </c>
      <c r="M34" s="35" t="n">
        <v>1754.328</v>
      </c>
      <c r="N34" s="35" t="n">
        <v>1730.288</v>
      </c>
      <c r="O34" s="35" t="n">
        <v>1741.478</v>
      </c>
      <c r="P34" s="35" t="n">
        <v>1745.418</v>
      </c>
      <c r="Q34" s="35" t="n">
        <v>1712.958</v>
      </c>
      <c r="R34" s="35" t="n">
        <v>1716.178</v>
      </c>
      <c r="S34" s="35" t="n">
        <v>1704.668</v>
      </c>
      <c r="T34" s="35" t="n">
        <v>1702.178</v>
      </c>
      <c r="U34" s="35" t="n">
        <v>1683.588</v>
      </c>
      <c r="V34" s="35" t="n">
        <v>1696.068</v>
      </c>
      <c r="W34" s="35" t="n">
        <v>1704.468</v>
      </c>
      <c r="X34" s="35" t="n">
        <v>1625.048</v>
      </c>
      <c r="Y34" s="35" t="n">
        <v>1512.198</v>
      </c>
      <c r="Z34" s="36"/>
    </row>
    <row r="35" s="15" customFormat="true" ht="12.75" hidden="false" customHeight="false" outlineLevel="0" collapsed="false">
      <c r="A35" s="34" t="n">
        <v>41086</v>
      </c>
      <c r="B35" s="35" t="n">
        <v>1290.078</v>
      </c>
      <c r="C35" s="35" t="n">
        <v>1277.938</v>
      </c>
      <c r="D35" s="35" t="n">
        <v>1271.108</v>
      </c>
      <c r="E35" s="35" t="n">
        <v>1271.478</v>
      </c>
      <c r="F35" s="35" t="n">
        <v>1275.458</v>
      </c>
      <c r="G35" s="35" t="n">
        <v>1261.988</v>
      </c>
      <c r="H35" s="35" t="n">
        <v>1255.848</v>
      </c>
      <c r="I35" s="35" t="n">
        <v>1535.128</v>
      </c>
      <c r="J35" s="35" t="n">
        <v>1632.568</v>
      </c>
      <c r="K35" s="35" t="n">
        <v>1821.178</v>
      </c>
      <c r="L35" s="35" t="n">
        <v>1807.478</v>
      </c>
      <c r="M35" s="35" t="n">
        <v>1805.288</v>
      </c>
      <c r="N35" s="35" t="n">
        <v>1743.448</v>
      </c>
      <c r="O35" s="35" t="n">
        <v>1747.308</v>
      </c>
      <c r="P35" s="35" t="n">
        <v>1745.938</v>
      </c>
      <c r="Q35" s="35" t="n">
        <v>1708.618</v>
      </c>
      <c r="R35" s="35" t="n">
        <v>1683.348</v>
      </c>
      <c r="S35" s="35" t="n">
        <v>1635.628</v>
      </c>
      <c r="T35" s="35" t="n">
        <v>1630.188</v>
      </c>
      <c r="U35" s="35" t="n">
        <v>1613.298</v>
      </c>
      <c r="V35" s="35" t="n">
        <v>1671.218</v>
      </c>
      <c r="W35" s="35" t="n">
        <v>1676.858</v>
      </c>
      <c r="X35" s="35" t="n">
        <v>1531.948</v>
      </c>
      <c r="Y35" s="35" t="n">
        <v>1459.578</v>
      </c>
      <c r="Z35" s="36"/>
    </row>
    <row r="36" s="15" customFormat="true" ht="12.75" hidden="false" customHeight="false" outlineLevel="0" collapsed="false">
      <c r="A36" s="34" t="n">
        <v>41087</v>
      </c>
      <c r="B36" s="35" t="n">
        <v>1331.018</v>
      </c>
      <c r="C36" s="35" t="n">
        <v>1298.468</v>
      </c>
      <c r="D36" s="35" t="n">
        <v>1265.948</v>
      </c>
      <c r="E36" s="35" t="n">
        <v>1262.108</v>
      </c>
      <c r="F36" s="35" t="n">
        <v>1270.208</v>
      </c>
      <c r="G36" s="35" t="n">
        <v>1318.558</v>
      </c>
      <c r="H36" s="35" t="n">
        <v>1394.518</v>
      </c>
      <c r="I36" s="35" t="n">
        <v>1606.288</v>
      </c>
      <c r="J36" s="35" t="n">
        <v>1728.888</v>
      </c>
      <c r="K36" s="35" t="n">
        <v>1797.078</v>
      </c>
      <c r="L36" s="35" t="n">
        <v>1810.438</v>
      </c>
      <c r="M36" s="35" t="n">
        <v>1824.848</v>
      </c>
      <c r="N36" s="35" t="n">
        <v>1786.608</v>
      </c>
      <c r="O36" s="35" t="n">
        <v>1798.968</v>
      </c>
      <c r="P36" s="35" t="n">
        <v>1789.378</v>
      </c>
      <c r="Q36" s="35" t="n">
        <v>1767.828</v>
      </c>
      <c r="R36" s="35" t="n">
        <v>1766.808</v>
      </c>
      <c r="S36" s="35" t="n">
        <v>1747.128</v>
      </c>
      <c r="T36" s="35" t="n">
        <v>1729.248</v>
      </c>
      <c r="U36" s="35" t="n">
        <v>1714.518</v>
      </c>
      <c r="V36" s="35" t="n">
        <v>1721.158</v>
      </c>
      <c r="W36" s="35" t="n">
        <v>1720.488</v>
      </c>
      <c r="X36" s="35" t="n">
        <v>1616.188</v>
      </c>
      <c r="Y36" s="35" t="n">
        <v>1508.638</v>
      </c>
      <c r="Z36" s="36"/>
    </row>
    <row r="37" s="15" customFormat="true" ht="12.75" hidden="false" customHeight="false" outlineLevel="0" collapsed="false">
      <c r="A37" s="34" t="n">
        <v>41088</v>
      </c>
      <c r="B37" s="35" t="n">
        <v>1378.328</v>
      </c>
      <c r="C37" s="35" t="n">
        <v>1336.478</v>
      </c>
      <c r="D37" s="35" t="n">
        <v>1261.658</v>
      </c>
      <c r="E37" s="35" t="n">
        <v>719.948</v>
      </c>
      <c r="F37" s="35" t="n">
        <v>1259.598</v>
      </c>
      <c r="G37" s="35" t="n">
        <v>916.848</v>
      </c>
      <c r="H37" s="35" t="n">
        <v>1386.488</v>
      </c>
      <c r="I37" s="35" t="n">
        <v>1606.208</v>
      </c>
      <c r="J37" s="35" t="n">
        <v>1725.268</v>
      </c>
      <c r="K37" s="35" t="n">
        <v>1791.718</v>
      </c>
      <c r="L37" s="35" t="n">
        <v>1786.288</v>
      </c>
      <c r="M37" s="35" t="n">
        <v>1834.888</v>
      </c>
      <c r="N37" s="35" t="n">
        <v>1789.258</v>
      </c>
      <c r="O37" s="35" t="n">
        <v>1789.968</v>
      </c>
      <c r="P37" s="35" t="n">
        <v>1781.688</v>
      </c>
      <c r="Q37" s="35" t="n">
        <v>1726.208</v>
      </c>
      <c r="R37" s="35" t="n">
        <v>1704.028</v>
      </c>
      <c r="S37" s="35" t="n">
        <v>1703.128</v>
      </c>
      <c r="T37" s="35" t="n">
        <v>1707.528</v>
      </c>
      <c r="U37" s="35" t="n">
        <v>1726.388</v>
      </c>
      <c r="V37" s="35" t="n">
        <v>1746.138</v>
      </c>
      <c r="W37" s="35" t="n">
        <v>1736.898</v>
      </c>
      <c r="X37" s="35" t="n">
        <v>1581.958</v>
      </c>
      <c r="Y37" s="35" t="n">
        <v>1437.608</v>
      </c>
      <c r="Z37" s="36"/>
    </row>
    <row r="38" s="15" customFormat="true" ht="12.75" hidden="false" customHeight="false" outlineLevel="0" collapsed="false">
      <c r="A38" s="34" t="n">
        <v>41089</v>
      </c>
      <c r="B38" s="35" t="n">
        <v>1497.398</v>
      </c>
      <c r="C38" s="35" t="n">
        <v>1406.338</v>
      </c>
      <c r="D38" s="35" t="n">
        <v>1322.068</v>
      </c>
      <c r="E38" s="35" t="n">
        <v>1332.188</v>
      </c>
      <c r="F38" s="35" t="n">
        <v>1316.168</v>
      </c>
      <c r="G38" s="35" t="n">
        <v>1308.388</v>
      </c>
      <c r="H38" s="35" t="n">
        <v>1402.158</v>
      </c>
      <c r="I38" s="35" t="n">
        <v>1489.578</v>
      </c>
      <c r="J38" s="35" t="n">
        <v>1572.728</v>
      </c>
      <c r="K38" s="35" t="n">
        <v>1654.528</v>
      </c>
      <c r="L38" s="35" t="n">
        <v>1666.678</v>
      </c>
      <c r="M38" s="35" t="n">
        <v>1665.508</v>
      </c>
      <c r="N38" s="35" t="n">
        <v>1656.068</v>
      </c>
      <c r="O38" s="35" t="n">
        <v>1645.308</v>
      </c>
      <c r="P38" s="35" t="n">
        <v>1641.238</v>
      </c>
      <c r="Q38" s="35" t="n">
        <v>1629.898</v>
      </c>
      <c r="R38" s="35" t="n">
        <v>1632.448</v>
      </c>
      <c r="S38" s="35" t="n">
        <v>1654.948</v>
      </c>
      <c r="T38" s="35" t="n">
        <v>1665.618</v>
      </c>
      <c r="U38" s="35" t="n">
        <v>1656.448</v>
      </c>
      <c r="V38" s="35" t="n">
        <v>1715.928</v>
      </c>
      <c r="W38" s="35" t="n">
        <v>1660.468</v>
      </c>
      <c r="X38" s="35" t="n">
        <v>1604.458</v>
      </c>
      <c r="Y38" s="35" t="n">
        <v>1538.558</v>
      </c>
      <c r="Z38" s="36"/>
    </row>
    <row r="39" s="15" customFormat="true" ht="12.75" hidden="false" customHeight="false" outlineLevel="0" collapsed="false">
      <c r="A39" s="34" t="n">
        <v>41090</v>
      </c>
      <c r="B39" s="35" t="n">
        <v>1484.158</v>
      </c>
      <c r="C39" s="35" t="n">
        <v>1343.798</v>
      </c>
      <c r="D39" s="35" t="n">
        <v>1311.478</v>
      </c>
      <c r="E39" s="35" t="n">
        <v>1319.808</v>
      </c>
      <c r="F39" s="35" t="n">
        <v>1316.478</v>
      </c>
      <c r="G39" s="35" t="n">
        <v>1330.878</v>
      </c>
      <c r="H39" s="35" t="n">
        <v>1417.438</v>
      </c>
      <c r="I39" s="35" t="n">
        <v>1458.668</v>
      </c>
      <c r="J39" s="35" t="n">
        <v>1543.048</v>
      </c>
      <c r="K39" s="35" t="n">
        <v>1647.948</v>
      </c>
      <c r="L39" s="35" t="n">
        <v>1664.888</v>
      </c>
      <c r="M39" s="35" t="n">
        <v>1655.678</v>
      </c>
      <c r="N39" s="35" t="n">
        <v>1654.938</v>
      </c>
      <c r="O39" s="35" t="n">
        <v>1654.588</v>
      </c>
      <c r="P39" s="35" t="n">
        <v>1650.388</v>
      </c>
      <c r="Q39" s="35" t="n">
        <v>1632.358</v>
      </c>
      <c r="R39" s="35" t="n">
        <v>1630.318</v>
      </c>
      <c r="S39" s="35" t="n">
        <v>1655.518</v>
      </c>
      <c r="T39" s="35" t="n">
        <v>1661.728</v>
      </c>
      <c r="U39" s="35" t="n">
        <v>1672.498</v>
      </c>
      <c r="V39" s="35" t="n">
        <v>1727.098</v>
      </c>
      <c r="W39" s="35" t="n">
        <v>1716.038</v>
      </c>
      <c r="X39" s="35" t="n">
        <v>1650.778</v>
      </c>
      <c r="Y39" s="35" t="n">
        <v>1523.098</v>
      </c>
      <c r="Z39" s="36"/>
    </row>
    <row r="40" s="15" customFormat="true" ht="12.75" hidden="true" customHeight="false" outlineLevel="0" collapsed="false">
      <c r="A40" s="34" t="n">
        <v>41091</v>
      </c>
      <c r="B40" s="35" t="n">
        <v>712.708</v>
      </c>
      <c r="C40" s="35" t="n">
        <v>712.708</v>
      </c>
      <c r="D40" s="35" t="n">
        <v>712.708</v>
      </c>
      <c r="E40" s="35" t="n">
        <v>712.708</v>
      </c>
      <c r="F40" s="35" t="n">
        <v>712.708</v>
      </c>
      <c r="G40" s="35" t="n">
        <v>712.708</v>
      </c>
      <c r="H40" s="35" t="n">
        <v>712.708</v>
      </c>
      <c r="I40" s="35" t="n">
        <v>712.708</v>
      </c>
      <c r="J40" s="35" t="n">
        <v>712.708</v>
      </c>
      <c r="K40" s="35" t="n">
        <v>712.708</v>
      </c>
      <c r="L40" s="35" t="n">
        <v>712.708</v>
      </c>
      <c r="M40" s="35" t="n">
        <v>712.708</v>
      </c>
      <c r="N40" s="35" t="n">
        <v>712.708</v>
      </c>
      <c r="O40" s="35" t="n">
        <v>712.708</v>
      </c>
      <c r="P40" s="35" t="n">
        <v>712.708</v>
      </c>
      <c r="Q40" s="35" t="n">
        <v>712.708</v>
      </c>
      <c r="R40" s="35" t="n">
        <v>712.708</v>
      </c>
      <c r="S40" s="35" t="n">
        <v>712.708</v>
      </c>
      <c r="T40" s="35" t="n">
        <v>712.708</v>
      </c>
      <c r="U40" s="35" t="n">
        <v>712.708</v>
      </c>
      <c r="V40" s="35" t="n">
        <v>712.708</v>
      </c>
      <c r="W40" s="35" t="n">
        <v>712.708</v>
      </c>
      <c r="X40" s="35" t="n">
        <v>712.708</v>
      </c>
      <c r="Y40" s="35" t="n">
        <v>712.708</v>
      </c>
      <c r="Z40" s="36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1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61</v>
      </c>
      <c r="B45" s="35" t="n">
        <v>1523.568</v>
      </c>
      <c r="C45" s="35" t="n">
        <v>1411.048</v>
      </c>
      <c r="D45" s="35" t="n">
        <v>1424.338</v>
      </c>
      <c r="E45" s="35" t="n">
        <v>1417.998</v>
      </c>
      <c r="F45" s="35" t="n">
        <v>1290.128</v>
      </c>
      <c r="G45" s="35" t="n">
        <v>957.988</v>
      </c>
      <c r="H45" s="35" t="n">
        <v>1326.918</v>
      </c>
      <c r="I45" s="35" t="n">
        <v>1338.028</v>
      </c>
      <c r="J45" s="35" t="n">
        <v>1615.478</v>
      </c>
      <c r="K45" s="35" t="n">
        <v>1635.478</v>
      </c>
      <c r="L45" s="35" t="n">
        <v>1635.628</v>
      </c>
      <c r="M45" s="35" t="n">
        <v>1635.688</v>
      </c>
      <c r="N45" s="35" t="n">
        <v>1634.668</v>
      </c>
      <c r="O45" s="35" t="n">
        <v>1630.878</v>
      </c>
      <c r="P45" s="35" t="n">
        <v>1629.998</v>
      </c>
      <c r="Q45" s="35" t="n">
        <v>1630.068</v>
      </c>
      <c r="R45" s="35" t="n">
        <v>1631.458</v>
      </c>
      <c r="S45" s="35" t="n">
        <v>1632.478</v>
      </c>
      <c r="T45" s="35" t="n">
        <v>1634.238</v>
      </c>
      <c r="U45" s="35" t="n">
        <v>1638.128</v>
      </c>
      <c r="V45" s="35" t="n">
        <v>1642.718</v>
      </c>
      <c r="W45" s="35" t="n">
        <v>1637.408</v>
      </c>
      <c r="X45" s="35" t="n">
        <v>1623.838</v>
      </c>
      <c r="Y45" s="35" t="n">
        <v>1611.668</v>
      </c>
      <c r="Z45" s="36"/>
    </row>
    <row r="46" s="15" customFormat="true" ht="12.75" hidden="false" customHeight="false" outlineLevel="0" collapsed="false">
      <c r="A46" s="34" t="n">
        <v>41062</v>
      </c>
      <c r="B46" s="35" t="n">
        <v>1565.178</v>
      </c>
      <c r="C46" s="35" t="n">
        <v>1473.168</v>
      </c>
      <c r="D46" s="35" t="n">
        <v>1424.808</v>
      </c>
      <c r="E46" s="35" t="n">
        <v>1437.638</v>
      </c>
      <c r="F46" s="35" t="n">
        <v>1471.048</v>
      </c>
      <c r="G46" s="35" t="n">
        <v>1470.228</v>
      </c>
      <c r="H46" s="35" t="n">
        <v>1508.698</v>
      </c>
      <c r="I46" s="35" t="n">
        <v>1749.328</v>
      </c>
      <c r="J46" s="35" t="n">
        <v>1771.228</v>
      </c>
      <c r="K46" s="35" t="n">
        <v>1774.008</v>
      </c>
      <c r="L46" s="35" t="n">
        <v>1773.688</v>
      </c>
      <c r="M46" s="35" t="n">
        <v>1770.208</v>
      </c>
      <c r="N46" s="35" t="n">
        <v>1768.738</v>
      </c>
      <c r="O46" s="35" t="n">
        <v>1769.658</v>
      </c>
      <c r="P46" s="35" t="n">
        <v>1768.348</v>
      </c>
      <c r="Q46" s="35" t="n">
        <v>1765.778</v>
      </c>
      <c r="R46" s="35" t="n">
        <v>1763.498</v>
      </c>
      <c r="S46" s="35" t="n">
        <v>1762.158</v>
      </c>
      <c r="T46" s="35" t="n">
        <v>1763.508</v>
      </c>
      <c r="U46" s="35" t="n">
        <v>1768.248</v>
      </c>
      <c r="V46" s="35" t="n">
        <v>1767.198</v>
      </c>
      <c r="W46" s="35" t="n">
        <v>1761.048</v>
      </c>
      <c r="X46" s="35" t="n">
        <v>1686.248</v>
      </c>
      <c r="Y46" s="35" t="n">
        <v>1616.758</v>
      </c>
      <c r="Z46" s="36"/>
    </row>
    <row r="47" s="15" customFormat="true" ht="12.75" hidden="false" customHeight="false" outlineLevel="0" collapsed="false">
      <c r="A47" s="34" t="n">
        <v>41063</v>
      </c>
      <c r="B47" s="35" t="n">
        <v>1496.398</v>
      </c>
      <c r="C47" s="35" t="n">
        <v>1431.958</v>
      </c>
      <c r="D47" s="35" t="n">
        <v>1406.438</v>
      </c>
      <c r="E47" s="35" t="n">
        <v>1452.278</v>
      </c>
      <c r="F47" s="35" t="n">
        <v>1469.908</v>
      </c>
      <c r="G47" s="35" t="n">
        <v>1589.858</v>
      </c>
      <c r="H47" s="35" t="n">
        <v>1643.688</v>
      </c>
      <c r="I47" s="35" t="n">
        <v>1769.018</v>
      </c>
      <c r="J47" s="35" t="n">
        <v>1788.508</v>
      </c>
      <c r="K47" s="35" t="n">
        <v>1792.588</v>
      </c>
      <c r="L47" s="35" t="n">
        <v>1792.388</v>
      </c>
      <c r="M47" s="35" t="n">
        <v>1788.598</v>
      </c>
      <c r="N47" s="35" t="n">
        <v>1787.458</v>
      </c>
      <c r="O47" s="35" t="n">
        <v>1790.028</v>
      </c>
      <c r="P47" s="35" t="n">
        <v>1788.618</v>
      </c>
      <c r="Q47" s="35" t="n">
        <v>1785.218</v>
      </c>
      <c r="R47" s="35" t="n">
        <v>1782.558</v>
      </c>
      <c r="S47" s="35" t="n">
        <v>1781.368</v>
      </c>
      <c r="T47" s="35" t="n">
        <v>1782.318</v>
      </c>
      <c r="U47" s="35" t="n">
        <v>1787.198</v>
      </c>
      <c r="V47" s="35" t="n">
        <v>1788.658</v>
      </c>
      <c r="W47" s="35" t="n">
        <v>1781.518</v>
      </c>
      <c r="X47" s="35" t="n">
        <v>1722.218</v>
      </c>
      <c r="Y47" s="35" t="n">
        <v>1635.308</v>
      </c>
      <c r="Z47" s="36"/>
    </row>
    <row r="48" s="15" customFormat="true" ht="12.75" hidden="false" customHeight="false" outlineLevel="0" collapsed="false">
      <c r="A48" s="34" t="n">
        <v>41064</v>
      </c>
      <c r="B48" s="35" t="n">
        <v>1574.778</v>
      </c>
      <c r="C48" s="35" t="n">
        <v>1458.518</v>
      </c>
      <c r="D48" s="35" t="n">
        <v>1438.568</v>
      </c>
      <c r="E48" s="35" t="n">
        <v>1445.428</v>
      </c>
      <c r="F48" s="35" t="n">
        <v>1496.668</v>
      </c>
      <c r="G48" s="35" t="n">
        <v>1585.668</v>
      </c>
      <c r="H48" s="35" t="n">
        <v>1606.128</v>
      </c>
      <c r="I48" s="35" t="n">
        <v>1697.098</v>
      </c>
      <c r="J48" s="35" t="n">
        <v>1725.928</v>
      </c>
      <c r="K48" s="35" t="n">
        <v>1729.318</v>
      </c>
      <c r="L48" s="35" t="n">
        <v>1729.508</v>
      </c>
      <c r="M48" s="35" t="n">
        <v>1723.348</v>
      </c>
      <c r="N48" s="35" t="n">
        <v>1723.658</v>
      </c>
      <c r="O48" s="35" t="n">
        <v>1726.988</v>
      </c>
      <c r="P48" s="35" t="n">
        <v>1726.888</v>
      </c>
      <c r="Q48" s="35" t="n">
        <v>1723.618</v>
      </c>
      <c r="R48" s="35" t="n">
        <v>1721.008</v>
      </c>
      <c r="S48" s="35" t="n">
        <v>1721.128</v>
      </c>
      <c r="T48" s="35" t="n">
        <v>1718.638</v>
      </c>
      <c r="U48" s="35" t="n">
        <v>1718.378</v>
      </c>
      <c r="V48" s="35" t="n">
        <v>1726.438</v>
      </c>
      <c r="W48" s="35" t="n">
        <v>1719.088</v>
      </c>
      <c r="X48" s="35" t="n">
        <v>1690.038</v>
      </c>
      <c r="Y48" s="35" t="n">
        <v>1605.268</v>
      </c>
      <c r="Z48" s="36"/>
    </row>
    <row r="49" s="15" customFormat="true" ht="12.75" hidden="false" customHeight="false" outlineLevel="0" collapsed="false">
      <c r="A49" s="34" t="n">
        <v>41065</v>
      </c>
      <c r="B49" s="35" t="n">
        <v>1543.808</v>
      </c>
      <c r="C49" s="35" t="n">
        <v>1428.088</v>
      </c>
      <c r="D49" s="35" t="n">
        <v>1426.298</v>
      </c>
      <c r="E49" s="35" t="n">
        <v>1438.718</v>
      </c>
      <c r="F49" s="35" t="n">
        <v>1479.018</v>
      </c>
      <c r="G49" s="35" t="n">
        <v>1556.908</v>
      </c>
      <c r="H49" s="35" t="n">
        <v>1611.848</v>
      </c>
      <c r="I49" s="35" t="n">
        <v>1701.578</v>
      </c>
      <c r="J49" s="35" t="n">
        <v>1735.548</v>
      </c>
      <c r="K49" s="35" t="n">
        <v>1737.478</v>
      </c>
      <c r="L49" s="35" t="n">
        <v>1736.358</v>
      </c>
      <c r="M49" s="35" t="n">
        <v>1732.238</v>
      </c>
      <c r="N49" s="35" t="n">
        <v>1731.978</v>
      </c>
      <c r="O49" s="35" t="n">
        <v>1732.458</v>
      </c>
      <c r="P49" s="35" t="n">
        <v>1732.668</v>
      </c>
      <c r="Q49" s="35" t="n">
        <v>1730.278</v>
      </c>
      <c r="R49" s="35" t="n">
        <v>1728.018</v>
      </c>
      <c r="S49" s="35" t="n">
        <v>1727.038</v>
      </c>
      <c r="T49" s="35" t="n">
        <v>1727.888</v>
      </c>
      <c r="U49" s="35" t="n">
        <v>1731.348</v>
      </c>
      <c r="V49" s="35" t="n">
        <v>1734.338</v>
      </c>
      <c r="W49" s="35" t="n">
        <v>1728.448</v>
      </c>
      <c r="X49" s="35" t="n">
        <v>1672.158</v>
      </c>
      <c r="Y49" s="35" t="n">
        <v>1574.038</v>
      </c>
      <c r="Z49" s="36"/>
    </row>
    <row r="50" s="15" customFormat="true" ht="12.75" hidden="false" customHeight="false" outlineLevel="0" collapsed="false">
      <c r="A50" s="34" t="n">
        <v>41066</v>
      </c>
      <c r="B50" s="35" t="n">
        <v>1544.278</v>
      </c>
      <c r="C50" s="35" t="n">
        <v>1435.468</v>
      </c>
      <c r="D50" s="35" t="n">
        <v>1413.758</v>
      </c>
      <c r="E50" s="35" t="n">
        <v>1428.118</v>
      </c>
      <c r="F50" s="35" t="n">
        <v>1474.708</v>
      </c>
      <c r="G50" s="35" t="n">
        <v>1540.598</v>
      </c>
      <c r="H50" s="35" t="n">
        <v>1616.468</v>
      </c>
      <c r="I50" s="35" t="n">
        <v>1740.618</v>
      </c>
      <c r="J50" s="35" t="n">
        <v>1754.828</v>
      </c>
      <c r="K50" s="35" t="n">
        <v>1757.338</v>
      </c>
      <c r="L50" s="35" t="n">
        <v>1756.108</v>
      </c>
      <c r="M50" s="35" t="n">
        <v>1752.438</v>
      </c>
      <c r="N50" s="35" t="n">
        <v>1749.718</v>
      </c>
      <c r="O50" s="35" t="n">
        <v>1751.608</v>
      </c>
      <c r="P50" s="35" t="n">
        <v>1750.668</v>
      </c>
      <c r="Q50" s="35" t="n">
        <v>1749.278</v>
      </c>
      <c r="R50" s="35" t="n">
        <v>1744.218</v>
      </c>
      <c r="S50" s="35" t="n">
        <v>1738.638</v>
      </c>
      <c r="T50" s="35" t="n">
        <v>1741.308</v>
      </c>
      <c r="U50" s="35" t="n">
        <v>1738.898</v>
      </c>
      <c r="V50" s="35" t="n">
        <v>1747.498</v>
      </c>
      <c r="W50" s="35" t="n">
        <v>1742.508</v>
      </c>
      <c r="X50" s="35" t="n">
        <v>1689.828</v>
      </c>
      <c r="Y50" s="35" t="n">
        <v>1608.028</v>
      </c>
      <c r="Z50" s="36"/>
    </row>
    <row r="51" s="15" customFormat="true" ht="12.75" hidden="false" customHeight="false" outlineLevel="0" collapsed="false">
      <c r="A51" s="34" t="n">
        <v>41067</v>
      </c>
      <c r="B51" s="35" t="n">
        <v>1556.168</v>
      </c>
      <c r="C51" s="35" t="n">
        <v>1510.018</v>
      </c>
      <c r="D51" s="35" t="n">
        <v>1498.808</v>
      </c>
      <c r="E51" s="35" t="n">
        <v>1495.638</v>
      </c>
      <c r="F51" s="35" t="n">
        <v>1515.008</v>
      </c>
      <c r="G51" s="35" t="n">
        <v>1549.268</v>
      </c>
      <c r="H51" s="35" t="n">
        <v>1522.188</v>
      </c>
      <c r="I51" s="35" t="n">
        <v>1617.688</v>
      </c>
      <c r="J51" s="35" t="n">
        <v>1665.488</v>
      </c>
      <c r="K51" s="35" t="n">
        <v>1679.548</v>
      </c>
      <c r="L51" s="35" t="n">
        <v>1678.398</v>
      </c>
      <c r="M51" s="35" t="n">
        <v>1675.798</v>
      </c>
      <c r="N51" s="35" t="n">
        <v>1675.388</v>
      </c>
      <c r="O51" s="35" t="n">
        <v>1674.388</v>
      </c>
      <c r="P51" s="35" t="n">
        <v>1671.758</v>
      </c>
      <c r="Q51" s="35" t="n">
        <v>1665.988</v>
      </c>
      <c r="R51" s="35" t="n">
        <v>1666.508</v>
      </c>
      <c r="S51" s="35" t="n">
        <v>1670.998</v>
      </c>
      <c r="T51" s="35" t="n">
        <v>1664.828</v>
      </c>
      <c r="U51" s="35" t="n">
        <v>1678.118</v>
      </c>
      <c r="V51" s="35" t="n">
        <v>1680.078</v>
      </c>
      <c r="W51" s="35" t="n">
        <v>1675.818</v>
      </c>
      <c r="X51" s="35" t="n">
        <v>1663.988</v>
      </c>
      <c r="Y51" s="35" t="n">
        <v>1604.058</v>
      </c>
      <c r="Z51" s="36"/>
    </row>
    <row r="52" s="15" customFormat="true" ht="12.75" hidden="false" customHeight="false" outlineLevel="0" collapsed="false">
      <c r="A52" s="34" t="n">
        <v>41068</v>
      </c>
      <c r="B52" s="35" t="n">
        <v>1487.288</v>
      </c>
      <c r="C52" s="35" t="n">
        <v>1419.058</v>
      </c>
      <c r="D52" s="35" t="n">
        <v>1414.618</v>
      </c>
      <c r="E52" s="35" t="n">
        <v>1403.798</v>
      </c>
      <c r="F52" s="35" t="n">
        <v>1401.148</v>
      </c>
      <c r="G52" s="35" t="n">
        <v>1455.938</v>
      </c>
      <c r="H52" s="35" t="n">
        <v>1478.848</v>
      </c>
      <c r="I52" s="35" t="n">
        <v>1487.388</v>
      </c>
      <c r="J52" s="35" t="n">
        <v>1555.098</v>
      </c>
      <c r="K52" s="35" t="n">
        <v>1584.008</v>
      </c>
      <c r="L52" s="35" t="n">
        <v>1596.448</v>
      </c>
      <c r="M52" s="35" t="n">
        <v>1593.678</v>
      </c>
      <c r="N52" s="35" t="n">
        <v>1591.888</v>
      </c>
      <c r="O52" s="35" t="n">
        <v>1584.528</v>
      </c>
      <c r="P52" s="35" t="n">
        <v>1578.528</v>
      </c>
      <c r="Q52" s="35" t="n">
        <v>1577.908</v>
      </c>
      <c r="R52" s="35" t="n">
        <v>1584.828</v>
      </c>
      <c r="S52" s="35" t="n">
        <v>1610.738</v>
      </c>
      <c r="T52" s="35" t="n">
        <v>1603.228</v>
      </c>
      <c r="U52" s="35" t="n">
        <v>1619.498</v>
      </c>
      <c r="V52" s="35" t="n">
        <v>1629.988</v>
      </c>
      <c r="W52" s="35" t="n">
        <v>1615.488</v>
      </c>
      <c r="X52" s="35" t="n">
        <v>1607.868</v>
      </c>
      <c r="Y52" s="35" t="n">
        <v>1542.438</v>
      </c>
      <c r="Z52" s="36"/>
    </row>
    <row r="53" s="15" customFormat="true" ht="12.75" hidden="false" customHeight="false" outlineLevel="0" collapsed="false">
      <c r="A53" s="34" t="n">
        <v>41069</v>
      </c>
      <c r="B53" s="35" t="n">
        <v>1485.058</v>
      </c>
      <c r="C53" s="35" t="n">
        <v>1422.328</v>
      </c>
      <c r="D53" s="35" t="n">
        <v>1415.258</v>
      </c>
      <c r="E53" s="35" t="n">
        <v>1423.928</v>
      </c>
      <c r="F53" s="35" t="n">
        <v>1468.928</v>
      </c>
      <c r="G53" s="35" t="n">
        <v>1540.308</v>
      </c>
      <c r="H53" s="35" t="n">
        <v>1605.278</v>
      </c>
      <c r="I53" s="35" t="n">
        <v>1749.858</v>
      </c>
      <c r="J53" s="35" t="n">
        <v>1850.318</v>
      </c>
      <c r="K53" s="35" t="n">
        <v>1869.598</v>
      </c>
      <c r="L53" s="35" t="n">
        <v>1868.058</v>
      </c>
      <c r="M53" s="35" t="n">
        <v>1863.298</v>
      </c>
      <c r="N53" s="35" t="n">
        <v>1863.288</v>
      </c>
      <c r="O53" s="35" t="n">
        <v>1865.618</v>
      </c>
      <c r="P53" s="35" t="n">
        <v>1863.048</v>
      </c>
      <c r="Q53" s="35" t="n">
        <v>1860.028</v>
      </c>
      <c r="R53" s="35" t="n">
        <v>1845.538</v>
      </c>
      <c r="S53" s="35" t="n">
        <v>1821.728</v>
      </c>
      <c r="T53" s="35" t="n">
        <v>1815.178</v>
      </c>
      <c r="U53" s="35" t="n">
        <v>1822.958</v>
      </c>
      <c r="V53" s="35" t="n">
        <v>1854.978</v>
      </c>
      <c r="W53" s="35" t="n">
        <v>1847.338</v>
      </c>
      <c r="X53" s="35" t="n">
        <v>1724.008</v>
      </c>
      <c r="Y53" s="35" t="n">
        <v>1632.508</v>
      </c>
      <c r="Z53" s="36"/>
    </row>
    <row r="54" s="15" customFormat="true" ht="12.75" hidden="false" customHeight="false" outlineLevel="0" collapsed="false">
      <c r="A54" s="34" t="n">
        <v>41070</v>
      </c>
      <c r="B54" s="35" t="n">
        <v>1489.098</v>
      </c>
      <c r="C54" s="35" t="n">
        <v>1424.898</v>
      </c>
      <c r="D54" s="35" t="n">
        <v>1391.518</v>
      </c>
      <c r="E54" s="35" t="n">
        <v>1388.858</v>
      </c>
      <c r="F54" s="35" t="n">
        <v>1454.478</v>
      </c>
      <c r="G54" s="35" t="n">
        <v>1525.268</v>
      </c>
      <c r="H54" s="35" t="n">
        <v>1543.588</v>
      </c>
      <c r="I54" s="35" t="n">
        <v>1643.948</v>
      </c>
      <c r="J54" s="35" t="n">
        <v>1741.398</v>
      </c>
      <c r="K54" s="35" t="n">
        <v>1832.648</v>
      </c>
      <c r="L54" s="35" t="n">
        <v>1832.118</v>
      </c>
      <c r="M54" s="35" t="n">
        <v>1826.818</v>
      </c>
      <c r="N54" s="35" t="n">
        <v>1822.218</v>
      </c>
      <c r="O54" s="35" t="n">
        <v>1825.618</v>
      </c>
      <c r="P54" s="35" t="n">
        <v>1824.938</v>
      </c>
      <c r="Q54" s="35" t="n">
        <v>1792.548</v>
      </c>
      <c r="R54" s="35" t="n">
        <v>1745.488</v>
      </c>
      <c r="S54" s="35" t="n">
        <v>1733.178</v>
      </c>
      <c r="T54" s="35" t="n">
        <v>1723.488</v>
      </c>
      <c r="U54" s="35" t="n">
        <v>1713.548</v>
      </c>
      <c r="V54" s="35" t="n">
        <v>1823.248</v>
      </c>
      <c r="W54" s="35" t="n">
        <v>1816.968</v>
      </c>
      <c r="X54" s="35" t="n">
        <v>1692.598</v>
      </c>
      <c r="Y54" s="35" t="n">
        <v>1594.208</v>
      </c>
      <c r="Z54" s="36"/>
    </row>
    <row r="55" s="15" customFormat="true" ht="12.75" hidden="false" customHeight="false" outlineLevel="0" collapsed="false">
      <c r="A55" s="34" t="n">
        <v>41071</v>
      </c>
      <c r="B55" s="35" t="n">
        <v>1549.418</v>
      </c>
      <c r="C55" s="35" t="n">
        <v>1522.328</v>
      </c>
      <c r="D55" s="35" t="n">
        <v>1460.218</v>
      </c>
      <c r="E55" s="35" t="n">
        <v>1448.028</v>
      </c>
      <c r="F55" s="35" t="n">
        <v>1466.638</v>
      </c>
      <c r="G55" s="35" t="n">
        <v>1511.278</v>
      </c>
      <c r="H55" s="35" t="n">
        <v>1551.518</v>
      </c>
      <c r="I55" s="35" t="n">
        <v>1654.588</v>
      </c>
      <c r="J55" s="35" t="n">
        <v>1787.318</v>
      </c>
      <c r="K55" s="35" t="n">
        <v>1819.658</v>
      </c>
      <c r="L55" s="35" t="n">
        <v>1820.568</v>
      </c>
      <c r="M55" s="35" t="n">
        <v>1815.868</v>
      </c>
      <c r="N55" s="35" t="n">
        <v>1813.318</v>
      </c>
      <c r="O55" s="35" t="n">
        <v>1816.458</v>
      </c>
      <c r="P55" s="35" t="n">
        <v>1814.628</v>
      </c>
      <c r="Q55" s="35" t="n">
        <v>1787.548</v>
      </c>
      <c r="R55" s="35" t="n">
        <v>1780.778</v>
      </c>
      <c r="S55" s="35" t="n">
        <v>1763.698</v>
      </c>
      <c r="T55" s="35" t="n">
        <v>1743.508</v>
      </c>
      <c r="U55" s="35" t="n">
        <v>1798.778</v>
      </c>
      <c r="V55" s="35" t="n">
        <v>1811.308</v>
      </c>
      <c r="W55" s="35" t="n">
        <v>1851.528</v>
      </c>
      <c r="X55" s="35" t="n">
        <v>1699.588</v>
      </c>
      <c r="Y55" s="35" t="n">
        <v>1646.008</v>
      </c>
      <c r="Z55" s="36"/>
    </row>
    <row r="56" s="15" customFormat="true" ht="12.75" hidden="false" customHeight="false" outlineLevel="0" collapsed="false">
      <c r="A56" s="34" t="n">
        <v>41072</v>
      </c>
      <c r="B56" s="35" t="n">
        <v>1537.518</v>
      </c>
      <c r="C56" s="35" t="n">
        <v>1502.288</v>
      </c>
      <c r="D56" s="35" t="n">
        <v>1441.698</v>
      </c>
      <c r="E56" s="35" t="n">
        <v>1448.068</v>
      </c>
      <c r="F56" s="35" t="n">
        <v>1459.728</v>
      </c>
      <c r="G56" s="35" t="n">
        <v>1494.938</v>
      </c>
      <c r="H56" s="35" t="n">
        <v>1533.678</v>
      </c>
      <c r="I56" s="35" t="n">
        <v>1655.808</v>
      </c>
      <c r="J56" s="35" t="n">
        <v>1780.838</v>
      </c>
      <c r="K56" s="35" t="n">
        <v>1866.578</v>
      </c>
      <c r="L56" s="35" t="n">
        <v>1865.328</v>
      </c>
      <c r="M56" s="35" t="n">
        <v>1860.898</v>
      </c>
      <c r="N56" s="35" t="n">
        <v>1855.938</v>
      </c>
      <c r="O56" s="35" t="n">
        <v>1853.948</v>
      </c>
      <c r="P56" s="35" t="n">
        <v>1857.818</v>
      </c>
      <c r="Q56" s="35" t="n">
        <v>1841.848</v>
      </c>
      <c r="R56" s="35" t="n">
        <v>1821.188</v>
      </c>
      <c r="S56" s="35" t="n">
        <v>1793.058</v>
      </c>
      <c r="T56" s="35" t="n">
        <v>1789.128</v>
      </c>
      <c r="U56" s="35" t="n">
        <v>1801.218</v>
      </c>
      <c r="V56" s="35" t="n">
        <v>1850.518</v>
      </c>
      <c r="W56" s="35" t="n">
        <v>1847.288</v>
      </c>
      <c r="X56" s="35" t="n">
        <v>1710.098</v>
      </c>
      <c r="Y56" s="35" t="n">
        <v>1631.698</v>
      </c>
      <c r="Z56" s="36"/>
    </row>
    <row r="57" s="15" customFormat="true" ht="12.75" hidden="false" customHeight="false" outlineLevel="0" collapsed="false">
      <c r="A57" s="34" t="n">
        <v>41073</v>
      </c>
      <c r="B57" s="35" t="n">
        <v>1667.418</v>
      </c>
      <c r="C57" s="35" t="n">
        <v>1588.488</v>
      </c>
      <c r="D57" s="35" t="n">
        <v>1533.458</v>
      </c>
      <c r="E57" s="35" t="n">
        <v>1521.568</v>
      </c>
      <c r="F57" s="35" t="n">
        <v>1495.918</v>
      </c>
      <c r="G57" s="35" t="n">
        <v>1589.048</v>
      </c>
      <c r="H57" s="35" t="n">
        <v>1614.498</v>
      </c>
      <c r="I57" s="35" t="n">
        <v>1771.748</v>
      </c>
      <c r="J57" s="35" t="n">
        <v>1814.928</v>
      </c>
      <c r="K57" s="35" t="n">
        <v>1820.028</v>
      </c>
      <c r="L57" s="35" t="n">
        <v>1819.258</v>
      </c>
      <c r="M57" s="35" t="n">
        <v>1812.448</v>
      </c>
      <c r="N57" s="35" t="n">
        <v>1809.988</v>
      </c>
      <c r="O57" s="35" t="n">
        <v>1813.558</v>
      </c>
      <c r="P57" s="35" t="n">
        <v>1809.878</v>
      </c>
      <c r="Q57" s="35" t="n">
        <v>1805.838</v>
      </c>
      <c r="R57" s="35" t="n">
        <v>1802.498</v>
      </c>
      <c r="S57" s="35" t="n">
        <v>1799.788</v>
      </c>
      <c r="T57" s="35" t="n">
        <v>1794.928</v>
      </c>
      <c r="U57" s="35" t="n">
        <v>1802.898</v>
      </c>
      <c r="V57" s="35" t="n">
        <v>1810.028</v>
      </c>
      <c r="W57" s="35" t="n">
        <v>1803.488</v>
      </c>
      <c r="X57" s="35" t="n">
        <v>1737.618</v>
      </c>
      <c r="Y57" s="35" t="n">
        <v>1695.548</v>
      </c>
      <c r="Z57" s="36"/>
    </row>
    <row r="58" s="15" customFormat="true" ht="12.75" hidden="false" customHeight="false" outlineLevel="0" collapsed="false">
      <c r="A58" s="34" t="n">
        <v>41074</v>
      </c>
      <c r="B58" s="35" t="n">
        <v>1619.768</v>
      </c>
      <c r="C58" s="35" t="n">
        <v>1580.738</v>
      </c>
      <c r="D58" s="35" t="n">
        <v>1563.568</v>
      </c>
      <c r="E58" s="35" t="n">
        <v>1571.578</v>
      </c>
      <c r="F58" s="35" t="n">
        <v>1569.548</v>
      </c>
      <c r="G58" s="35" t="n">
        <v>1579.778</v>
      </c>
      <c r="H58" s="35" t="n">
        <v>1580.168</v>
      </c>
      <c r="I58" s="35" t="n">
        <v>1641.688</v>
      </c>
      <c r="J58" s="35" t="n">
        <v>1735.428</v>
      </c>
      <c r="K58" s="35" t="n">
        <v>1764.378</v>
      </c>
      <c r="L58" s="35" t="n">
        <v>1764.848</v>
      </c>
      <c r="M58" s="35" t="n">
        <v>1761.858</v>
      </c>
      <c r="N58" s="35" t="n">
        <v>1760.598</v>
      </c>
      <c r="O58" s="35" t="n">
        <v>1758.368</v>
      </c>
      <c r="P58" s="35" t="n">
        <v>1754.248</v>
      </c>
      <c r="Q58" s="35" t="n">
        <v>1752.828</v>
      </c>
      <c r="R58" s="35" t="n">
        <v>1750.228</v>
      </c>
      <c r="S58" s="35" t="n">
        <v>1753.488</v>
      </c>
      <c r="T58" s="35" t="n">
        <v>1754.998</v>
      </c>
      <c r="U58" s="35" t="n">
        <v>1760.258</v>
      </c>
      <c r="V58" s="35" t="n">
        <v>1766.508</v>
      </c>
      <c r="W58" s="35" t="n">
        <v>1761.448</v>
      </c>
      <c r="X58" s="35" t="n">
        <v>1740.108</v>
      </c>
      <c r="Y58" s="35" t="n">
        <v>1707.458</v>
      </c>
      <c r="Z58" s="36"/>
    </row>
    <row r="59" s="15" customFormat="true" ht="12.75" hidden="false" customHeight="false" outlineLevel="0" collapsed="false">
      <c r="A59" s="34" t="n">
        <v>41075</v>
      </c>
      <c r="B59" s="35" t="n">
        <v>1609.878</v>
      </c>
      <c r="C59" s="35" t="n">
        <v>1546.118</v>
      </c>
      <c r="D59" s="35" t="n">
        <v>1476.528</v>
      </c>
      <c r="E59" s="35" t="n">
        <v>1422.488</v>
      </c>
      <c r="F59" s="35" t="n">
        <v>1485.908</v>
      </c>
      <c r="G59" s="35" t="n">
        <v>1487.448</v>
      </c>
      <c r="H59" s="35" t="n">
        <v>1462.498</v>
      </c>
      <c r="I59" s="35" t="n">
        <v>1498.918</v>
      </c>
      <c r="J59" s="35" t="n">
        <v>1581.788</v>
      </c>
      <c r="K59" s="35" t="n">
        <v>1626.218</v>
      </c>
      <c r="L59" s="35" t="n">
        <v>1636.398</v>
      </c>
      <c r="M59" s="35" t="n">
        <v>1637.498</v>
      </c>
      <c r="N59" s="35" t="n">
        <v>1635.648</v>
      </c>
      <c r="O59" s="35" t="n">
        <v>1633.178</v>
      </c>
      <c r="P59" s="35" t="n">
        <v>1627.538</v>
      </c>
      <c r="Q59" s="35" t="n">
        <v>1630.348</v>
      </c>
      <c r="R59" s="35" t="n">
        <v>1622.918</v>
      </c>
      <c r="S59" s="35" t="n">
        <v>1628.198</v>
      </c>
      <c r="T59" s="35" t="n">
        <v>1631.908</v>
      </c>
      <c r="U59" s="35" t="n">
        <v>1641.778</v>
      </c>
      <c r="V59" s="35" t="n">
        <v>1646.248</v>
      </c>
      <c r="W59" s="35" t="n">
        <v>1645.108</v>
      </c>
      <c r="X59" s="35" t="n">
        <v>1631.508</v>
      </c>
      <c r="Y59" s="35" t="n">
        <v>1615.808</v>
      </c>
      <c r="Z59" s="36"/>
    </row>
    <row r="60" s="15" customFormat="true" ht="12.75" hidden="false" customHeight="false" outlineLevel="0" collapsed="false">
      <c r="A60" s="34" t="n">
        <v>41076</v>
      </c>
      <c r="B60" s="35" t="n">
        <v>1495.448</v>
      </c>
      <c r="C60" s="35" t="n">
        <v>1395.798</v>
      </c>
      <c r="D60" s="35" t="n">
        <v>1380.608</v>
      </c>
      <c r="E60" s="35" t="n">
        <v>1367.988</v>
      </c>
      <c r="F60" s="35" t="n">
        <v>1387.228</v>
      </c>
      <c r="G60" s="35" t="n">
        <v>1518.248</v>
      </c>
      <c r="H60" s="35" t="n">
        <v>1567.538</v>
      </c>
      <c r="I60" s="35" t="n">
        <v>1687.718</v>
      </c>
      <c r="J60" s="35" t="n">
        <v>1840.688</v>
      </c>
      <c r="K60" s="35" t="n">
        <v>1890.008</v>
      </c>
      <c r="L60" s="35" t="n">
        <v>1891.228</v>
      </c>
      <c r="M60" s="35" t="n">
        <v>1890.628</v>
      </c>
      <c r="N60" s="35" t="n">
        <v>1889.158</v>
      </c>
      <c r="O60" s="35" t="n">
        <v>1888.858</v>
      </c>
      <c r="P60" s="35" t="n">
        <v>1887.148</v>
      </c>
      <c r="Q60" s="35" t="n">
        <v>1885.908</v>
      </c>
      <c r="R60" s="35" t="n">
        <v>1856.218</v>
      </c>
      <c r="S60" s="35" t="n">
        <v>1848.388</v>
      </c>
      <c r="T60" s="35" t="n">
        <v>1837.528</v>
      </c>
      <c r="U60" s="35" t="n">
        <v>1793.718</v>
      </c>
      <c r="V60" s="35" t="n">
        <v>1841.508</v>
      </c>
      <c r="W60" s="35" t="n">
        <v>1868.128</v>
      </c>
      <c r="X60" s="35" t="n">
        <v>1684.788</v>
      </c>
      <c r="Y60" s="35" t="n">
        <v>1587.298</v>
      </c>
      <c r="Z60" s="36"/>
    </row>
    <row r="61" s="15" customFormat="true" ht="12.75" hidden="false" customHeight="false" outlineLevel="0" collapsed="false">
      <c r="A61" s="34" t="n">
        <v>41077</v>
      </c>
      <c r="B61" s="35" t="n">
        <v>1477.188</v>
      </c>
      <c r="C61" s="35" t="n">
        <v>1413.018</v>
      </c>
      <c r="D61" s="35" t="n">
        <v>1369.558</v>
      </c>
      <c r="E61" s="35" t="n">
        <v>1370.618</v>
      </c>
      <c r="F61" s="35" t="n">
        <v>1383.328</v>
      </c>
      <c r="G61" s="35" t="n">
        <v>1448.258</v>
      </c>
      <c r="H61" s="35" t="n">
        <v>1494.878</v>
      </c>
      <c r="I61" s="35" t="n">
        <v>1624.258</v>
      </c>
      <c r="J61" s="35" t="n">
        <v>1746.728</v>
      </c>
      <c r="K61" s="35" t="n">
        <v>1763.928</v>
      </c>
      <c r="L61" s="35" t="n">
        <v>1762.938</v>
      </c>
      <c r="M61" s="35" t="n">
        <v>1760.948</v>
      </c>
      <c r="N61" s="35" t="n">
        <v>1758.148</v>
      </c>
      <c r="O61" s="35" t="n">
        <v>1760.218</v>
      </c>
      <c r="P61" s="35" t="n">
        <v>1758.168</v>
      </c>
      <c r="Q61" s="35" t="n">
        <v>1754.778</v>
      </c>
      <c r="R61" s="35" t="n">
        <v>1747.958</v>
      </c>
      <c r="S61" s="35" t="n">
        <v>1726.088</v>
      </c>
      <c r="T61" s="35" t="n">
        <v>1715.298</v>
      </c>
      <c r="U61" s="35" t="n">
        <v>1698.258</v>
      </c>
      <c r="V61" s="35" t="n">
        <v>1740.398</v>
      </c>
      <c r="W61" s="35" t="n">
        <v>1751.188</v>
      </c>
      <c r="X61" s="35" t="n">
        <v>1661.878</v>
      </c>
      <c r="Y61" s="35" t="n">
        <v>1541.938</v>
      </c>
      <c r="Z61" s="36"/>
    </row>
    <row r="62" s="15" customFormat="true" ht="12.75" hidden="false" customHeight="false" outlineLevel="0" collapsed="false">
      <c r="A62" s="34" t="n">
        <v>41078</v>
      </c>
      <c r="B62" s="35" t="n">
        <v>1441.188</v>
      </c>
      <c r="C62" s="35" t="n">
        <v>1364.578</v>
      </c>
      <c r="D62" s="35" t="n">
        <v>1355.338</v>
      </c>
      <c r="E62" s="35" t="n">
        <v>1362.058</v>
      </c>
      <c r="F62" s="35" t="n">
        <v>1381.448</v>
      </c>
      <c r="G62" s="35" t="n">
        <v>1497.578</v>
      </c>
      <c r="H62" s="35" t="n">
        <v>1530.298</v>
      </c>
      <c r="I62" s="35" t="n">
        <v>1670.008</v>
      </c>
      <c r="J62" s="35" t="n">
        <v>1790.098</v>
      </c>
      <c r="K62" s="35" t="n">
        <v>1807.058</v>
      </c>
      <c r="L62" s="35" t="n">
        <v>1807.348</v>
      </c>
      <c r="M62" s="35" t="n">
        <v>1806.328</v>
      </c>
      <c r="N62" s="35" t="n">
        <v>1798.668</v>
      </c>
      <c r="O62" s="35" t="n">
        <v>1800.988</v>
      </c>
      <c r="P62" s="35" t="n">
        <v>1799.398</v>
      </c>
      <c r="Q62" s="35" t="n">
        <v>1794.828</v>
      </c>
      <c r="R62" s="35" t="n">
        <v>1779.058</v>
      </c>
      <c r="S62" s="35" t="n">
        <v>1774.388</v>
      </c>
      <c r="T62" s="35" t="n">
        <v>1717.898</v>
      </c>
      <c r="U62" s="35" t="n">
        <v>1691.058</v>
      </c>
      <c r="V62" s="35" t="n">
        <v>1713.728</v>
      </c>
      <c r="W62" s="35" t="n">
        <v>1731.328</v>
      </c>
      <c r="X62" s="35" t="n">
        <v>1676.488</v>
      </c>
      <c r="Y62" s="35" t="n">
        <v>1596.308</v>
      </c>
      <c r="Z62" s="36"/>
    </row>
    <row r="63" s="15" customFormat="true" ht="12.75" hidden="false" customHeight="false" outlineLevel="0" collapsed="false">
      <c r="A63" s="34" t="n">
        <v>41079</v>
      </c>
      <c r="B63" s="35" t="n">
        <v>1448.738</v>
      </c>
      <c r="C63" s="35" t="n">
        <v>1355.648</v>
      </c>
      <c r="D63" s="35" t="n">
        <v>1346.428</v>
      </c>
      <c r="E63" s="35" t="n">
        <v>1341.718</v>
      </c>
      <c r="F63" s="35" t="n">
        <v>1369.008</v>
      </c>
      <c r="G63" s="35" t="n">
        <v>1417.358</v>
      </c>
      <c r="H63" s="35" t="n">
        <v>1412.538</v>
      </c>
      <c r="I63" s="35" t="n">
        <v>1650.918</v>
      </c>
      <c r="J63" s="35" t="n">
        <v>1745.468</v>
      </c>
      <c r="K63" s="35" t="n">
        <v>1751.658</v>
      </c>
      <c r="L63" s="35" t="n">
        <v>1751.038</v>
      </c>
      <c r="M63" s="35" t="n">
        <v>1747.488</v>
      </c>
      <c r="N63" s="35" t="n">
        <v>1746.658</v>
      </c>
      <c r="O63" s="35" t="n">
        <v>1748.088</v>
      </c>
      <c r="P63" s="35" t="n">
        <v>1747.038</v>
      </c>
      <c r="Q63" s="35" t="n">
        <v>1743.588</v>
      </c>
      <c r="R63" s="35" t="n">
        <v>1741.808</v>
      </c>
      <c r="S63" s="35" t="n">
        <v>1739.968</v>
      </c>
      <c r="T63" s="35" t="n">
        <v>1731.348</v>
      </c>
      <c r="U63" s="35" t="n">
        <v>1731.688</v>
      </c>
      <c r="V63" s="35" t="n">
        <v>1746.258</v>
      </c>
      <c r="W63" s="35" t="n">
        <v>1747.318</v>
      </c>
      <c r="X63" s="35" t="n">
        <v>1728.008</v>
      </c>
      <c r="Y63" s="35" t="n">
        <v>1615.068</v>
      </c>
      <c r="Z63" s="36"/>
    </row>
    <row r="64" s="15" customFormat="true" ht="12.75" hidden="false" customHeight="false" outlineLevel="0" collapsed="false">
      <c r="A64" s="34" t="n">
        <v>41080</v>
      </c>
      <c r="B64" s="35" t="n">
        <v>1439.618</v>
      </c>
      <c r="C64" s="35" t="n">
        <v>1357.018</v>
      </c>
      <c r="D64" s="35" t="n">
        <v>1322.468</v>
      </c>
      <c r="E64" s="35" t="n">
        <v>755.808</v>
      </c>
      <c r="F64" s="35" t="n">
        <v>755.808</v>
      </c>
      <c r="G64" s="35" t="n">
        <v>756.818</v>
      </c>
      <c r="H64" s="35" t="n">
        <v>1461.368</v>
      </c>
      <c r="I64" s="35" t="n">
        <v>1680.808</v>
      </c>
      <c r="J64" s="35" t="n">
        <v>1757.218</v>
      </c>
      <c r="K64" s="35" t="n">
        <v>1763.218</v>
      </c>
      <c r="L64" s="35" t="n">
        <v>1762.358</v>
      </c>
      <c r="M64" s="35" t="n">
        <v>1757.638</v>
      </c>
      <c r="N64" s="35" t="n">
        <v>1756.908</v>
      </c>
      <c r="O64" s="35" t="n">
        <v>1758.518</v>
      </c>
      <c r="P64" s="35" t="n">
        <v>1756.348</v>
      </c>
      <c r="Q64" s="35" t="n">
        <v>1752.948</v>
      </c>
      <c r="R64" s="35" t="n">
        <v>1750.208</v>
      </c>
      <c r="S64" s="35" t="n">
        <v>1748.158</v>
      </c>
      <c r="T64" s="35" t="n">
        <v>1745.768</v>
      </c>
      <c r="U64" s="35" t="n">
        <v>1745.728</v>
      </c>
      <c r="V64" s="35" t="n">
        <v>1757.568</v>
      </c>
      <c r="W64" s="35" t="n">
        <v>1756.098</v>
      </c>
      <c r="X64" s="35" t="n">
        <v>1738.888</v>
      </c>
      <c r="Y64" s="35" t="n">
        <v>1616.668</v>
      </c>
      <c r="Z64" s="36"/>
    </row>
    <row r="65" s="15" customFormat="true" ht="12.75" hidden="false" customHeight="false" outlineLevel="0" collapsed="false">
      <c r="A65" s="34" t="n">
        <v>41081</v>
      </c>
      <c r="B65" s="35" t="n">
        <v>1587.258</v>
      </c>
      <c r="C65" s="35" t="n">
        <v>1559.468</v>
      </c>
      <c r="D65" s="35" t="n">
        <v>1448.908</v>
      </c>
      <c r="E65" s="35" t="n">
        <v>1405.348</v>
      </c>
      <c r="F65" s="35" t="n">
        <v>1398.008</v>
      </c>
      <c r="G65" s="35" t="n">
        <v>1469.978</v>
      </c>
      <c r="H65" s="35" t="n">
        <v>1523.458</v>
      </c>
      <c r="I65" s="35" t="n">
        <v>1632.268</v>
      </c>
      <c r="J65" s="35" t="n">
        <v>1707.148</v>
      </c>
      <c r="K65" s="35" t="n">
        <v>1722.628</v>
      </c>
      <c r="L65" s="35" t="n">
        <v>1722.048</v>
      </c>
      <c r="M65" s="35" t="n">
        <v>1719.248</v>
      </c>
      <c r="N65" s="35" t="n">
        <v>1718.668</v>
      </c>
      <c r="O65" s="35" t="n">
        <v>1716.678</v>
      </c>
      <c r="P65" s="35" t="n">
        <v>1711.318</v>
      </c>
      <c r="Q65" s="35" t="n">
        <v>1709.328</v>
      </c>
      <c r="R65" s="35" t="n">
        <v>1707.488</v>
      </c>
      <c r="S65" s="35" t="n">
        <v>1709.838</v>
      </c>
      <c r="T65" s="35" t="n">
        <v>1705.498</v>
      </c>
      <c r="U65" s="35" t="n">
        <v>1711.718</v>
      </c>
      <c r="V65" s="35" t="n">
        <v>1714.048</v>
      </c>
      <c r="W65" s="35" t="n">
        <v>1711.978</v>
      </c>
      <c r="X65" s="35" t="n">
        <v>1706.428</v>
      </c>
      <c r="Y65" s="35" t="n">
        <v>1662.058</v>
      </c>
      <c r="Z65" s="36"/>
    </row>
    <row r="66" s="15" customFormat="true" ht="12.75" hidden="false" customHeight="false" outlineLevel="0" collapsed="false">
      <c r="A66" s="34" t="n">
        <v>41082</v>
      </c>
      <c r="B66" s="35" t="n">
        <v>1547.578</v>
      </c>
      <c r="C66" s="35" t="n">
        <v>1406.898</v>
      </c>
      <c r="D66" s="35" t="n">
        <v>1400.218</v>
      </c>
      <c r="E66" s="35" t="n">
        <v>1374.808</v>
      </c>
      <c r="F66" s="35" t="n">
        <v>1368.018</v>
      </c>
      <c r="G66" s="35" t="n">
        <v>1379.718</v>
      </c>
      <c r="H66" s="35" t="n">
        <v>1374.308</v>
      </c>
      <c r="I66" s="35" t="n">
        <v>1382.088</v>
      </c>
      <c r="J66" s="35" t="n">
        <v>1547.688</v>
      </c>
      <c r="K66" s="35" t="n">
        <v>1578.978</v>
      </c>
      <c r="L66" s="35" t="n">
        <v>1579.338</v>
      </c>
      <c r="M66" s="35" t="n">
        <v>1578.368</v>
      </c>
      <c r="N66" s="35" t="n">
        <v>1578.308</v>
      </c>
      <c r="O66" s="35" t="n">
        <v>1575.278</v>
      </c>
      <c r="P66" s="35" t="n">
        <v>1571.238</v>
      </c>
      <c r="Q66" s="35" t="n">
        <v>1572.758</v>
      </c>
      <c r="R66" s="35" t="n">
        <v>1577.128</v>
      </c>
      <c r="S66" s="35" t="n">
        <v>1577.998</v>
      </c>
      <c r="T66" s="35" t="n">
        <v>1577.848</v>
      </c>
      <c r="U66" s="35" t="n">
        <v>1581.828</v>
      </c>
      <c r="V66" s="35" t="n">
        <v>1586.838</v>
      </c>
      <c r="W66" s="35" t="n">
        <v>1584.618</v>
      </c>
      <c r="X66" s="35" t="n">
        <v>1576.678</v>
      </c>
      <c r="Y66" s="35" t="n">
        <v>1556.208</v>
      </c>
      <c r="Z66" s="36"/>
    </row>
    <row r="67" s="15" customFormat="true" ht="12.75" hidden="false" customHeight="false" outlineLevel="0" collapsed="false">
      <c r="A67" s="34" t="n">
        <v>41083</v>
      </c>
      <c r="B67" s="35" t="n">
        <v>1561.638</v>
      </c>
      <c r="C67" s="35" t="n">
        <v>1435.758</v>
      </c>
      <c r="D67" s="35" t="n">
        <v>1401.028</v>
      </c>
      <c r="E67" s="35" t="n">
        <v>1376.458</v>
      </c>
      <c r="F67" s="35" t="n">
        <v>1374.738</v>
      </c>
      <c r="G67" s="35" t="n">
        <v>1437.308</v>
      </c>
      <c r="H67" s="35" t="n">
        <v>1597.918</v>
      </c>
      <c r="I67" s="35" t="n">
        <v>1722.798</v>
      </c>
      <c r="J67" s="35" t="n">
        <v>1742.718</v>
      </c>
      <c r="K67" s="35" t="n">
        <v>1749.238</v>
      </c>
      <c r="L67" s="35" t="n">
        <v>1757.638</v>
      </c>
      <c r="M67" s="35" t="n">
        <v>1796.858</v>
      </c>
      <c r="N67" s="35" t="n">
        <v>1762.828</v>
      </c>
      <c r="O67" s="35" t="n">
        <v>1749.128</v>
      </c>
      <c r="P67" s="35" t="n">
        <v>1741.688</v>
      </c>
      <c r="Q67" s="35" t="n">
        <v>1738.378</v>
      </c>
      <c r="R67" s="35" t="n">
        <v>1735.608</v>
      </c>
      <c r="S67" s="35" t="n">
        <v>1734.598</v>
      </c>
      <c r="T67" s="35" t="n">
        <v>1734.068</v>
      </c>
      <c r="U67" s="35" t="n">
        <v>1736.568</v>
      </c>
      <c r="V67" s="35" t="n">
        <v>1741.688</v>
      </c>
      <c r="W67" s="35" t="n">
        <v>1736.168</v>
      </c>
      <c r="X67" s="35" t="n">
        <v>1708.398</v>
      </c>
      <c r="Y67" s="35" t="n">
        <v>1653.688</v>
      </c>
      <c r="Z67" s="36"/>
    </row>
    <row r="68" s="15" customFormat="true" ht="12.75" hidden="false" customHeight="false" outlineLevel="0" collapsed="false">
      <c r="A68" s="34" t="n">
        <v>41084</v>
      </c>
      <c r="B68" s="35" t="n">
        <v>1538.318</v>
      </c>
      <c r="C68" s="35" t="n">
        <v>1456.878</v>
      </c>
      <c r="D68" s="35" t="n">
        <v>1422.928</v>
      </c>
      <c r="E68" s="35" t="n">
        <v>1407.618</v>
      </c>
      <c r="F68" s="35" t="n">
        <v>1395.498</v>
      </c>
      <c r="G68" s="35" t="n">
        <v>1488.968</v>
      </c>
      <c r="H68" s="35" t="n">
        <v>1545.478</v>
      </c>
      <c r="I68" s="35" t="n">
        <v>1649.508</v>
      </c>
      <c r="J68" s="35" t="n">
        <v>1698.918</v>
      </c>
      <c r="K68" s="35" t="n">
        <v>1732.788</v>
      </c>
      <c r="L68" s="35" t="n">
        <v>1718.738</v>
      </c>
      <c r="M68" s="35" t="n">
        <v>1745.038</v>
      </c>
      <c r="N68" s="35" t="n">
        <v>1707.498</v>
      </c>
      <c r="O68" s="35" t="n">
        <v>1699.048</v>
      </c>
      <c r="P68" s="35" t="n">
        <v>1694.088</v>
      </c>
      <c r="Q68" s="35" t="n">
        <v>1689.608</v>
      </c>
      <c r="R68" s="35" t="n">
        <v>1681.878</v>
      </c>
      <c r="S68" s="35" t="n">
        <v>1676.808</v>
      </c>
      <c r="T68" s="35" t="n">
        <v>1671.648</v>
      </c>
      <c r="U68" s="35" t="n">
        <v>1678.618</v>
      </c>
      <c r="V68" s="35" t="n">
        <v>1686.338</v>
      </c>
      <c r="W68" s="35" t="n">
        <v>1674.188</v>
      </c>
      <c r="X68" s="35" t="n">
        <v>1667.848</v>
      </c>
      <c r="Y68" s="35" t="n">
        <v>1550.128</v>
      </c>
      <c r="Z68" s="36"/>
    </row>
    <row r="69" s="15" customFormat="true" ht="12.75" hidden="false" customHeight="false" outlineLevel="0" collapsed="false">
      <c r="A69" s="34" t="n">
        <v>41085</v>
      </c>
      <c r="B69" s="35" t="n">
        <v>1449.378</v>
      </c>
      <c r="C69" s="35" t="n">
        <v>1410.938</v>
      </c>
      <c r="D69" s="35" t="n">
        <v>1365.358</v>
      </c>
      <c r="E69" s="35" t="n">
        <v>1360.048</v>
      </c>
      <c r="F69" s="35" t="n">
        <v>1362.718</v>
      </c>
      <c r="G69" s="35" t="n">
        <v>755.808</v>
      </c>
      <c r="H69" s="35" t="n">
        <v>1285.908</v>
      </c>
      <c r="I69" s="35" t="n">
        <v>1627.558</v>
      </c>
      <c r="J69" s="35" t="n">
        <v>1737.698</v>
      </c>
      <c r="K69" s="35" t="n">
        <v>1762.008</v>
      </c>
      <c r="L69" s="35" t="n">
        <v>1769.738</v>
      </c>
      <c r="M69" s="35" t="n">
        <v>1790.368</v>
      </c>
      <c r="N69" s="35" t="n">
        <v>1766.328</v>
      </c>
      <c r="O69" s="35" t="n">
        <v>1777.518</v>
      </c>
      <c r="P69" s="35" t="n">
        <v>1781.458</v>
      </c>
      <c r="Q69" s="35" t="n">
        <v>1748.998</v>
      </c>
      <c r="R69" s="35" t="n">
        <v>1752.218</v>
      </c>
      <c r="S69" s="35" t="n">
        <v>1740.708</v>
      </c>
      <c r="T69" s="35" t="n">
        <v>1738.218</v>
      </c>
      <c r="U69" s="35" t="n">
        <v>1719.628</v>
      </c>
      <c r="V69" s="35" t="n">
        <v>1732.108</v>
      </c>
      <c r="W69" s="35" t="n">
        <v>1740.508</v>
      </c>
      <c r="X69" s="35" t="n">
        <v>1661.088</v>
      </c>
      <c r="Y69" s="35" t="n">
        <v>1548.238</v>
      </c>
      <c r="Z69" s="36"/>
    </row>
    <row r="70" s="15" customFormat="true" ht="12.75" hidden="false" customHeight="false" outlineLevel="0" collapsed="false">
      <c r="A70" s="34" t="n">
        <v>41086</v>
      </c>
      <c r="B70" s="35" t="n">
        <v>1326.118</v>
      </c>
      <c r="C70" s="35" t="n">
        <v>1313.978</v>
      </c>
      <c r="D70" s="35" t="n">
        <v>1307.148</v>
      </c>
      <c r="E70" s="35" t="n">
        <v>1307.518</v>
      </c>
      <c r="F70" s="35" t="n">
        <v>1311.498</v>
      </c>
      <c r="G70" s="35" t="n">
        <v>1298.028</v>
      </c>
      <c r="H70" s="35" t="n">
        <v>1291.888</v>
      </c>
      <c r="I70" s="35" t="n">
        <v>1571.168</v>
      </c>
      <c r="J70" s="35" t="n">
        <v>1668.608</v>
      </c>
      <c r="K70" s="35" t="n">
        <v>1857.218</v>
      </c>
      <c r="L70" s="35" t="n">
        <v>1843.518</v>
      </c>
      <c r="M70" s="35" t="n">
        <v>1841.328</v>
      </c>
      <c r="N70" s="35" t="n">
        <v>1779.488</v>
      </c>
      <c r="O70" s="35" t="n">
        <v>1783.348</v>
      </c>
      <c r="P70" s="35" t="n">
        <v>1781.978</v>
      </c>
      <c r="Q70" s="35" t="n">
        <v>1744.658</v>
      </c>
      <c r="R70" s="35" t="n">
        <v>1719.388</v>
      </c>
      <c r="S70" s="35" t="n">
        <v>1671.668</v>
      </c>
      <c r="T70" s="35" t="n">
        <v>1666.228</v>
      </c>
      <c r="U70" s="35" t="n">
        <v>1649.338</v>
      </c>
      <c r="V70" s="35" t="n">
        <v>1707.258</v>
      </c>
      <c r="W70" s="35" t="n">
        <v>1712.898</v>
      </c>
      <c r="X70" s="35" t="n">
        <v>1567.988</v>
      </c>
      <c r="Y70" s="35" t="n">
        <v>1495.618</v>
      </c>
      <c r="Z70" s="36"/>
    </row>
    <row r="71" s="15" customFormat="true" ht="12.75" hidden="false" customHeight="false" outlineLevel="0" collapsed="false">
      <c r="A71" s="34" t="n">
        <v>41087</v>
      </c>
      <c r="B71" s="35" t="n">
        <v>1367.058</v>
      </c>
      <c r="C71" s="35" t="n">
        <v>1334.508</v>
      </c>
      <c r="D71" s="35" t="n">
        <v>1301.988</v>
      </c>
      <c r="E71" s="35" t="n">
        <v>1298.148</v>
      </c>
      <c r="F71" s="35" t="n">
        <v>1306.248</v>
      </c>
      <c r="G71" s="35" t="n">
        <v>1354.598</v>
      </c>
      <c r="H71" s="35" t="n">
        <v>1430.558</v>
      </c>
      <c r="I71" s="35" t="n">
        <v>1642.328</v>
      </c>
      <c r="J71" s="35" t="n">
        <v>1764.928</v>
      </c>
      <c r="K71" s="35" t="n">
        <v>1833.118</v>
      </c>
      <c r="L71" s="35" t="n">
        <v>1846.478</v>
      </c>
      <c r="M71" s="35" t="n">
        <v>1860.888</v>
      </c>
      <c r="N71" s="35" t="n">
        <v>1822.648</v>
      </c>
      <c r="O71" s="35" t="n">
        <v>1835.008</v>
      </c>
      <c r="P71" s="35" t="n">
        <v>1825.418</v>
      </c>
      <c r="Q71" s="35" t="n">
        <v>1803.868</v>
      </c>
      <c r="R71" s="35" t="n">
        <v>1802.848</v>
      </c>
      <c r="S71" s="35" t="n">
        <v>1783.168</v>
      </c>
      <c r="T71" s="35" t="n">
        <v>1765.288</v>
      </c>
      <c r="U71" s="35" t="n">
        <v>1750.558</v>
      </c>
      <c r="V71" s="35" t="n">
        <v>1757.198</v>
      </c>
      <c r="W71" s="35" t="n">
        <v>1756.528</v>
      </c>
      <c r="X71" s="35" t="n">
        <v>1652.228</v>
      </c>
      <c r="Y71" s="35" t="n">
        <v>1544.678</v>
      </c>
      <c r="Z71" s="36"/>
    </row>
    <row r="72" s="15" customFormat="true" ht="12.75" hidden="false" customHeight="false" outlineLevel="0" collapsed="false">
      <c r="A72" s="34" t="n">
        <v>41088</v>
      </c>
      <c r="B72" s="35" t="n">
        <v>1414.368</v>
      </c>
      <c r="C72" s="35" t="n">
        <v>1372.518</v>
      </c>
      <c r="D72" s="35" t="n">
        <v>1297.698</v>
      </c>
      <c r="E72" s="35" t="n">
        <v>755.988</v>
      </c>
      <c r="F72" s="35" t="n">
        <v>1295.638</v>
      </c>
      <c r="G72" s="35" t="n">
        <v>952.888</v>
      </c>
      <c r="H72" s="35" t="n">
        <v>1422.528</v>
      </c>
      <c r="I72" s="35" t="n">
        <v>1642.248</v>
      </c>
      <c r="J72" s="35" t="n">
        <v>1761.308</v>
      </c>
      <c r="K72" s="35" t="n">
        <v>1827.758</v>
      </c>
      <c r="L72" s="35" t="n">
        <v>1822.328</v>
      </c>
      <c r="M72" s="35" t="n">
        <v>1870.928</v>
      </c>
      <c r="N72" s="35" t="n">
        <v>1825.298</v>
      </c>
      <c r="O72" s="35" t="n">
        <v>1826.008</v>
      </c>
      <c r="P72" s="35" t="n">
        <v>1817.728</v>
      </c>
      <c r="Q72" s="35" t="n">
        <v>1762.248</v>
      </c>
      <c r="R72" s="35" t="n">
        <v>1740.068</v>
      </c>
      <c r="S72" s="35" t="n">
        <v>1739.168</v>
      </c>
      <c r="T72" s="35" t="n">
        <v>1743.568</v>
      </c>
      <c r="U72" s="35" t="n">
        <v>1762.428</v>
      </c>
      <c r="V72" s="35" t="n">
        <v>1782.178</v>
      </c>
      <c r="W72" s="35" t="n">
        <v>1772.938</v>
      </c>
      <c r="X72" s="35" t="n">
        <v>1617.998</v>
      </c>
      <c r="Y72" s="35" t="n">
        <v>1473.648</v>
      </c>
      <c r="Z72" s="36"/>
    </row>
    <row r="73" s="15" customFormat="true" ht="12.75" hidden="false" customHeight="false" outlineLevel="0" collapsed="false">
      <c r="A73" s="34" t="n">
        <v>41089</v>
      </c>
      <c r="B73" s="35" t="n">
        <v>1533.438</v>
      </c>
      <c r="C73" s="35" t="n">
        <v>1442.378</v>
      </c>
      <c r="D73" s="35" t="n">
        <v>1358.108</v>
      </c>
      <c r="E73" s="35" t="n">
        <v>1368.228</v>
      </c>
      <c r="F73" s="35" t="n">
        <v>1352.208</v>
      </c>
      <c r="G73" s="35" t="n">
        <v>1344.428</v>
      </c>
      <c r="H73" s="35" t="n">
        <v>1438.198</v>
      </c>
      <c r="I73" s="35" t="n">
        <v>1525.618</v>
      </c>
      <c r="J73" s="35" t="n">
        <v>1608.768</v>
      </c>
      <c r="K73" s="35" t="n">
        <v>1690.568</v>
      </c>
      <c r="L73" s="35" t="n">
        <v>1702.718</v>
      </c>
      <c r="M73" s="35" t="n">
        <v>1701.548</v>
      </c>
      <c r="N73" s="35" t="n">
        <v>1692.108</v>
      </c>
      <c r="O73" s="35" t="n">
        <v>1681.348</v>
      </c>
      <c r="P73" s="35" t="n">
        <v>1677.278</v>
      </c>
      <c r="Q73" s="35" t="n">
        <v>1665.938</v>
      </c>
      <c r="R73" s="35" t="n">
        <v>1668.488</v>
      </c>
      <c r="S73" s="35" t="n">
        <v>1690.988</v>
      </c>
      <c r="T73" s="35" t="n">
        <v>1701.658</v>
      </c>
      <c r="U73" s="35" t="n">
        <v>1692.488</v>
      </c>
      <c r="V73" s="35" t="n">
        <v>1751.968</v>
      </c>
      <c r="W73" s="35" t="n">
        <v>1696.508</v>
      </c>
      <c r="X73" s="35" t="n">
        <v>1640.498</v>
      </c>
      <c r="Y73" s="35" t="n">
        <v>1574.598</v>
      </c>
      <c r="Z73" s="36"/>
    </row>
    <row r="74" s="15" customFormat="true" ht="12.75" hidden="false" customHeight="false" outlineLevel="0" collapsed="false">
      <c r="A74" s="34" t="n">
        <v>41090</v>
      </c>
      <c r="B74" s="35" t="n">
        <v>1520.198</v>
      </c>
      <c r="C74" s="35" t="n">
        <v>1379.838</v>
      </c>
      <c r="D74" s="35" t="n">
        <v>1347.518</v>
      </c>
      <c r="E74" s="35" t="n">
        <v>1355.848</v>
      </c>
      <c r="F74" s="35" t="n">
        <v>1352.518</v>
      </c>
      <c r="G74" s="35" t="n">
        <v>1366.918</v>
      </c>
      <c r="H74" s="35" t="n">
        <v>1453.478</v>
      </c>
      <c r="I74" s="35" t="n">
        <v>1494.708</v>
      </c>
      <c r="J74" s="35" t="n">
        <v>1579.088</v>
      </c>
      <c r="K74" s="35" t="n">
        <v>1683.988</v>
      </c>
      <c r="L74" s="35" t="n">
        <v>1700.928</v>
      </c>
      <c r="M74" s="35" t="n">
        <v>1691.718</v>
      </c>
      <c r="N74" s="35" t="n">
        <v>1690.978</v>
      </c>
      <c r="O74" s="35" t="n">
        <v>1690.628</v>
      </c>
      <c r="P74" s="35" t="n">
        <v>1686.428</v>
      </c>
      <c r="Q74" s="35" t="n">
        <v>1668.398</v>
      </c>
      <c r="R74" s="35" t="n">
        <v>1666.358</v>
      </c>
      <c r="S74" s="35" t="n">
        <v>1691.558</v>
      </c>
      <c r="T74" s="35" t="n">
        <v>1697.768</v>
      </c>
      <c r="U74" s="35" t="n">
        <v>1708.538</v>
      </c>
      <c r="V74" s="35" t="n">
        <v>1763.138</v>
      </c>
      <c r="W74" s="35" t="n">
        <v>1752.078</v>
      </c>
      <c r="X74" s="35" t="n">
        <v>1686.818</v>
      </c>
      <c r="Y74" s="35" t="n">
        <v>1559.138</v>
      </c>
      <c r="Z74" s="36"/>
    </row>
    <row r="75" s="15" customFormat="true" ht="12.75" hidden="true" customHeight="false" outlineLevel="0" collapsed="false">
      <c r="A75" s="34" t="n">
        <v>41091</v>
      </c>
      <c r="B75" s="35" t="n">
        <v>748.748</v>
      </c>
      <c r="C75" s="35" t="n">
        <v>748.748</v>
      </c>
      <c r="D75" s="35" t="n">
        <v>748.748</v>
      </c>
      <c r="E75" s="35" t="n">
        <v>748.748</v>
      </c>
      <c r="F75" s="35" t="n">
        <v>748.748</v>
      </c>
      <c r="G75" s="35" t="n">
        <v>748.748</v>
      </c>
      <c r="H75" s="35" t="n">
        <v>748.748</v>
      </c>
      <c r="I75" s="35" t="n">
        <v>748.748</v>
      </c>
      <c r="J75" s="35" t="n">
        <v>748.748</v>
      </c>
      <c r="K75" s="35" t="n">
        <v>748.748</v>
      </c>
      <c r="L75" s="35" t="n">
        <v>748.748</v>
      </c>
      <c r="M75" s="35" t="n">
        <v>748.748</v>
      </c>
      <c r="N75" s="35" t="n">
        <v>748.748</v>
      </c>
      <c r="O75" s="35" t="n">
        <v>748.748</v>
      </c>
      <c r="P75" s="35" t="n">
        <v>748.748</v>
      </c>
      <c r="Q75" s="35" t="n">
        <v>748.748</v>
      </c>
      <c r="R75" s="35" t="n">
        <v>748.748</v>
      </c>
      <c r="S75" s="35" t="n">
        <v>748.748</v>
      </c>
      <c r="T75" s="35" t="n">
        <v>748.748</v>
      </c>
      <c r="U75" s="35" t="n">
        <v>748.748</v>
      </c>
      <c r="V75" s="35" t="n">
        <v>748.748</v>
      </c>
      <c r="W75" s="35" t="n">
        <v>748.748</v>
      </c>
      <c r="X75" s="35" t="n">
        <v>748.748</v>
      </c>
      <c r="Y75" s="35" t="n">
        <v>748.748</v>
      </c>
      <c r="Z75" s="36"/>
    </row>
    <row r="76" customFormat="false" ht="12.75" hidden="false" customHeight="fals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1"/>
    </row>
    <row r="77" customFormat="false" ht="12.75" hidden="false" customHeight="false" outlineLevel="0" collapsed="false">
      <c r="A77" s="37"/>
      <c r="B77" s="38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1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61</v>
      </c>
      <c r="B80" s="35" t="n">
        <v>1548.378</v>
      </c>
      <c r="C80" s="35" t="n">
        <v>1435.858</v>
      </c>
      <c r="D80" s="35" t="n">
        <v>1449.148</v>
      </c>
      <c r="E80" s="35" t="n">
        <v>1442.808</v>
      </c>
      <c r="F80" s="35" t="n">
        <v>1314.938</v>
      </c>
      <c r="G80" s="35" t="n">
        <v>982.798</v>
      </c>
      <c r="H80" s="35" t="n">
        <v>1351.728</v>
      </c>
      <c r="I80" s="35" t="n">
        <v>1362.838</v>
      </c>
      <c r="J80" s="35" t="n">
        <v>1640.288</v>
      </c>
      <c r="K80" s="35" t="n">
        <v>1660.288</v>
      </c>
      <c r="L80" s="35" t="n">
        <v>1660.438</v>
      </c>
      <c r="M80" s="35" t="n">
        <v>1660.498</v>
      </c>
      <c r="N80" s="35" t="n">
        <v>1659.478</v>
      </c>
      <c r="O80" s="35" t="n">
        <v>1655.688</v>
      </c>
      <c r="P80" s="35" t="n">
        <v>1654.808</v>
      </c>
      <c r="Q80" s="35" t="n">
        <v>1654.878</v>
      </c>
      <c r="R80" s="35" t="n">
        <v>1656.268</v>
      </c>
      <c r="S80" s="35" t="n">
        <v>1657.288</v>
      </c>
      <c r="T80" s="35" t="n">
        <v>1659.048</v>
      </c>
      <c r="U80" s="35" t="n">
        <v>1662.938</v>
      </c>
      <c r="V80" s="35" t="n">
        <v>1667.528</v>
      </c>
      <c r="W80" s="35" t="n">
        <v>1662.218</v>
      </c>
      <c r="X80" s="35" t="n">
        <v>1648.648</v>
      </c>
      <c r="Y80" s="35" t="n">
        <v>1636.478</v>
      </c>
      <c r="Z80" s="36"/>
    </row>
    <row r="81" s="15" customFormat="true" ht="12.75" hidden="false" customHeight="false" outlineLevel="0" collapsed="false">
      <c r="A81" s="34" t="n">
        <v>41062</v>
      </c>
      <c r="B81" s="35" t="n">
        <v>1589.988</v>
      </c>
      <c r="C81" s="35" t="n">
        <v>1497.978</v>
      </c>
      <c r="D81" s="35" t="n">
        <v>1449.618</v>
      </c>
      <c r="E81" s="35" t="n">
        <v>1462.448</v>
      </c>
      <c r="F81" s="35" t="n">
        <v>1495.858</v>
      </c>
      <c r="G81" s="35" t="n">
        <v>1495.038</v>
      </c>
      <c r="H81" s="35" t="n">
        <v>1533.508</v>
      </c>
      <c r="I81" s="35" t="n">
        <v>1774.138</v>
      </c>
      <c r="J81" s="35" t="n">
        <v>1796.038</v>
      </c>
      <c r="K81" s="35" t="n">
        <v>1798.818</v>
      </c>
      <c r="L81" s="35" t="n">
        <v>1798.498</v>
      </c>
      <c r="M81" s="35" t="n">
        <v>1795.018</v>
      </c>
      <c r="N81" s="35" t="n">
        <v>1793.548</v>
      </c>
      <c r="O81" s="35" t="n">
        <v>1794.468</v>
      </c>
      <c r="P81" s="35" t="n">
        <v>1793.158</v>
      </c>
      <c r="Q81" s="35" t="n">
        <v>1790.588</v>
      </c>
      <c r="R81" s="35" t="n">
        <v>1788.308</v>
      </c>
      <c r="S81" s="35" t="n">
        <v>1786.968</v>
      </c>
      <c r="T81" s="35" t="n">
        <v>1788.318</v>
      </c>
      <c r="U81" s="35" t="n">
        <v>1793.058</v>
      </c>
      <c r="V81" s="35" t="n">
        <v>1792.008</v>
      </c>
      <c r="W81" s="35" t="n">
        <v>1785.858</v>
      </c>
      <c r="X81" s="35" t="n">
        <v>1711.058</v>
      </c>
      <c r="Y81" s="35" t="n">
        <v>1641.568</v>
      </c>
      <c r="Z81" s="36"/>
    </row>
    <row r="82" s="15" customFormat="true" ht="12.75" hidden="false" customHeight="false" outlineLevel="0" collapsed="false">
      <c r="A82" s="34" t="n">
        <v>41063</v>
      </c>
      <c r="B82" s="35" t="n">
        <v>1521.208</v>
      </c>
      <c r="C82" s="35" t="n">
        <v>1456.768</v>
      </c>
      <c r="D82" s="35" t="n">
        <v>1431.248</v>
      </c>
      <c r="E82" s="35" t="n">
        <v>1477.088</v>
      </c>
      <c r="F82" s="35" t="n">
        <v>1494.718</v>
      </c>
      <c r="G82" s="35" t="n">
        <v>1614.668</v>
      </c>
      <c r="H82" s="35" t="n">
        <v>1668.498</v>
      </c>
      <c r="I82" s="35" t="n">
        <v>1793.828</v>
      </c>
      <c r="J82" s="35" t="n">
        <v>1813.318</v>
      </c>
      <c r="K82" s="35" t="n">
        <v>1817.398</v>
      </c>
      <c r="L82" s="35" t="n">
        <v>1817.198</v>
      </c>
      <c r="M82" s="35" t="n">
        <v>1813.408</v>
      </c>
      <c r="N82" s="35" t="n">
        <v>1812.268</v>
      </c>
      <c r="O82" s="35" t="n">
        <v>1814.838</v>
      </c>
      <c r="P82" s="35" t="n">
        <v>1813.428</v>
      </c>
      <c r="Q82" s="35" t="n">
        <v>1810.028</v>
      </c>
      <c r="R82" s="35" t="n">
        <v>1807.368</v>
      </c>
      <c r="S82" s="35" t="n">
        <v>1806.178</v>
      </c>
      <c r="T82" s="35" t="n">
        <v>1807.128</v>
      </c>
      <c r="U82" s="35" t="n">
        <v>1812.008</v>
      </c>
      <c r="V82" s="35" t="n">
        <v>1813.468</v>
      </c>
      <c r="W82" s="35" t="n">
        <v>1806.328</v>
      </c>
      <c r="X82" s="35" t="n">
        <v>1747.028</v>
      </c>
      <c r="Y82" s="35" t="n">
        <v>1660.118</v>
      </c>
      <c r="Z82" s="36"/>
    </row>
    <row r="83" s="15" customFormat="true" ht="12.75" hidden="false" customHeight="false" outlineLevel="0" collapsed="false">
      <c r="A83" s="34" t="n">
        <v>41064</v>
      </c>
      <c r="B83" s="35" t="n">
        <v>1599.588</v>
      </c>
      <c r="C83" s="35" t="n">
        <v>1483.328</v>
      </c>
      <c r="D83" s="35" t="n">
        <v>1463.378</v>
      </c>
      <c r="E83" s="35" t="n">
        <v>1470.238</v>
      </c>
      <c r="F83" s="35" t="n">
        <v>1521.478</v>
      </c>
      <c r="G83" s="35" t="n">
        <v>1610.478</v>
      </c>
      <c r="H83" s="35" t="n">
        <v>1630.938</v>
      </c>
      <c r="I83" s="35" t="n">
        <v>1721.908</v>
      </c>
      <c r="J83" s="35" t="n">
        <v>1750.738</v>
      </c>
      <c r="K83" s="35" t="n">
        <v>1754.128</v>
      </c>
      <c r="L83" s="35" t="n">
        <v>1754.318</v>
      </c>
      <c r="M83" s="35" t="n">
        <v>1748.158</v>
      </c>
      <c r="N83" s="35" t="n">
        <v>1748.468</v>
      </c>
      <c r="O83" s="35" t="n">
        <v>1751.798</v>
      </c>
      <c r="P83" s="35" t="n">
        <v>1751.698</v>
      </c>
      <c r="Q83" s="35" t="n">
        <v>1748.428</v>
      </c>
      <c r="R83" s="35" t="n">
        <v>1745.818</v>
      </c>
      <c r="S83" s="35" t="n">
        <v>1745.938</v>
      </c>
      <c r="T83" s="35" t="n">
        <v>1743.448</v>
      </c>
      <c r="U83" s="35" t="n">
        <v>1743.188</v>
      </c>
      <c r="V83" s="35" t="n">
        <v>1751.248</v>
      </c>
      <c r="W83" s="35" t="n">
        <v>1743.898</v>
      </c>
      <c r="X83" s="35" t="n">
        <v>1714.848</v>
      </c>
      <c r="Y83" s="35" t="n">
        <v>1630.078</v>
      </c>
      <c r="Z83" s="36"/>
    </row>
    <row r="84" s="15" customFormat="true" ht="12.75" hidden="false" customHeight="false" outlineLevel="0" collapsed="false">
      <c r="A84" s="34" t="n">
        <v>41065</v>
      </c>
      <c r="B84" s="35" t="n">
        <v>1568.618</v>
      </c>
      <c r="C84" s="35" t="n">
        <v>1452.898</v>
      </c>
      <c r="D84" s="35" t="n">
        <v>1451.108</v>
      </c>
      <c r="E84" s="35" t="n">
        <v>1463.528</v>
      </c>
      <c r="F84" s="35" t="n">
        <v>1503.828</v>
      </c>
      <c r="G84" s="35" t="n">
        <v>1581.718</v>
      </c>
      <c r="H84" s="35" t="n">
        <v>1636.658</v>
      </c>
      <c r="I84" s="35" t="n">
        <v>1726.388</v>
      </c>
      <c r="J84" s="35" t="n">
        <v>1760.358</v>
      </c>
      <c r="K84" s="35" t="n">
        <v>1762.288</v>
      </c>
      <c r="L84" s="35" t="n">
        <v>1761.168</v>
      </c>
      <c r="M84" s="35" t="n">
        <v>1757.048</v>
      </c>
      <c r="N84" s="35" t="n">
        <v>1756.788</v>
      </c>
      <c r="O84" s="35" t="n">
        <v>1757.268</v>
      </c>
      <c r="P84" s="35" t="n">
        <v>1757.478</v>
      </c>
      <c r="Q84" s="35" t="n">
        <v>1755.088</v>
      </c>
      <c r="R84" s="35" t="n">
        <v>1752.828</v>
      </c>
      <c r="S84" s="35" t="n">
        <v>1751.848</v>
      </c>
      <c r="T84" s="35" t="n">
        <v>1752.698</v>
      </c>
      <c r="U84" s="35" t="n">
        <v>1756.158</v>
      </c>
      <c r="V84" s="35" t="n">
        <v>1759.148</v>
      </c>
      <c r="W84" s="35" t="n">
        <v>1753.258</v>
      </c>
      <c r="X84" s="35" t="n">
        <v>1696.968</v>
      </c>
      <c r="Y84" s="35" t="n">
        <v>1598.848</v>
      </c>
      <c r="Z84" s="36"/>
    </row>
    <row r="85" s="15" customFormat="true" ht="12.75" hidden="false" customHeight="false" outlineLevel="0" collapsed="false">
      <c r="A85" s="34" t="n">
        <v>41066</v>
      </c>
      <c r="B85" s="35" t="n">
        <v>1569.088</v>
      </c>
      <c r="C85" s="35" t="n">
        <v>1460.278</v>
      </c>
      <c r="D85" s="35" t="n">
        <v>1438.568</v>
      </c>
      <c r="E85" s="35" t="n">
        <v>1452.928</v>
      </c>
      <c r="F85" s="35" t="n">
        <v>1499.518</v>
      </c>
      <c r="G85" s="35" t="n">
        <v>1565.408</v>
      </c>
      <c r="H85" s="35" t="n">
        <v>1641.278</v>
      </c>
      <c r="I85" s="35" t="n">
        <v>1765.428</v>
      </c>
      <c r="J85" s="35" t="n">
        <v>1779.638</v>
      </c>
      <c r="K85" s="35" t="n">
        <v>1782.148</v>
      </c>
      <c r="L85" s="35" t="n">
        <v>1780.918</v>
      </c>
      <c r="M85" s="35" t="n">
        <v>1777.248</v>
      </c>
      <c r="N85" s="35" t="n">
        <v>1774.528</v>
      </c>
      <c r="O85" s="35" t="n">
        <v>1776.418</v>
      </c>
      <c r="P85" s="35" t="n">
        <v>1775.478</v>
      </c>
      <c r="Q85" s="35" t="n">
        <v>1774.088</v>
      </c>
      <c r="R85" s="35" t="n">
        <v>1769.028</v>
      </c>
      <c r="S85" s="35" t="n">
        <v>1763.448</v>
      </c>
      <c r="T85" s="35" t="n">
        <v>1766.118</v>
      </c>
      <c r="U85" s="35" t="n">
        <v>1763.708</v>
      </c>
      <c r="V85" s="35" t="n">
        <v>1772.308</v>
      </c>
      <c r="W85" s="35" t="n">
        <v>1767.318</v>
      </c>
      <c r="X85" s="35" t="n">
        <v>1714.638</v>
      </c>
      <c r="Y85" s="35" t="n">
        <v>1632.838</v>
      </c>
      <c r="Z85" s="36"/>
    </row>
    <row r="86" s="15" customFormat="true" ht="12.75" hidden="false" customHeight="false" outlineLevel="0" collapsed="false">
      <c r="A86" s="34" t="n">
        <v>41067</v>
      </c>
      <c r="B86" s="35" t="n">
        <v>1580.978</v>
      </c>
      <c r="C86" s="35" t="n">
        <v>1534.828</v>
      </c>
      <c r="D86" s="35" t="n">
        <v>1523.618</v>
      </c>
      <c r="E86" s="35" t="n">
        <v>1520.448</v>
      </c>
      <c r="F86" s="35" t="n">
        <v>1539.818</v>
      </c>
      <c r="G86" s="35" t="n">
        <v>1574.078</v>
      </c>
      <c r="H86" s="35" t="n">
        <v>1546.998</v>
      </c>
      <c r="I86" s="35" t="n">
        <v>1642.498</v>
      </c>
      <c r="J86" s="35" t="n">
        <v>1690.298</v>
      </c>
      <c r="K86" s="35" t="n">
        <v>1704.358</v>
      </c>
      <c r="L86" s="35" t="n">
        <v>1703.208</v>
      </c>
      <c r="M86" s="35" t="n">
        <v>1700.608</v>
      </c>
      <c r="N86" s="35" t="n">
        <v>1700.198</v>
      </c>
      <c r="O86" s="35" t="n">
        <v>1699.198</v>
      </c>
      <c r="P86" s="35" t="n">
        <v>1696.568</v>
      </c>
      <c r="Q86" s="35" t="n">
        <v>1690.798</v>
      </c>
      <c r="R86" s="35" t="n">
        <v>1691.318</v>
      </c>
      <c r="S86" s="35" t="n">
        <v>1695.808</v>
      </c>
      <c r="T86" s="35" t="n">
        <v>1689.638</v>
      </c>
      <c r="U86" s="35" t="n">
        <v>1702.928</v>
      </c>
      <c r="V86" s="35" t="n">
        <v>1704.888</v>
      </c>
      <c r="W86" s="35" t="n">
        <v>1700.628</v>
      </c>
      <c r="X86" s="35" t="n">
        <v>1688.798</v>
      </c>
      <c r="Y86" s="35" t="n">
        <v>1628.868</v>
      </c>
      <c r="Z86" s="36"/>
    </row>
    <row r="87" s="15" customFormat="true" ht="12.75" hidden="false" customHeight="false" outlineLevel="0" collapsed="false">
      <c r="A87" s="34" t="n">
        <v>41068</v>
      </c>
      <c r="B87" s="35" t="n">
        <v>1512.098</v>
      </c>
      <c r="C87" s="35" t="n">
        <v>1443.868</v>
      </c>
      <c r="D87" s="35" t="n">
        <v>1439.428</v>
      </c>
      <c r="E87" s="35" t="n">
        <v>1428.608</v>
      </c>
      <c r="F87" s="35" t="n">
        <v>1425.958</v>
      </c>
      <c r="G87" s="35" t="n">
        <v>1480.748</v>
      </c>
      <c r="H87" s="35" t="n">
        <v>1503.658</v>
      </c>
      <c r="I87" s="35" t="n">
        <v>1512.198</v>
      </c>
      <c r="J87" s="35" t="n">
        <v>1579.908</v>
      </c>
      <c r="K87" s="35" t="n">
        <v>1608.818</v>
      </c>
      <c r="L87" s="35" t="n">
        <v>1621.258</v>
      </c>
      <c r="M87" s="35" t="n">
        <v>1618.488</v>
      </c>
      <c r="N87" s="35" t="n">
        <v>1616.698</v>
      </c>
      <c r="O87" s="35" t="n">
        <v>1609.338</v>
      </c>
      <c r="P87" s="35" t="n">
        <v>1603.338</v>
      </c>
      <c r="Q87" s="35" t="n">
        <v>1602.718</v>
      </c>
      <c r="R87" s="35" t="n">
        <v>1609.638</v>
      </c>
      <c r="S87" s="35" t="n">
        <v>1635.548</v>
      </c>
      <c r="T87" s="35" t="n">
        <v>1628.038</v>
      </c>
      <c r="U87" s="35" t="n">
        <v>1644.308</v>
      </c>
      <c r="V87" s="35" t="n">
        <v>1654.798</v>
      </c>
      <c r="W87" s="35" t="n">
        <v>1640.298</v>
      </c>
      <c r="X87" s="35" t="n">
        <v>1632.678</v>
      </c>
      <c r="Y87" s="35" t="n">
        <v>1567.248</v>
      </c>
      <c r="Z87" s="36"/>
    </row>
    <row r="88" s="15" customFormat="true" ht="12.75" hidden="false" customHeight="false" outlineLevel="0" collapsed="false">
      <c r="A88" s="34" t="n">
        <v>41069</v>
      </c>
      <c r="B88" s="35" t="n">
        <v>1509.868</v>
      </c>
      <c r="C88" s="35" t="n">
        <v>1447.138</v>
      </c>
      <c r="D88" s="35" t="n">
        <v>1440.068</v>
      </c>
      <c r="E88" s="35" t="n">
        <v>1448.738</v>
      </c>
      <c r="F88" s="35" t="n">
        <v>1493.738</v>
      </c>
      <c r="G88" s="35" t="n">
        <v>1565.118</v>
      </c>
      <c r="H88" s="35" t="n">
        <v>1630.088</v>
      </c>
      <c r="I88" s="35" t="n">
        <v>1774.668</v>
      </c>
      <c r="J88" s="35" t="n">
        <v>1875.128</v>
      </c>
      <c r="K88" s="35" t="n">
        <v>1894.408</v>
      </c>
      <c r="L88" s="35" t="n">
        <v>1892.868</v>
      </c>
      <c r="M88" s="35" t="n">
        <v>1888.108</v>
      </c>
      <c r="N88" s="35" t="n">
        <v>1888.098</v>
      </c>
      <c r="O88" s="35" t="n">
        <v>1890.428</v>
      </c>
      <c r="P88" s="35" t="n">
        <v>1887.858</v>
      </c>
      <c r="Q88" s="35" t="n">
        <v>1884.838</v>
      </c>
      <c r="R88" s="35" t="n">
        <v>1870.348</v>
      </c>
      <c r="S88" s="35" t="n">
        <v>1846.538</v>
      </c>
      <c r="T88" s="35" t="n">
        <v>1839.988</v>
      </c>
      <c r="U88" s="35" t="n">
        <v>1847.768</v>
      </c>
      <c r="V88" s="35" t="n">
        <v>1879.788</v>
      </c>
      <c r="W88" s="35" t="n">
        <v>1872.148</v>
      </c>
      <c r="X88" s="35" t="n">
        <v>1748.818</v>
      </c>
      <c r="Y88" s="35" t="n">
        <v>1657.318</v>
      </c>
      <c r="Z88" s="36"/>
    </row>
    <row r="89" s="15" customFormat="true" ht="12.75" hidden="false" customHeight="false" outlineLevel="0" collapsed="false">
      <c r="A89" s="34" t="n">
        <v>41070</v>
      </c>
      <c r="B89" s="35" t="n">
        <v>1513.908</v>
      </c>
      <c r="C89" s="35" t="n">
        <v>1449.708</v>
      </c>
      <c r="D89" s="35" t="n">
        <v>1416.328</v>
      </c>
      <c r="E89" s="35" t="n">
        <v>1413.668</v>
      </c>
      <c r="F89" s="35" t="n">
        <v>1479.288</v>
      </c>
      <c r="G89" s="35" t="n">
        <v>1550.078</v>
      </c>
      <c r="H89" s="35" t="n">
        <v>1568.398</v>
      </c>
      <c r="I89" s="35" t="n">
        <v>1668.758</v>
      </c>
      <c r="J89" s="35" t="n">
        <v>1766.208</v>
      </c>
      <c r="K89" s="35" t="n">
        <v>1857.458</v>
      </c>
      <c r="L89" s="35" t="n">
        <v>1856.928</v>
      </c>
      <c r="M89" s="35" t="n">
        <v>1851.628</v>
      </c>
      <c r="N89" s="35" t="n">
        <v>1847.028</v>
      </c>
      <c r="O89" s="35" t="n">
        <v>1850.428</v>
      </c>
      <c r="P89" s="35" t="n">
        <v>1849.748</v>
      </c>
      <c r="Q89" s="35" t="n">
        <v>1817.358</v>
      </c>
      <c r="R89" s="35" t="n">
        <v>1770.298</v>
      </c>
      <c r="S89" s="35" t="n">
        <v>1757.988</v>
      </c>
      <c r="T89" s="35" t="n">
        <v>1748.298</v>
      </c>
      <c r="U89" s="35" t="n">
        <v>1738.358</v>
      </c>
      <c r="V89" s="35" t="n">
        <v>1848.058</v>
      </c>
      <c r="W89" s="35" t="n">
        <v>1841.778</v>
      </c>
      <c r="X89" s="35" t="n">
        <v>1717.408</v>
      </c>
      <c r="Y89" s="35" t="n">
        <v>1619.018</v>
      </c>
      <c r="Z89" s="36"/>
    </row>
    <row r="90" s="15" customFormat="true" ht="12.75" hidden="false" customHeight="false" outlineLevel="0" collapsed="false">
      <c r="A90" s="34" t="n">
        <v>41071</v>
      </c>
      <c r="B90" s="35" t="n">
        <v>1574.228</v>
      </c>
      <c r="C90" s="35" t="n">
        <v>1547.138</v>
      </c>
      <c r="D90" s="35" t="n">
        <v>1485.028</v>
      </c>
      <c r="E90" s="35" t="n">
        <v>1472.838</v>
      </c>
      <c r="F90" s="35" t="n">
        <v>1491.448</v>
      </c>
      <c r="G90" s="35" t="n">
        <v>1536.088</v>
      </c>
      <c r="H90" s="35" t="n">
        <v>1576.328</v>
      </c>
      <c r="I90" s="35" t="n">
        <v>1679.398</v>
      </c>
      <c r="J90" s="35" t="n">
        <v>1812.128</v>
      </c>
      <c r="K90" s="35" t="n">
        <v>1844.468</v>
      </c>
      <c r="L90" s="35" t="n">
        <v>1845.378</v>
      </c>
      <c r="M90" s="35" t="n">
        <v>1840.678</v>
      </c>
      <c r="N90" s="35" t="n">
        <v>1838.128</v>
      </c>
      <c r="O90" s="35" t="n">
        <v>1841.268</v>
      </c>
      <c r="P90" s="35" t="n">
        <v>1839.438</v>
      </c>
      <c r="Q90" s="35" t="n">
        <v>1812.358</v>
      </c>
      <c r="R90" s="35" t="n">
        <v>1805.588</v>
      </c>
      <c r="S90" s="35" t="n">
        <v>1788.508</v>
      </c>
      <c r="T90" s="35" t="n">
        <v>1768.318</v>
      </c>
      <c r="U90" s="35" t="n">
        <v>1823.588</v>
      </c>
      <c r="V90" s="35" t="n">
        <v>1836.118</v>
      </c>
      <c r="W90" s="35" t="n">
        <v>1876.338</v>
      </c>
      <c r="X90" s="35" t="n">
        <v>1724.398</v>
      </c>
      <c r="Y90" s="35" t="n">
        <v>1670.818</v>
      </c>
      <c r="Z90" s="36"/>
    </row>
    <row r="91" s="15" customFormat="true" ht="12.75" hidden="false" customHeight="false" outlineLevel="0" collapsed="false">
      <c r="A91" s="34" t="n">
        <v>41072</v>
      </c>
      <c r="B91" s="35" t="n">
        <v>1562.328</v>
      </c>
      <c r="C91" s="35" t="n">
        <v>1527.098</v>
      </c>
      <c r="D91" s="35" t="n">
        <v>1466.508</v>
      </c>
      <c r="E91" s="35" t="n">
        <v>1472.878</v>
      </c>
      <c r="F91" s="35" t="n">
        <v>1484.538</v>
      </c>
      <c r="G91" s="35" t="n">
        <v>1519.748</v>
      </c>
      <c r="H91" s="35" t="n">
        <v>1558.488</v>
      </c>
      <c r="I91" s="35" t="n">
        <v>1680.618</v>
      </c>
      <c r="J91" s="35" t="n">
        <v>1805.648</v>
      </c>
      <c r="K91" s="35" t="n">
        <v>1891.388</v>
      </c>
      <c r="L91" s="35" t="n">
        <v>1890.138</v>
      </c>
      <c r="M91" s="35" t="n">
        <v>1885.708</v>
      </c>
      <c r="N91" s="35" t="n">
        <v>1880.748</v>
      </c>
      <c r="O91" s="35" t="n">
        <v>1878.758</v>
      </c>
      <c r="P91" s="35" t="n">
        <v>1882.628</v>
      </c>
      <c r="Q91" s="35" t="n">
        <v>1866.658</v>
      </c>
      <c r="R91" s="35" t="n">
        <v>1845.998</v>
      </c>
      <c r="S91" s="35" t="n">
        <v>1817.868</v>
      </c>
      <c r="T91" s="35" t="n">
        <v>1813.938</v>
      </c>
      <c r="U91" s="35" t="n">
        <v>1826.028</v>
      </c>
      <c r="V91" s="35" t="n">
        <v>1875.328</v>
      </c>
      <c r="W91" s="35" t="n">
        <v>1872.098</v>
      </c>
      <c r="X91" s="35" t="n">
        <v>1734.908</v>
      </c>
      <c r="Y91" s="35" t="n">
        <v>1656.508</v>
      </c>
      <c r="Z91" s="36"/>
    </row>
    <row r="92" s="15" customFormat="true" ht="12.75" hidden="false" customHeight="false" outlineLevel="0" collapsed="false">
      <c r="A92" s="34" t="n">
        <v>41073</v>
      </c>
      <c r="B92" s="35" t="n">
        <v>1692.228</v>
      </c>
      <c r="C92" s="35" t="n">
        <v>1613.298</v>
      </c>
      <c r="D92" s="35" t="n">
        <v>1558.268</v>
      </c>
      <c r="E92" s="35" t="n">
        <v>1546.378</v>
      </c>
      <c r="F92" s="35" t="n">
        <v>1520.728</v>
      </c>
      <c r="G92" s="35" t="n">
        <v>1613.858</v>
      </c>
      <c r="H92" s="35" t="n">
        <v>1639.308</v>
      </c>
      <c r="I92" s="35" t="n">
        <v>1796.558</v>
      </c>
      <c r="J92" s="35" t="n">
        <v>1839.738</v>
      </c>
      <c r="K92" s="35" t="n">
        <v>1844.838</v>
      </c>
      <c r="L92" s="35" t="n">
        <v>1844.068</v>
      </c>
      <c r="M92" s="35" t="n">
        <v>1837.258</v>
      </c>
      <c r="N92" s="35" t="n">
        <v>1834.798</v>
      </c>
      <c r="O92" s="35" t="n">
        <v>1838.368</v>
      </c>
      <c r="P92" s="35" t="n">
        <v>1834.688</v>
      </c>
      <c r="Q92" s="35" t="n">
        <v>1830.648</v>
      </c>
      <c r="R92" s="35" t="n">
        <v>1827.308</v>
      </c>
      <c r="S92" s="35" t="n">
        <v>1824.598</v>
      </c>
      <c r="T92" s="35" t="n">
        <v>1819.738</v>
      </c>
      <c r="U92" s="35" t="n">
        <v>1827.708</v>
      </c>
      <c r="V92" s="35" t="n">
        <v>1834.838</v>
      </c>
      <c r="W92" s="35" t="n">
        <v>1828.298</v>
      </c>
      <c r="X92" s="35" t="n">
        <v>1762.428</v>
      </c>
      <c r="Y92" s="35" t="n">
        <v>1720.358</v>
      </c>
      <c r="Z92" s="36"/>
    </row>
    <row r="93" s="15" customFormat="true" ht="12.75" hidden="false" customHeight="false" outlineLevel="0" collapsed="false">
      <c r="A93" s="34" t="n">
        <v>41074</v>
      </c>
      <c r="B93" s="35" t="n">
        <v>1644.578</v>
      </c>
      <c r="C93" s="35" t="n">
        <v>1605.548</v>
      </c>
      <c r="D93" s="35" t="n">
        <v>1588.378</v>
      </c>
      <c r="E93" s="35" t="n">
        <v>1596.388</v>
      </c>
      <c r="F93" s="35" t="n">
        <v>1594.358</v>
      </c>
      <c r="G93" s="35" t="n">
        <v>1604.588</v>
      </c>
      <c r="H93" s="35" t="n">
        <v>1604.978</v>
      </c>
      <c r="I93" s="35" t="n">
        <v>1666.498</v>
      </c>
      <c r="J93" s="35" t="n">
        <v>1760.238</v>
      </c>
      <c r="K93" s="35" t="n">
        <v>1789.188</v>
      </c>
      <c r="L93" s="35" t="n">
        <v>1789.658</v>
      </c>
      <c r="M93" s="35" t="n">
        <v>1786.668</v>
      </c>
      <c r="N93" s="35" t="n">
        <v>1785.408</v>
      </c>
      <c r="O93" s="35" t="n">
        <v>1783.178</v>
      </c>
      <c r="P93" s="35" t="n">
        <v>1779.058</v>
      </c>
      <c r="Q93" s="35" t="n">
        <v>1777.638</v>
      </c>
      <c r="R93" s="35" t="n">
        <v>1775.038</v>
      </c>
      <c r="S93" s="35" t="n">
        <v>1778.298</v>
      </c>
      <c r="T93" s="35" t="n">
        <v>1779.808</v>
      </c>
      <c r="U93" s="35" t="n">
        <v>1785.068</v>
      </c>
      <c r="V93" s="35" t="n">
        <v>1791.318</v>
      </c>
      <c r="W93" s="35" t="n">
        <v>1786.258</v>
      </c>
      <c r="X93" s="35" t="n">
        <v>1764.918</v>
      </c>
      <c r="Y93" s="35" t="n">
        <v>1732.268</v>
      </c>
      <c r="Z93" s="36"/>
    </row>
    <row r="94" s="15" customFormat="true" ht="12.75" hidden="false" customHeight="false" outlineLevel="0" collapsed="false">
      <c r="A94" s="34" t="n">
        <v>41075</v>
      </c>
      <c r="B94" s="35" t="n">
        <v>1634.688</v>
      </c>
      <c r="C94" s="35" t="n">
        <v>1570.928</v>
      </c>
      <c r="D94" s="35" t="n">
        <v>1501.338</v>
      </c>
      <c r="E94" s="35" t="n">
        <v>1447.298</v>
      </c>
      <c r="F94" s="35" t="n">
        <v>1510.718</v>
      </c>
      <c r="G94" s="35" t="n">
        <v>1512.258</v>
      </c>
      <c r="H94" s="35" t="n">
        <v>1487.308</v>
      </c>
      <c r="I94" s="35" t="n">
        <v>1523.728</v>
      </c>
      <c r="J94" s="35" t="n">
        <v>1606.598</v>
      </c>
      <c r="K94" s="35" t="n">
        <v>1651.028</v>
      </c>
      <c r="L94" s="35" t="n">
        <v>1661.208</v>
      </c>
      <c r="M94" s="35" t="n">
        <v>1662.308</v>
      </c>
      <c r="N94" s="35" t="n">
        <v>1660.458</v>
      </c>
      <c r="O94" s="35" t="n">
        <v>1657.988</v>
      </c>
      <c r="P94" s="35" t="n">
        <v>1652.348</v>
      </c>
      <c r="Q94" s="35" t="n">
        <v>1655.158</v>
      </c>
      <c r="R94" s="35" t="n">
        <v>1647.728</v>
      </c>
      <c r="S94" s="35" t="n">
        <v>1653.008</v>
      </c>
      <c r="T94" s="35" t="n">
        <v>1656.718</v>
      </c>
      <c r="U94" s="35" t="n">
        <v>1666.588</v>
      </c>
      <c r="V94" s="35" t="n">
        <v>1671.058</v>
      </c>
      <c r="W94" s="35" t="n">
        <v>1669.918</v>
      </c>
      <c r="X94" s="35" t="n">
        <v>1656.318</v>
      </c>
      <c r="Y94" s="35" t="n">
        <v>1640.618</v>
      </c>
      <c r="Z94" s="36"/>
    </row>
    <row r="95" s="15" customFormat="true" ht="12.75" hidden="false" customHeight="false" outlineLevel="0" collapsed="false">
      <c r="A95" s="34" t="n">
        <v>41076</v>
      </c>
      <c r="B95" s="35" t="n">
        <v>1520.258</v>
      </c>
      <c r="C95" s="35" t="n">
        <v>1420.608</v>
      </c>
      <c r="D95" s="35" t="n">
        <v>1405.418</v>
      </c>
      <c r="E95" s="35" t="n">
        <v>1392.798</v>
      </c>
      <c r="F95" s="35" t="n">
        <v>1412.038</v>
      </c>
      <c r="G95" s="35" t="n">
        <v>1543.058</v>
      </c>
      <c r="H95" s="35" t="n">
        <v>1592.348</v>
      </c>
      <c r="I95" s="35" t="n">
        <v>1712.528</v>
      </c>
      <c r="J95" s="35" t="n">
        <v>1865.498</v>
      </c>
      <c r="K95" s="35" t="n">
        <v>1914.818</v>
      </c>
      <c r="L95" s="35" t="n">
        <v>1916.038</v>
      </c>
      <c r="M95" s="35" t="n">
        <v>1915.438</v>
      </c>
      <c r="N95" s="35" t="n">
        <v>1913.968</v>
      </c>
      <c r="O95" s="35" t="n">
        <v>1913.668</v>
      </c>
      <c r="P95" s="35" t="n">
        <v>1911.958</v>
      </c>
      <c r="Q95" s="35" t="n">
        <v>1910.718</v>
      </c>
      <c r="R95" s="35" t="n">
        <v>1881.028</v>
      </c>
      <c r="S95" s="35" t="n">
        <v>1873.198</v>
      </c>
      <c r="T95" s="35" t="n">
        <v>1862.338</v>
      </c>
      <c r="U95" s="35" t="n">
        <v>1818.528</v>
      </c>
      <c r="V95" s="35" t="n">
        <v>1866.318</v>
      </c>
      <c r="W95" s="35" t="n">
        <v>1892.938</v>
      </c>
      <c r="X95" s="35" t="n">
        <v>1709.598</v>
      </c>
      <c r="Y95" s="35" t="n">
        <v>1612.108</v>
      </c>
      <c r="Z95" s="36"/>
    </row>
    <row r="96" s="15" customFormat="true" ht="12.75" hidden="false" customHeight="false" outlineLevel="0" collapsed="false">
      <c r="A96" s="34" t="n">
        <v>41077</v>
      </c>
      <c r="B96" s="35" t="n">
        <v>1501.998</v>
      </c>
      <c r="C96" s="35" t="n">
        <v>1437.828</v>
      </c>
      <c r="D96" s="35" t="n">
        <v>1394.368</v>
      </c>
      <c r="E96" s="35" t="n">
        <v>1395.428</v>
      </c>
      <c r="F96" s="35" t="n">
        <v>1408.138</v>
      </c>
      <c r="G96" s="35" t="n">
        <v>1473.068</v>
      </c>
      <c r="H96" s="35" t="n">
        <v>1519.688</v>
      </c>
      <c r="I96" s="35" t="n">
        <v>1649.068</v>
      </c>
      <c r="J96" s="35" t="n">
        <v>1771.538</v>
      </c>
      <c r="K96" s="35" t="n">
        <v>1788.738</v>
      </c>
      <c r="L96" s="35" t="n">
        <v>1787.748</v>
      </c>
      <c r="M96" s="35" t="n">
        <v>1785.758</v>
      </c>
      <c r="N96" s="35" t="n">
        <v>1782.958</v>
      </c>
      <c r="O96" s="35" t="n">
        <v>1785.028</v>
      </c>
      <c r="P96" s="35" t="n">
        <v>1782.978</v>
      </c>
      <c r="Q96" s="35" t="n">
        <v>1779.588</v>
      </c>
      <c r="R96" s="35" t="n">
        <v>1772.768</v>
      </c>
      <c r="S96" s="35" t="n">
        <v>1750.898</v>
      </c>
      <c r="T96" s="35" t="n">
        <v>1740.108</v>
      </c>
      <c r="U96" s="35" t="n">
        <v>1723.068</v>
      </c>
      <c r="V96" s="35" t="n">
        <v>1765.208</v>
      </c>
      <c r="W96" s="35" t="n">
        <v>1775.998</v>
      </c>
      <c r="X96" s="35" t="n">
        <v>1686.688</v>
      </c>
      <c r="Y96" s="35" t="n">
        <v>1566.748</v>
      </c>
      <c r="Z96" s="36"/>
    </row>
    <row r="97" s="15" customFormat="true" ht="12.75" hidden="false" customHeight="false" outlineLevel="0" collapsed="false">
      <c r="A97" s="34" t="n">
        <v>41078</v>
      </c>
      <c r="B97" s="35" t="n">
        <v>1465.998</v>
      </c>
      <c r="C97" s="35" t="n">
        <v>1389.388</v>
      </c>
      <c r="D97" s="35" t="n">
        <v>1380.148</v>
      </c>
      <c r="E97" s="35" t="n">
        <v>1386.868</v>
      </c>
      <c r="F97" s="35" t="n">
        <v>1406.258</v>
      </c>
      <c r="G97" s="35" t="n">
        <v>1522.388</v>
      </c>
      <c r="H97" s="35" t="n">
        <v>1555.108</v>
      </c>
      <c r="I97" s="35" t="n">
        <v>1694.818</v>
      </c>
      <c r="J97" s="35" t="n">
        <v>1814.908</v>
      </c>
      <c r="K97" s="35" t="n">
        <v>1831.868</v>
      </c>
      <c r="L97" s="35" t="n">
        <v>1832.158</v>
      </c>
      <c r="M97" s="35" t="n">
        <v>1831.138</v>
      </c>
      <c r="N97" s="35" t="n">
        <v>1823.478</v>
      </c>
      <c r="O97" s="35" t="n">
        <v>1825.798</v>
      </c>
      <c r="P97" s="35" t="n">
        <v>1824.208</v>
      </c>
      <c r="Q97" s="35" t="n">
        <v>1819.638</v>
      </c>
      <c r="R97" s="35" t="n">
        <v>1803.868</v>
      </c>
      <c r="S97" s="35" t="n">
        <v>1799.198</v>
      </c>
      <c r="T97" s="35" t="n">
        <v>1742.708</v>
      </c>
      <c r="U97" s="35" t="n">
        <v>1715.868</v>
      </c>
      <c r="V97" s="35" t="n">
        <v>1738.538</v>
      </c>
      <c r="W97" s="35" t="n">
        <v>1756.138</v>
      </c>
      <c r="X97" s="35" t="n">
        <v>1701.298</v>
      </c>
      <c r="Y97" s="35" t="n">
        <v>1621.118</v>
      </c>
      <c r="Z97" s="36"/>
    </row>
    <row r="98" s="15" customFormat="true" ht="12.75" hidden="false" customHeight="false" outlineLevel="0" collapsed="false">
      <c r="A98" s="34" t="n">
        <v>41079</v>
      </c>
      <c r="B98" s="35" t="n">
        <v>1473.548</v>
      </c>
      <c r="C98" s="35" t="n">
        <v>1380.458</v>
      </c>
      <c r="D98" s="35" t="n">
        <v>1371.238</v>
      </c>
      <c r="E98" s="35" t="n">
        <v>1366.528</v>
      </c>
      <c r="F98" s="35" t="n">
        <v>1393.818</v>
      </c>
      <c r="G98" s="35" t="n">
        <v>1442.168</v>
      </c>
      <c r="H98" s="35" t="n">
        <v>1437.348</v>
      </c>
      <c r="I98" s="35" t="n">
        <v>1675.728</v>
      </c>
      <c r="J98" s="35" t="n">
        <v>1770.278</v>
      </c>
      <c r="K98" s="35" t="n">
        <v>1776.468</v>
      </c>
      <c r="L98" s="35" t="n">
        <v>1775.848</v>
      </c>
      <c r="M98" s="35" t="n">
        <v>1772.298</v>
      </c>
      <c r="N98" s="35" t="n">
        <v>1771.468</v>
      </c>
      <c r="O98" s="35" t="n">
        <v>1772.898</v>
      </c>
      <c r="P98" s="35" t="n">
        <v>1771.848</v>
      </c>
      <c r="Q98" s="35" t="n">
        <v>1768.398</v>
      </c>
      <c r="R98" s="35" t="n">
        <v>1766.618</v>
      </c>
      <c r="S98" s="35" t="n">
        <v>1764.778</v>
      </c>
      <c r="T98" s="35" t="n">
        <v>1756.158</v>
      </c>
      <c r="U98" s="35" t="n">
        <v>1756.498</v>
      </c>
      <c r="V98" s="35" t="n">
        <v>1771.068</v>
      </c>
      <c r="W98" s="35" t="n">
        <v>1772.128</v>
      </c>
      <c r="X98" s="35" t="n">
        <v>1752.818</v>
      </c>
      <c r="Y98" s="35" t="n">
        <v>1639.878</v>
      </c>
      <c r="Z98" s="36"/>
    </row>
    <row r="99" s="15" customFormat="true" ht="12.75" hidden="false" customHeight="false" outlineLevel="0" collapsed="false">
      <c r="A99" s="34" t="n">
        <v>41080</v>
      </c>
      <c r="B99" s="35" t="n">
        <v>1464.428</v>
      </c>
      <c r="C99" s="35" t="n">
        <v>1381.828</v>
      </c>
      <c r="D99" s="35" t="n">
        <v>1347.278</v>
      </c>
      <c r="E99" s="35" t="n">
        <v>780.618</v>
      </c>
      <c r="F99" s="35" t="n">
        <v>780.618</v>
      </c>
      <c r="G99" s="35" t="n">
        <v>781.628</v>
      </c>
      <c r="H99" s="35" t="n">
        <v>1486.178</v>
      </c>
      <c r="I99" s="35" t="n">
        <v>1705.618</v>
      </c>
      <c r="J99" s="35" t="n">
        <v>1782.028</v>
      </c>
      <c r="K99" s="35" t="n">
        <v>1788.028</v>
      </c>
      <c r="L99" s="35" t="n">
        <v>1787.168</v>
      </c>
      <c r="M99" s="35" t="n">
        <v>1782.448</v>
      </c>
      <c r="N99" s="35" t="n">
        <v>1781.718</v>
      </c>
      <c r="O99" s="35" t="n">
        <v>1783.328</v>
      </c>
      <c r="P99" s="35" t="n">
        <v>1781.158</v>
      </c>
      <c r="Q99" s="35" t="n">
        <v>1777.758</v>
      </c>
      <c r="R99" s="35" t="n">
        <v>1775.018</v>
      </c>
      <c r="S99" s="35" t="n">
        <v>1772.968</v>
      </c>
      <c r="T99" s="35" t="n">
        <v>1770.578</v>
      </c>
      <c r="U99" s="35" t="n">
        <v>1770.538</v>
      </c>
      <c r="V99" s="35" t="n">
        <v>1782.378</v>
      </c>
      <c r="W99" s="35" t="n">
        <v>1780.908</v>
      </c>
      <c r="X99" s="35" t="n">
        <v>1763.698</v>
      </c>
      <c r="Y99" s="35" t="n">
        <v>1641.478</v>
      </c>
      <c r="Z99" s="36"/>
    </row>
    <row r="100" s="15" customFormat="true" ht="12.75" hidden="false" customHeight="false" outlineLevel="0" collapsed="false">
      <c r="A100" s="34" t="n">
        <v>41081</v>
      </c>
      <c r="B100" s="35" t="n">
        <v>1612.068</v>
      </c>
      <c r="C100" s="35" t="n">
        <v>1584.278</v>
      </c>
      <c r="D100" s="35" t="n">
        <v>1473.718</v>
      </c>
      <c r="E100" s="35" t="n">
        <v>1430.158</v>
      </c>
      <c r="F100" s="35" t="n">
        <v>1422.818</v>
      </c>
      <c r="G100" s="35" t="n">
        <v>1494.788</v>
      </c>
      <c r="H100" s="35" t="n">
        <v>1548.268</v>
      </c>
      <c r="I100" s="35" t="n">
        <v>1657.078</v>
      </c>
      <c r="J100" s="35" t="n">
        <v>1731.958</v>
      </c>
      <c r="K100" s="35" t="n">
        <v>1747.438</v>
      </c>
      <c r="L100" s="35" t="n">
        <v>1746.858</v>
      </c>
      <c r="M100" s="35" t="n">
        <v>1744.058</v>
      </c>
      <c r="N100" s="35" t="n">
        <v>1743.478</v>
      </c>
      <c r="O100" s="35" t="n">
        <v>1741.488</v>
      </c>
      <c r="P100" s="35" t="n">
        <v>1736.128</v>
      </c>
      <c r="Q100" s="35" t="n">
        <v>1734.138</v>
      </c>
      <c r="R100" s="35" t="n">
        <v>1732.298</v>
      </c>
      <c r="S100" s="35" t="n">
        <v>1734.648</v>
      </c>
      <c r="T100" s="35" t="n">
        <v>1730.308</v>
      </c>
      <c r="U100" s="35" t="n">
        <v>1736.528</v>
      </c>
      <c r="V100" s="35" t="n">
        <v>1738.858</v>
      </c>
      <c r="W100" s="35" t="n">
        <v>1736.788</v>
      </c>
      <c r="X100" s="35" t="n">
        <v>1731.238</v>
      </c>
      <c r="Y100" s="35" t="n">
        <v>1686.868</v>
      </c>
      <c r="Z100" s="36"/>
    </row>
    <row r="101" s="15" customFormat="true" ht="12.75" hidden="false" customHeight="false" outlineLevel="0" collapsed="false">
      <c r="A101" s="34" t="n">
        <v>41082</v>
      </c>
      <c r="B101" s="35" t="n">
        <v>1572.388</v>
      </c>
      <c r="C101" s="35" t="n">
        <v>1431.708</v>
      </c>
      <c r="D101" s="35" t="n">
        <v>1425.028</v>
      </c>
      <c r="E101" s="35" t="n">
        <v>1399.618</v>
      </c>
      <c r="F101" s="35" t="n">
        <v>1392.828</v>
      </c>
      <c r="G101" s="35" t="n">
        <v>1404.528</v>
      </c>
      <c r="H101" s="35" t="n">
        <v>1399.118</v>
      </c>
      <c r="I101" s="35" t="n">
        <v>1406.898</v>
      </c>
      <c r="J101" s="35" t="n">
        <v>1572.498</v>
      </c>
      <c r="K101" s="35" t="n">
        <v>1603.788</v>
      </c>
      <c r="L101" s="35" t="n">
        <v>1604.148</v>
      </c>
      <c r="M101" s="35" t="n">
        <v>1603.178</v>
      </c>
      <c r="N101" s="35" t="n">
        <v>1603.118</v>
      </c>
      <c r="O101" s="35" t="n">
        <v>1600.088</v>
      </c>
      <c r="P101" s="35" t="n">
        <v>1596.048</v>
      </c>
      <c r="Q101" s="35" t="n">
        <v>1597.568</v>
      </c>
      <c r="R101" s="35" t="n">
        <v>1601.938</v>
      </c>
      <c r="S101" s="35" t="n">
        <v>1602.808</v>
      </c>
      <c r="T101" s="35" t="n">
        <v>1602.658</v>
      </c>
      <c r="U101" s="35" t="n">
        <v>1606.638</v>
      </c>
      <c r="V101" s="35" t="n">
        <v>1611.648</v>
      </c>
      <c r="W101" s="35" t="n">
        <v>1609.428</v>
      </c>
      <c r="X101" s="35" t="n">
        <v>1601.488</v>
      </c>
      <c r="Y101" s="35" t="n">
        <v>1581.018</v>
      </c>
      <c r="Z101" s="36"/>
    </row>
    <row r="102" s="15" customFormat="true" ht="12.75" hidden="false" customHeight="false" outlineLevel="0" collapsed="false">
      <c r="A102" s="34" t="n">
        <v>41083</v>
      </c>
      <c r="B102" s="35" t="n">
        <v>1586.448</v>
      </c>
      <c r="C102" s="35" t="n">
        <v>1460.568</v>
      </c>
      <c r="D102" s="35" t="n">
        <v>1425.838</v>
      </c>
      <c r="E102" s="35" t="n">
        <v>1401.268</v>
      </c>
      <c r="F102" s="35" t="n">
        <v>1399.548</v>
      </c>
      <c r="G102" s="35" t="n">
        <v>1462.118</v>
      </c>
      <c r="H102" s="35" t="n">
        <v>1622.728</v>
      </c>
      <c r="I102" s="35" t="n">
        <v>1747.608</v>
      </c>
      <c r="J102" s="35" t="n">
        <v>1767.528</v>
      </c>
      <c r="K102" s="35" t="n">
        <v>1774.048</v>
      </c>
      <c r="L102" s="35" t="n">
        <v>1782.448</v>
      </c>
      <c r="M102" s="35" t="n">
        <v>1821.668</v>
      </c>
      <c r="N102" s="35" t="n">
        <v>1787.638</v>
      </c>
      <c r="O102" s="35" t="n">
        <v>1773.938</v>
      </c>
      <c r="P102" s="35" t="n">
        <v>1766.498</v>
      </c>
      <c r="Q102" s="35" t="n">
        <v>1763.188</v>
      </c>
      <c r="R102" s="35" t="n">
        <v>1760.418</v>
      </c>
      <c r="S102" s="35" t="n">
        <v>1759.408</v>
      </c>
      <c r="T102" s="35" t="n">
        <v>1758.878</v>
      </c>
      <c r="U102" s="35" t="n">
        <v>1761.378</v>
      </c>
      <c r="V102" s="35" t="n">
        <v>1766.498</v>
      </c>
      <c r="W102" s="35" t="n">
        <v>1760.978</v>
      </c>
      <c r="X102" s="35" t="n">
        <v>1733.208</v>
      </c>
      <c r="Y102" s="35" t="n">
        <v>1678.498</v>
      </c>
      <c r="Z102" s="36"/>
    </row>
    <row r="103" s="15" customFormat="true" ht="12.75" hidden="false" customHeight="false" outlineLevel="0" collapsed="false">
      <c r="A103" s="34" t="n">
        <v>41084</v>
      </c>
      <c r="B103" s="35" t="n">
        <v>1563.128</v>
      </c>
      <c r="C103" s="35" t="n">
        <v>1481.688</v>
      </c>
      <c r="D103" s="35" t="n">
        <v>1447.738</v>
      </c>
      <c r="E103" s="35" t="n">
        <v>1432.428</v>
      </c>
      <c r="F103" s="35" t="n">
        <v>1420.308</v>
      </c>
      <c r="G103" s="35" t="n">
        <v>1513.778</v>
      </c>
      <c r="H103" s="35" t="n">
        <v>1570.288</v>
      </c>
      <c r="I103" s="35" t="n">
        <v>1674.318</v>
      </c>
      <c r="J103" s="35" t="n">
        <v>1723.728</v>
      </c>
      <c r="K103" s="35" t="n">
        <v>1757.598</v>
      </c>
      <c r="L103" s="35" t="n">
        <v>1743.548</v>
      </c>
      <c r="M103" s="35" t="n">
        <v>1769.848</v>
      </c>
      <c r="N103" s="35" t="n">
        <v>1732.308</v>
      </c>
      <c r="O103" s="35" t="n">
        <v>1723.858</v>
      </c>
      <c r="P103" s="35" t="n">
        <v>1718.898</v>
      </c>
      <c r="Q103" s="35" t="n">
        <v>1714.418</v>
      </c>
      <c r="R103" s="35" t="n">
        <v>1706.688</v>
      </c>
      <c r="S103" s="35" t="n">
        <v>1701.618</v>
      </c>
      <c r="T103" s="35" t="n">
        <v>1696.458</v>
      </c>
      <c r="U103" s="35" t="n">
        <v>1703.428</v>
      </c>
      <c r="V103" s="35" t="n">
        <v>1711.148</v>
      </c>
      <c r="W103" s="35" t="n">
        <v>1698.998</v>
      </c>
      <c r="X103" s="35" t="n">
        <v>1692.658</v>
      </c>
      <c r="Y103" s="35" t="n">
        <v>1574.938</v>
      </c>
      <c r="Z103" s="36"/>
    </row>
    <row r="104" s="15" customFormat="true" ht="12.75" hidden="false" customHeight="false" outlineLevel="0" collapsed="false">
      <c r="A104" s="34" t="n">
        <v>41085</v>
      </c>
      <c r="B104" s="35" t="n">
        <v>1474.188</v>
      </c>
      <c r="C104" s="35" t="n">
        <v>1435.748</v>
      </c>
      <c r="D104" s="35" t="n">
        <v>1390.168</v>
      </c>
      <c r="E104" s="35" t="n">
        <v>1384.858</v>
      </c>
      <c r="F104" s="35" t="n">
        <v>1387.528</v>
      </c>
      <c r="G104" s="35" t="n">
        <v>780.618</v>
      </c>
      <c r="H104" s="35" t="n">
        <v>1310.718</v>
      </c>
      <c r="I104" s="35" t="n">
        <v>1652.368</v>
      </c>
      <c r="J104" s="35" t="n">
        <v>1762.508</v>
      </c>
      <c r="K104" s="35" t="n">
        <v>1786.818</v>
      </c>
      <c r="L104" s="35" t="n">
        <v>1794.548</v>
      </c>
      <c r="M104" s="35" t="n">
        <v>1815.178</v>
      </c>
      <c r="N104" s="35" t="n">
        <v>1791.138</v>
      </c>
      <c r="O104" s="35" t="n">
        <v>1802.328</v>
      </c>
      <c r="P104" s="35" t="n">
        <v>1806.268</v>
      </c>
      <c r="Q104" s="35" t="n">
        <v>1773.808</v>
      </c>
      <c r="R104" s="35" t="n">
        <v>1777.028</v>
      </c>
      <c r="S104" s="35" t="n">
        <v>1765.518</v>
      </c>
      <c r="T104" s="35" t="n">
        <v>1763.028</v>
      </c>
      <c r="U104" s="35" t="n">
        <v>1744.438</v>
      </c>
      <c r="V104" s="35" t="n">
        <v>1756.918</v>
      </c>
      <c r="W104" s="35" t="n">
        <v>1765.318</v>
      </c>
      <c r="X104" s="35" t="n">
        <v>1685.898</v>
      </c>
      <c r="Y104" s="35" t="n">
        <v>1573.048</v>
      </c>
      <c r="Z104" s="36"/>
    </row>
    <row r="105" s="15" customFormat="true" ht="12.75" hidden="false" customHeight="false" outlineLevel="0" collapsed="false">
      <c r="A105" s="34" t="n">
        <v>41086</v>
      </c>
      <c r="B105" s="35" t="n">
        <v>1350.928</v>
      </c>
      <c r="C105" s="35" t="n">
        <v>1338.788</v>
      </c>
      <c r="D105" s="35" t="n">
        <v>1331.958</v>
      </c>
      <c r="E105" s="35" t="n">
        <v>1332.328</v>
      </c>
      <c r="F105" s="35" t="n">
        <v>1336.308</v>
      </c>
      <c r="G105" s="35" t="n">
        <v>1322.838</v>
      </c>
      <c r="H105" s="35" t="n">
        <v>1316.698</v>
      </c>
      <c r="I105" s="35" t="n">
        <v>1595.978</v>
      </c>
      <c r="J105" s="35" t="n">
        <v>1693.418</v>
      </c>
      <c r="K105" s="35" t="n">
        <v>1882.028</v>
      </c>
      <c r="L105" s="35" t="n">
        <v>1868.328</v>
      </c>
      <c r="M105" s="35" t="n">
        <v>1866.138</v>
      </c>
      <c r="N105" s="35" t="n">
        <v>1804.298</v>
      </c>
      <c r="O105" s="35" t="n">
        <v>1808.158</v>
      </c>
      <c r="P105" s="35" t="n">
        <v>1806.788</v>
      </c>
      <c r="Q105" s="35" t="n">
        <v>1769.468</v>
      </c>
      <c r="R105" s="35" t="n">
        <v>1744.198</v>
      </c>
      <c r="S105" s="35" t="n">
        <v>1696.478</v>
      </c>
      <c r="T105" s="35" t="n">
        <v>1691.038</v>
      </c>
      <c r="U105" s="35" t="n">
        <v>1674.148</v>
      </c>
      <c r="V105" s="35" t="n">
        <v>1732.068</v>
      </c>
      <c r="W105" s="35" t="n">
        <v>1737.708</v>
      </c>
      <c r="X105" s="35" t="n">
        <v>1592.798</v>
      </c>
      <c r="Y105" s="35" t="n">
        <v>1520.428</v>
      </c>
      <c r="Z105" s="36"/>
    </row>
    <row r="106" s="15" customFormat="true" ht="12.75" hidden="false" customHeight="false" outlineLevel="0" collapsed="false">
      <c r="A106" s="34" t="n">
        <v>41087</v>
      </c>
      <c r="B106" s="35" t="n">
        <v>1391.868</v>
      </c>
      <c r="C106" s="35" t="n">
        <v>1359.318</v>
      </c>
      <c r="D106" s="35" t="n">
        <v>1326.798</v>
      </c>
      <c r="E106" s="35" t="n">
        <v>1322.958</v>
      </c>
      <c r="F106" s="35" t="n">
        <v>1331.058</v>
      </c>
      <c r="G106" s="35" t="n">
        <v>1379.408</v>
      </c>
      <c r="H106" s="35" t="n">
        <v>1455.368</v>
      </c>
      <c r="I106" s="35" t="n">
        <v>1667.138</v>
      </c>
      <c r="J106" s="35" t="n">
        <v>1789.738</v>
      </c>
      <c r="K106" s="35" t="n">
        <v>1857.928</v>
      </c>
      <c r="L106" s="35" t="n">
        <v>1871.288</v>
      </c>
      <c r="M106" s="35" t="n">
        <v>1885.698</v>
      </c>
      <c r="N106" s="35" t="n">
        <v>1847.458</v>
      </c>
      <c r="O106" s="35" t="n">
        <v>1859.818</v>
      </c>
      <c r="P106" s="35" t="n">
        <v>1850.228</v>
      </c>
      <c r="Q106" s="35" t="n">
        <v>1828.678</v>
      </c>
      <c r="R106" s="35" t="n">
        <v>1827.658</v>
      </c>
      <c r="S106" s="35" t="n">
        <v>1807.978</v>
      </c>
      <c r="T106" s="35" t="n">
        <v>1790.098</v>
      </c>
      <c r="U106" s="35" t="n">
        <v>1775.368</v>
      </c>
      <c r="V106" s="35" t="n">
        <v>1782.008</v>
      </c>
      <c r="W106" s="35" t="n">
        <v>1781.338</v>
      </c>
      <c r="X106" s="35" t="n">
        <v>1677.038</v>
      </c>
      <c r="Y106" s="35" t="n">
        <v>1569.488</v>
      </c>
      <c r="Z106" s="36"/>
    </row>
    <row r="107" s="15" customFormat="true" ht="12.75" hidden="false" customHeight="false" outlineLevel="0" collapsed="false">
      <c r="A107" s="34" t="n">
        <v>41088</v>
      </c>
      <c r="B107" s="35" t="n">
        <v>1439.178</v>
      </c>
      <c r="C107" s="35" t="n">
        <v>1397.328</v>
      </c>
      <c r="D107" s="35" t="n">
        <v>1322.508</v>
      </c>
      <c r="E107" s="35" t="n">
        <v>780.798</v>
      </c>
      <c r="F107" s="35" t="n">
        <v>1320.448</v>
      </c>
      <c r="G107" s="35" t="n">
        <v>977.698</v>
      </c>
      <c r="H107" s="35" t="n">
        <v>1447.338</v>
      </c>
      <c r="I107" s="35" t="n">
        <v>1667.058</v>
      </c>
      <c r="J107" s="35" t="n">
        <v>1786.118</v>
      </c>
      <c r="K107" s="35" t="n">
        <v>1852.568</v>
      </c>
      <c r="L107" s="35" t="n">
        <v>1847.138</v>
      </c>
      <c r="M107" s="35" t="n">
        <v>1895.738</v>
      </c>
      <c r="N107" s="35" t="n">
        <v>1850.108</v>
      </c>
      <c r="O107" s="35" t="n">
        <v>1850.818</v>
      </c>
      <c r="P107" s="35" t="n">
        <v>1842.538</v>
      </c>
      <c r="Q107" s="35" t="n">
        <v>1787.058</v>
      </c>
      <c r="R107" s="35" t="n">
        <v>1764.878</v>
      </c>
      <c r="S107" s="35" t="n">
        <v>1763.978</v>
      </c>
      <c r="T107" s="35" t="n">
        <v>1768.378</v>
      </c>
      <c r="U107" s="35" t="n">
        <v>1787.238</v>
      </c>
      <c r="V107" s="35" t="n">
        <v>1806.988</v>
      </c>
      <c r="W107" s="35" t="n">
        <v>1797.748</v>
      </c>
      <c r="X107" s="35" t="n">
        <v>1642.808</v>
      </c>
      <c r="Y107" s="35" t="n">
        <v>1498.458</v>
      </c>
      <c r="Z107" s="36"/>
    </row>
    <row r="108" s="15" customFormat="true" ht="12.75" hidden="false" customHeight="false" outlineLevel="0" collapsed="false">
      <c r="A108" s="34" t="n">
        <v>41089</v>
      </c>
      <c r="B108" s="35" t="n">
        <v>1558.248</v>
      </c>
      <c r="C108" s="35" t="n">
        <v>1467.188</v>
      </c>
      <c r="D108" s="35" t="n">
        <v>1382.918</v>
      </c>
      <c r="E108" s="35" t="n">
        <v>1393.038</v>
      </c>
      <c r="F108" s="35" t="n">
        <v>1377.018</v>
      </c>
      <c r="G108" s="35" t="n">
        <v>1369.238</v>
      </c>
      <c r="H108" s="35" t="n">
        <v>1463.008</v>
      </c>
      <c r="I108" s="35" t="n">
        <v>1550.428</v>
      </c>
      <c r="J108" s="35" t="n">
        <v>1633.578</v>
      </c>
      <c r="K108" s="35" t="n">
        <v>1715.378</v>
      </c>
      <c r="L108" s="35" t="n">
        <v>1727.528</v>
      </c>
      <c r="M108" s="35" t="n">
        <v>1726.358</v>
      </c>
      <c r="N108" s="35" t="n">
        <v>1716.918</v>
      </c>
      <c r="O108" s="35" t="n">
        <v>1706.158</v>
      </c>
      <c r="P108" s="35" t="n">
        <v>1702.088</v>
      </c>
      <c r="Q108" s="35" t="n">
        <v>1690.748</v>
      </c>
      <c r="R108" s="35" t="n">
        <v>1693.298</v>
      </c>
      <c r="S108" s="35" t="n">
        <v>1715.798</v>
      </c>
      <c r="T108" s="35" t="n">
        <v>1726.468</v>
      </c>
      <c r="U108" s="35" t="n">
        <v>1717.298</v>
      </c>
      <c r="V108" s="35" t="n">
        <v>1776.778</v>
      </c>
      <c r="W108" s="35" t="n">
        <v>1721.318</v>
      </c>
      <c r="X108" s="35" t="n">
        <v>1665.308</v>
      </c>
      <c r="Y108" s="35" t="n">
        <v>1599.408</v>
      </c>
      <c r="Z108" s="36"/>
    </row>
    <row r="109" s="15" customFormat="true" ht="12.75" hidden="false" customHeight="false" outlineLevel="0" collapsed="false">
      <c r="A109" s="34" t="n">
        <v>41090</v>
      </c>
      <c r="B109" s="35" t="n">
        <v>1545.008</v>
      </c>
      <c r="C109" s="35" t="n">
        <v>1404.648</v>
      </c>
      <c r="D109" s="35" t="n">
        <v>1372.328</v>
      </c>
      <c r="E109" s="35" t="n">
        <v>1380.658</v>
      </c>
      <c r="F109" s="35" t="n">
        <v>1377.328</v>
      </c>
      <c r="G109" s="35" t="n">
        <v>1391.728</v>
      </c>
      <c r="H109" s="35" t="n">
        <v>1478.288</v>
      </c>
      <c r="I109" s="35" t="n">
        <v>1519.518</v>
      </c>
      <c r="J109" s="35" t="n">
        <v>1603.898</v>
      </c>
      <c r="K109" s="35" t="n">
        <v>1708.798</v>
      </c>
      <c r="L109" s="35" t="n">
        <v>1725.738</v>
      </c>
      <c r="M109" s="35" t="n">
        <v>1716.528</v>
      </c>
      <c r="N109" s="35" t="n">
        <v>1715.788</v>
      </c>
      <c r="O109" s="35" t="n">
        <v>1715.438</v>
      </c>
      <c r="P109" s="35" t="n">
        <v>1711.238</v>
      </c>
      <c r="Q109" s="35" t="n">
        <v>1693.208</v>
      </c>
      <c r="R109" s="35" t="n">
        <v>1691.168</v>
      </c>
      <c r="S109" s="35" t="n">
        <v>1716.368</v>
      </c>
      <c r="T109" s="35" t="n">
        <v>1722.578</v>
      </c>
      <c r="U109" s="35" t="n">
        <v>1733.348</v>
      </c>
      <c r="V109" s="35" t="n">
        <v>1787.948</v>
      </c>
      <c r="W109" s="35" t="n">
        <v>1776.888</v>
      </c>
      <c r="X109" s="35" t="n">
        <v>1711.628</v>
      </c>
      <c r="Y109" s="35" t="n">
        <v>1583.948</v>
      </c>
      <c r="Z109" s="36"/>
    </row>
    <row r="110" s="15" customFormat="true" ht="12.75" hidden="true" customHeight="false" outlineLevel="0" collapsed="false">
      <c r="A110" s="34" t="n">
        <v>41091</v>
      </c>
      <c r="B110" s="35" t="n">
        <v>773.558</v>
      </c>
      <c r="C110" s="35" t="n">
        <v>773.558</v>
      </c>
      <c r="D110" s="35" t="n">
        <v>773.558</v>
      </c>
      <c r="E110" s="35" t="n">
        <v>773.558</v>
      </c>
      <c r="F110" s="35" t="n">
        <v>773.558</v>
      </c>
      <c r="G110" s="35" t="n">
        <v>773.558</v>
      </c>
      <c r="H110" s="35" t="n">
        <v>773.558</v>
      </c>
      <c r="I110" s="35" t="n">
        <v>773.558</v>
      </c>
      <c r="J110" s="35" t="n">
        <v>773.558</v>
      </c>
      <c r="K110" s="35" t="n">
        <v>773.558</v>
      </c>
      <c r="L110" s="35" t="n">
        <v>773.558</v>
      </c>
      <c r="M110" s="35" t="n">
        <v>773.558</v>
      </c>
      <c r="N110" s="35" t="n">
        <v>773.558</v>
      </c>
      <c r="O110" s="35" t="n">
        <v>773.558</v>
      </c>
      <c r="P110" s="35" t="n">
        <v>773.558</v>
      </c>
      <c r="Q110" s="35" t="n">
        <v>773.558</v>
      </c>
      <c r="R110" s="35" t="n">
        <v>773.558</v>
      </c>
      <c r="S110" s="35" t="n">
        <v>773.558</v>
      </c>
      <c r="T110" s="35" t="n">
        <v>773.558</v>
      </c>
      <c r="U110" s="35" t="n">
        <v>773.558</v>
      </c>
      <c r="V110" s="35" t="n">
        <v>773.558</v>
      </c>
      <c r="W110" s="35" t="n">
        <v>773.558</v>
      </c>
      <c r="X110" s="35" t="n">
        <v>773.558</v>
      </c>
      <c r="Y110" s="35" t="n">
        <v>773.558</v>
      </c>
      <c r="Z110" s="3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61</v>
      </c>
      <c r="B114" s="35" t="n">
        <v>1555.598</v>
      </c>
      <c r="C114" s="35" t="n">
        <v>1443.078</v>
      </c>
      <c r="D114" s="35" t="n">
        <v>1456.368</v>
      </c>
      <c r="E114" s="35" t="n">
        <v>1450.028</v>
      </c>
      <c r="F114" s="35" t="n">
        <v>1322.158</v>
      </c>
      <c r="G114" s="35" t="n">
        <v>990.018</v>
      </c>
      <c r="H114" s="35" t="n">
        <v>1358.948</v>
      </c>
      <c r="I114" s="35" t="n">
        <v>1370.058</v>
      </c>
      <c r="J114" s="35" t="n">
        <v>1647.508</v>
      </c>
      <c r="K114" s="35" t="n">
        <v>1667.508</v>
      </c>
      <c r="L114" s="35" t="n">
        <v>1667.658</v>
      </c>
      <c r="M114" s="35" t="n">
        <v>1667.718</v>
      </c>
      <c r="N114" s="35" t="n">
        <v>1666.698</v>
      </c>
      <c r="O114" s="35" t="n">
        <v>1662.908</v>
      </c>
      <c r="P114" s="35" t="n">
        <v>1662.028</v>
      </c>
      <c r="Q114" s="35" t="n">
        <v>1662.098</v>
      </c>
      <c r="R114" s="35" t="n">
        <v>1663.488</v>
      </c>
      <c r="S114" s="35" t="n">
        <v>1664.508</v>
      </c>
      <c r="T114" s="35" t="n">
        <v>1666.268</v>
      </c>
      <c r="U114" s="35" t="n">
        <v>1670.158</v>
      </c>
      <c r="V114" s="35" t="n">
        <v>1674.748</v>
      </c>
      <c r="W114" s="35" t="n">
        <v>1669.438</v>
      </c>
      <c r="X114" s="35" t="n">
        <v>1655.868</v>
      </c>
      <c r="Y114" s="35" t="n">
        <v>1643.698</v>
      </c>
      <c r="Z114" s="36"/>
    </row>
    <row r="115" s="15" customFormat="true" ht="12.75" hidden="false" customHeight="false" outlineLevel="0" collapsed="false">
      <c r="A115" s="34" t="n">
        <v>41062</v>
      </c>
      <c r="B115" s="35" t="n">
        <v>1597.208</v>
      </c>
      <c r="C115" s="35" t="n">
        <v>1505.198</v>
      </c>
      <c r="D115" s="35" t="n">
        <v>1456.838</v>
      </c>
      <c r="E115" s="35" t="n">
        <v>1469.668</v>
      </c>
      <c r="F115" s="35" t="n">
        <v>1503.078</v>
      </c>
      <c r="G115" s="35" t="n">
        <v>1502.258</v>
      </c>
      <c r="H115" s="35" t="n">
        <v>1540.728</v>
      </c>
      <c r="I115" s="35" t="n">
        <v>1781.358</v>
      </c>
      <c r="J115" s="35" t="n">
        <v>1803.258</v>
      </c>
      <c r="K115" s="35" t="n">
        <v>1806.038</v>
      </c>
      <c r="L115" s="35" t="n">
        <v>1805.718</v>
      </c>
      <c r="M115" s="35" t="n">
        <v>1802.238</v>
      </c>
      <c r="N115" s="35" t="n">
        <v>1800.768</v>
      </c>
      <c r="O115" s="35" t="n">
        <v>1801.688</v>
      </c>
      <c r="P115" s="35" t="n">
        <v>1800.378</v>
      </c>
      <c r="Q115" s="35" t="n">
        <v>1797.808</v>
      </c>
      <c r="R115" s="35" t="n">
        <v>1795.528</v>
      </c>
      <c r="S115" s="35" t="n">
        <v>1794.188</v>
      </c>
      <c r="T115" s="35" t="n">
        <v>1795.538</v>
      </c>
      <c r="U115" s="35" t="n">
        <v>1800.278</v>
      </c>
      <c r="V115" s="35" t="n">
        <v>1799.228</v>
      </c>
      <c r="W115" s="35" t="n">
        <v>1793.078</v>
      </c>
      <c r="X115" s="35" t="n">
        <v>1718.278</v>
      </c>
      <c r="Y115" s="35" t="n">
        <v>1648.788</v>
      </c>
      <c r="Z115" s="36"/>
    </row>
    <row r="116" s="15" customFormat="true" ht="12.75" hidden="false" customHeight="false" outlineLevel="0" collapsed="false">
      <c r="A116" s="34" t="n">
        <v>41063</v>
      </c>
      <c r="B116" s="35" t="n">
        <v>1528.428</v>
      </c>
      <c r="C116" s="35" t="n">
        <v>1463.988</v>
      </c>
      <c r="D116" s="35" t="n">
        <v>1438.468</v>
      </c>
      <c r="E116" s="35" t="n">
        <v>1484.308</v>
      </c>
      <c r="F116" s="35" t="n">
        <v>1501.938</v>
      </c>
      <c r="G116" s="35" t="n">
        <v>1621.888</v>
      </c>
      <c r="H116" s="35" t="n">
        <v>1675.718</v>
      </c>
      <c r="I116" s="35" t="n">
        <v>1801.048</v>
      </c>
      <c r="J116" s="35" t="n">
        <v>1820.538</v>
      </c>
      <c r="K116" s="35" t="n">
        <v>1824.618</v>
      </c>
      <c r="L116" s="35" t="n">
        <v>1824.418</v>
      </c>
      <c r="M116" s="35" t="n">
        <v>1820.628</v>
      </c>
      <c r="N116" s="35" t="n">
        <v>1819.488</v>
      </c>
      <c r="O116" s="35" t="n">
        <v>1822.058</v>
      </c>
      <c r="P116" s="35" t="n">
        <v>1820.648</v>
      </c>
      <c r="Q116" s="35" t="n">
        <v>1817.248</v>
      </c>
      <c r="R116" s="35" t="n">
        <v>1814.588</v>
      </c>
      <c r="S116" s="35" t="n">
        <v>1813.398</v>
      </c>
      <c r="T116" s="35" t="n">
        <v>1814.348</v>
      </c>
      <c r="U116" s="35" t="n">
        <v>1819.228</v>
      </c>
      <c r="V116" s="35" t="n">
        <v>1820.688</v>
      </c>
      <c r="W116" s="35" t="n">
        <v>1813.548</v>
      </c>
      <c r="X116" s="35" t="n">
        <v>1754.248</v>
      </c>
      <c r="Y116" s="35" t="n">
        <v>1667.338</v>
      </c>
      <c r="Z116" s="36"/>
    </row>
    <row r="117" s="15" customFormat="true" ht="12.75" hidden="false" customHeight="false" outlineLevel="0" collapsed="false">
      <c r="A117" s="34" t="n">
        <v>41064</v>
      </c>
      <c r="B117" s="35" t="n">
        <v>1606.808</v>
      </c>
      <c r="C117" s="35" t="n">
        <v>1490.548</v>
      </c>
      <c r="D117" s="35" t="n">
        <v>1470.598</v>
      </c>
      <c r="E117" s="35" t="n">
        <v>1477.458</v>
      </c>
      <c r="F117" s="35" t="n">
        <v>1528.698</v>
      </c>
      <c r="G117" s="35" t="n">
        <v>1617.698</v>
      </c>
      <c r="H117" s="35" t="n">
        <v>1638.158</v>
      </c>
      <c r="I117" s="35" t="n">
        <v>1729.128</v>
      </c>
      <c r="J117" s="35" t="n">
        <v>1757.958</v>
      </c>
      <c r="K117" s="35" t="n">
        <v>1761.348</v>
      </c>
      <c r="L117" s="35" t="n">
        <v>1761.538</v>
      </c>
      <c r="M117" s="35" t="n">
        <v>1755.378</v>
      </c>
      <c r="N117" s="35" t="n">
        <v>1755.688</v>
      </c>
      <c r="O117" s="35" t="n">
        <v>1759.018</v>
      </c>
      <c r="P117" s="35" t="n">
        <v>1758.918</v>
      </c>
      <c r="Q117" s="35" t="n">
        <v>1755.648</v>
      </c>
      <c r="R117" s="35" t="n">
        <v>1753.038</v>
      </c>
      <c r="S117" s="35" t="n">
        <v>1753.158</v>
      </c>
      <c r="T117" s="35" t="n">
        <v>1750.668</v>
      </c>
      <c r="U117" s="35" t="n">
        <v>1750.408</v>
      </c>
      <c r="V117" s="35" t="n">
        <v>1758.468</v>
      </c>
      <c r="W117" s="35" t="n">
        <v>1751.118</v>
      </c>
      <c r="X117" s="35" t="n">
        <v>1722.068</v>
      </c>
      <c r="Y117" s="35" t="n">
        <v>1637.298</v>
      </c>
      <c r="Z117" s="36"/>
    </row>
    <row r="118" s="15" customFormat="true" ht="12.75" hidden="false" customHeight="false" outlineLevel="0" collapsed="false">
      <c r="A118" s="34" t="n">
        <v>41065</v>
      </c>
      <c r="B118" s="35" t="n">
        <v>1575.838</v>
      </c>
      <c r="C118" s="35" t="n">
        <v>1460.118</v>
      </c>
      <c r="D118" s="35" t="n">
        <v>1458.328</v>
      </c>
      <c r="E118" s="35" t="n">
        <v>1470.748</v>
      </c>
      <c r="F118" s="35" t="n">
        <v>1511.048</v>
      </c>
      <c r="G118" s="35" t="n">
        <v>1588.938</v>
      </c>
      <c r="H118" s="35" t="n">
        <v>1643.878</v>
      </c>
      <c r="I118" s="35" t="n">
        <v>1733.608</v>
      </c>
      <c r="J118" s="35" t="n">
        <v>1767.578</v>
      </c>
      <c r="K118" s="35" t="n">
        <v>1769.508</v>
      </c>
      <c r="L118" s="35" t="n">
        <v>1768.388</v>
      </c>
      <c r="M118" s="35" t="n">
        <v>1764.268</v>
      </c>
      <c r="N118" s="35" t="n">
        <v>1764.008</v>
      </c>
      <c r="O118" s="35" t="n">
        <v>1764.488</v>
      </c>
      <c r="P118" s="35" t="n">
        <v>1764.698</v>
      </c>
      <c r="Q118" s="35" t="n">
        <v>1762.308</v>
      </c>
      <c r="R118" s="35" t="n">
        <v>1760.048</v>
      </c>
      <c r="S118" s="35" t="n">
        <v>1759.068</v>
      </c>
      <c r="T118" s="35" t="n">
        <v>1759.918</v>
      </c>
      <c r="U118" s="35" t="n">
        <v>1763.378</v>
      </c>
      <c r="V118" s="35" t="n">
        <v>1766.368</v>
      </c>
      <c r="W118" s="35" t="n">
        <v>1760.478</v>
      </c>
      <c r="X118" s="35" t="n">
        <v>1704.188</v>
      </c>
      <c r="Y118" s="35" t="n">
        <v>1606.068</v>
      </c>
      <c r="Z118" s="36"/>
    </row>
    <row r="119" s="15" customFormat="true" ht="12.75" hidden="false" customHeight="false" outlineLevel="0" collapsed="false">
      <c r="A119" s="34" t="n">
        <v>41066</v>
      </c>
      <c r="B119" s="35" t="n">
        <v>1576.308</v>
      </c>
      <c r="C119" s="35" t="n">
        <v>1467.498</v>
      </c>
      <c r="D119" s="35" t="n">
        <v>1445.788</v>
      </c>
      <c r="E119" s="35" t="n">
        <v>1460.148</v>
      </c>
      <c r="F119" s="35" t="n">
        <v>1506.738</v>
      </c>
      <c r="G119" s="35" t="n">
        <v>1572.628</v>
      </c>
      <c r="H119" s="35" t="n">
        <v>1648.498</v>
      </c>
      <c r="I119" s="35" t="n">
        <v>1772.648</v>
      </c>
      <c r="J119" s="35" t="n">
        <v>1786.858</v>
      </c>
      <c r="K119" s="35" t="n">
        <v>1789.368</v>
      </c>
      <c r="L119" s="35" t="n">
        <v>1788.138</v>
      </c>
      <c r="M119" s="35" t="n">
        <v>1784.468</v>
      </c>
      <c r="N119" s="35" t="n">
        <v>1781.748</v>
      </c>
      <c r="O119" s="35" t="n">
        <v>1783.638</v>
      </c>
      <c r="P119" s="35" t="n">
        <v>1782.698</v>
      </c>
      <c r="Q119" s="35" t="n">
        <v>1781.308</v>
      </c>
      <c r="R119" s="35" t="n">
        <v>1776.248</v>
      </c>
      <c r="S119" s="35" t="n">
        <v>1770.668</v>
      </c>
      <c r="T119" s="35" t="n">
        <v>1773.338</v>
      </c>
      <c r="U119" s="35" t="n">
        <v>1770.928</v>
      </c>
      <c r="V119" s="35" t="n">
        <v>1779.528</v>
      </c>
      <c r="W119" s="35" t="n">
        <v>1774.538</v>
      </c>
      <c r="X119" s="35" t="n">
        <v>1721.858</v>
      </c>
      <c r="Y119" s="35" t="n">
        <v>1640.058</v>
      </c>
      <c r="Z119" s="36"/>
    </row>
    <row r="120" s="15" customFormat="true" ht="12.75" hidden="false" customHeight="false" outlineLevel="0" collapsed="false">
      <c r="A120" s="34" t="n">
        <v>41067</v>
      </c>
      <c r="B120" s="35" t="n">
        <v>1588.198</v>
      </c>
      <c r="C120" s="35" t="n">
        <v>1542.048</v>
      </c>
      <c r="D120" s="35" t="n">
        <v>1530.838</v>
      </c>
      <c r="E120" s="35" t="n">
        <v>1527.668</v>
      </c>
      <c r="F120" s="35" t="n">
        <v>1547.038</v>
      </c>
      <c r="G120" s="35" t="n">
        <v>1581.298</v>
      </c>
      <c r="H120" s="35" t="n">
        <v>1554.218</v>
      </c>
      <c r="I120" s="35" t="n">
        <v>1649.718</v>
      </c>
      <c r="J120" s="35" t="n">
        <v>1697.518</v>
      </c>
      <c r="K120" s="35" t="n">
        <v>1711.578</v>
      </c>
      <c r="L120" s="35" t="n">
        <v>1710.428</v>
      </c>
      <c r="M120" s="35" t="n">
        <v>1707.828</v>
      </c>
      <c r="N120" s="35" t="n">
        <v>1707.418</v>
      </c>
      <c r="O120" s="35" t="n">
        <v>1706.418</v>
      </c>
      <c r="P120" s="35" t="n">
        <v>1703.788</v>
      </c>
      <c r="Q120" s="35" t="n">
        <v>1698.018</v>
      </c>
      <c r="R120" s="35" t="n">
        <v>1698.538</v>
      </c>
      <c r="S120" s="35" t="n">
        <v>1703.028</v>
      </c>
      <c r="T120" s="35" t="n">
        <v>1696.858</v>
      </c>
      <c r="U120" s="35" t="n">
        <v>1710.148</v>
      </c>
      <c r="V120" s="35" t="n">
        <v>1712.108</v>
      </c>
      <c r="W120" s="35" t="n">
        <v>1707.848</v>
      </c>
      <c r="X120" s="35" t="n">
        <v>1696.018</v>
      </c>
      <c r="Y120" s="35" t="n">
        <v>1636.088</v>
      </c>
      <c r="Z120" s="36"/>
    </row>
    <row r="121" s="15" customFormat="true" ht="12.75" hidden="false" customHeight="false" outlineLevel="0" collapsed="false">
      <c r="A121" s="34" t="n">
        <v>41068</v>
      </c>
      <c r="B121" s="35" t="n">
        <v>1519.318</v>
      </c>
      <c r="C121" s="35" t="n">
        <v>1451.088</v>
      </c>
      <c r="D121" s="35" t="n">
        <v>1446.648</v>
      </c>
      <c r="E121" s="35" t="n">
        <v>1435.828</v>
      </c>
      <c r="F121" s="35" t="n">
        <v>1433.178</v>
      </c>
      <c r="G121" s="35" t="n">
        <v>1487.968</v>
      </c>
      <c r="H121" s="35" t="n">
        <v>1510.878</v>
      </c>
      <c r="I121" s="35" t="n">
        <v>1519.418</v>
      </c>
      <c r="J121" s="35" t="n">
        <v>1587.128</v>
      </c>
      <c r="K121" s="35" t="n">
        <v>1616.038</v>
      </c>
      <c r="L121" s="35" t="n">
        <v>1628.478</v>
      </c>
      <c r="M121" s="35" t="n">
        <v>1625.708</v>
      </c>
      <c r="N121" s="35" t="n">
        <v>1623.918</v>
      </c>
      <c r="O121" s="35" t="n">
        <v>1616.558</v>
      </c>
      <c r="P121" s="35" t="n">
        <v>1610.558</v>
      </c>
      <c r="Q121" s="35" t="n">
        <v>1609.938</v>
      </c>
      <c r="R121" s="35" t="n">
        <v>1616.858</v>
      </c>
      <c r="S121" s="35" t="n">
        <v>1642.768</v>
      </c>
      <c r="T121" s="35" t="n">
        <v>1635.258</v>
      </c>
      <c r="U121" s="35" t="n">
        <v>1651.528</v>
      </c>
      <c r="V121" s="35" t="n">
        <v>1662.018</v>
      </c>
      <c r="W121" s="35" t="n">
        <v>1647.518</v>
      </c>
      <c r="X121" s="35" t="n">
        <v>1639.898</v>
      </c>
      <c r="Y121" s="35" t="n">
        <v>1574.468</v>
      </c>
      <c r="Z121" s="36"/>
    </row>
    <row r="122" s="15" customFormat="true" ht="12.75" hidden="false" customHeight="false" outlineLevel="0" collapsed="false">
      <c r="A122" s="34" t="n">
        <v>41069</v>
      </c>
      <c r="B122" s="35" t="n">
        <v>1517.088</v>
      </c>
      <c r="C122" s="35" t="n">
        <v>1454.358</v>
      </c>
      <c r="D122" s="35" t="n">
        <v>1447.288</v>
      </c>
      <c r="E122" s="35" t="n">
        <v>1455.958</v>
      </c>
      <c r="F122" s="35" t="n">
        <v>1500.958</v>
      </c>
      <c r="G122" s="35" t="n">
        <v>1572.338</v>
      </c>
      <c r="H122" s="35" t="n">
        <v>1637.308</v>
      </c>
      <c r="I122" s="35" t="n">
        <v>1781.888</v>
      </c>
      <c r="J122" s="35" t="n">
        <v>1882.348</v>
      </c>
      <c r="K122" s="35" t="n">
        <v>1901.628</v>
      </c>
      <c r="L122" s="35" t="n">
        <v>1900.088</v>
      </c>
      <c r="M122" s="35" t="n">
        <v>1895.328</v>
      </c>
      <c r="N122" s="35" t="n">
        <v>1895.318</v>
      </c>
      <c r="O122" s="35" t="n">
        <v>1897.648</v>
      </c>
      <c r="P122" s="35" t="n">
        <v>1895.078</v>
      </c>
      <c r="Q122" s="35" t="n">
        <v>1892.058</v>
      </c>
      <c r="R122" s="35" t="n">
        <v>1877.568</v>
      </c>
      <c r="S122" s="35" t="n">
        <v>1853.758</v>
      </c>
      <c r="T122" s="35" t="n">
        <v>1847.208</v>
      </c>
      <c r="U122" s="35" t="n">
        <v>1854.988</v>
      </c>
      <c r="V122" s="35" t="n">
        <v>1887.008</v>
      </c>
      <c r="W122" s="35" t="n">
        <v>1879.368</v>
      </c>
      <c r="X122" s="35" t="n">
        <v>1756.038</v>
      </c>
      <c r="Y122" s="35" t="n">
        <v>1664.538</v>
      </c>
      <c r="Z122" s="36"/>
    </row>
    <row r="123" s="15" customFormat="true" ht="12.75" hidden="false" customHeight="false" outlineLevel="0" collapsed="false">
      <c r="A123" s="34" t="n">
        <v>41070</v>
      </c>
      <c r="B123" s="35" t="n">
        <v>1521.128</v>
      </c>
      <c r="C123" s="35" t="n">
        <v>1456.928</v>
      </c>
      <c r="D123" s="35" t="n">
        <v>1423.548</v>
      </c>
      <c r="E123" s="35" t="n">
        <v>1420.888</v>
      </c>
      <c r="F123" s="35" t="n">
        <v>1486.508</v>
      </c>
      <c r="G123" s="35" t="n">
        <v>1557.298</v>
      </c>
      <c r="H123" s="35" t="n">
        <v>1575.618</v>
      </c>
      <c r="I123" s="35" t="n">
        <v>1675.978</v>
      </c>
      <c r="J123" s="35" t="n">
        <v>1773.428</v>
      </c>
      <c r="K123" s="35" t="n">
        <v>1864.678</v>
      </c>
      <c r="L123" s="35" t="n">
        <v>1864.148</v>
      </c>
      <c r="M123" s="35" t="n">
        <v>1858.848</v>
      </c>
      <c r="N123" s="35" t="n">
        <v>1854.248</v>
      </c>
      <c r="O123" s="35" t="n">
        <v>1857.648</v>
      </c>
      <c r="P123" s="35" t="n">
        <v>1856.968</v>
      </c>
      <c r="Q123" s="35" t="n">
        <v>1824.578</v>
      </c>
      <c r="R123" s="35" t="n">
        <v>1777.518</v>
      </c>
      <c r="S123" s="35" t="n">
        <v>1765.208</v>
      </c>
      <c r="T123" s="35" t="n">
        <v>1755.518</v>
      </c>
      <c r="U123" s="35" t="n">
        <v>1745.578</v>
      </c>
      <c r="V123" s="35" t="n">
        <v>1855.278</v>
      </c>
      <c r="W123" s="35" t="n">
        <v>1848.998</v>
      </c>
      <c r="X123" s="35" t="n">
        <v>1724.628</v>
      </c>
      <c r="Y123" s="35" t="n">
        <v>1626.238</v>
      </c>
      <c r="Z123" s="36"/>
    </row>
    <row r="124" s="15" customFormat="true" ht="12.75" hidden="false" customHeight="false" outlineLevel="0" collapsed="false">
      <c r="A124" s="34" t="n">
        <v>41071</v>
      </c>
      <c r="B124" s="35" t="n">
        <v>1581.448</v>
      </c>
      <c r="C124" s="35" t="n">
        <v>1554.358</v>
      </c>
      <c r="D124" s="35" t="n">
        <v>1492.248</v>
      </c>
      <c r="E124" s="35" t="n">
        <v>1480.058</v>
      </c>
      <c r="F124" s="35" t="n">
        <v>1498.668</v>
      </c>
      <c r="G124" s="35" t="n">
        <v>1543.308</v>
      </c>
      <c r="H124" s="35" t="n">
        <v>1583.548</v>
      </c>
      <c r="I124" s="35" t="n">
        <v>1686.618</v>
      </c>
      <c r="J124" s="35" t="n">
        <v>1819.348</v>
      </c>
      <c r="K124" s="35" t="n">
        <v>1851.688</v>
      </c>
      <c r="L124" s="35" t="n">
        <v>1852.598</v>
      </c>
      <c r="M124" s="35" t="n">
        <v>1847.898</v>
      </c>
      <c r="N124" s="35" t="n">
        <v>1845.348</v>
      </c>
      <c r="O124" s="35" t="n">
        <v>1848.488</v>
      </c>
      <c r="P124" s="35" t="n">
        <v>1846.658</v>
      </c>
      <c r="Q124" s="35" t="n">
        <v>1819.578</v>
      </c>
      <c r="R124" s="35" t="n">
        <v>1812.808</v>
      </c>
      <c r="S124" s="35" t="n">
        <v>1795.728</v>
      </c>
      <c r="T124" s="35" t="n">
        <v>1775.538</v>
      </c>
      <c r="U124" s="35" t="n">
        <v>1830.808</v>
      </c>
      <c r="V124" s="35" t="n">
        <v>1843.338</v>
      </c>
      <c r="W124" s="35" t="n">
        <v>1883.558</v>
      </c>
      <c r="X124" s="35" t="n">
        <v>1731.618</v>
      </c>
      <c r="Y124" s="35" t="n">
        <v>1678.038</v>
      </c>
      <c r="Z124" s="36"/>
    </row>
    <row r="125" s="15" customFormat="true" ht="12.75" hidden="false" customHeight="false" outlineLevel="0" collapsed="false">
      <c r="A125" s="34" t="n">
        <v>41072</v>
      </c>
      <c r="B125" s="35" t="n">
        <v>1569.548</v>
      </c>
      <c r="C125" s="35" t="n">
        <v>1534.318</v>
      </c>
      <c r="D125" s="35" t="n">
        <v>1473.728</v>
      </c>
      <c r="E125" s="35" t="n">
        <v>1480.098</v>
      </c>
      <c r="F125" s="35" t="n">
        <v>1491.758</v>
      </c>
      <c r="G125" s="35" t="n">
        <v>1526.968</v>
      </c>
      <c r="H125" s="35" t="n">
        <v>1565.708</v>
      </c>
      <c r="I125" s="35" t="n">
        <v>1687.838</v>
      </c>
      <c r="J125" s="35" t="n">
        <v>1812.868</v>
      </c>
      <c r="K125" s="35" t="n">
        <v>1898.608</v>
      </c>
      <c r="L125" s="35" t="n">
        <v>1897.358</v>
      </c>
      <c r="M125" s="35" t="n">
        <v>1892.928</v>
      </c>
      <c r="N125" s="35" t="n">
        <v>1887.968</v>
      </c>
      <c r="O125" s="35" t="n">
        <v>1885.978</v>
      </c>
      <c r="P125" s="35" t="n">
        <v>1889.848</v>
      </c>
      <c r="Q125" s="35" t="n">
        <v>1873.878</v>
      </c>
      <c r="R125" s="35" t="n">
        <v>1853.218</v>
      </c>
      <c r="S125" s="35" t="n">
        <v>1825.088</v>
      </c>
      <c r="T125" s="35" t="n">
        <v>1821.158</v>
      </c>
      <c r="U125" s="35" t="n">
        <v>1833.248</v>
      </c>
      <c r="V125" s="35" t="n">
        <v>1882.548</v>
      </c>
      <c r="W125" s="35" t="n">
        <v>1879.318</v>
      </c>
      <c r="X125" s="35" t="n">
        <v>1742.128</v>
      </c>
      <c r="Y125" s="35" t="n">
        <v>1663.728</v>
      </c>
      <c r="Z125" s="36"/>
    </row>
    <row r="126" s="15" customFormat="true" ht="12.75" hidden="false" customHeight="false" outlineLevel="0" collapsed="false">
      <c r="A126" s="34" t="n">
        <v>41073</v>
      </c>
      <c r="B126" s="35" t="n">
        <v>1699.448</v>
      </c>
      <c r="C126" s="35" t="n">
        <v>1620.518</v>
      </c>
      <c r="D126" s="35" t="n">
        <v>1565.488</v>
      </c>
      <c r="E126" s="35" t="n">
        <v>1553.598</v>
      </c>
      <c r="F126" s="35" t="n">
        <v>1527.948</v>
      </c>
      <c r="G126" s="35" t="n">
        <v>1621.078</v>
      </c>
      <c r="H126" s="35" t="n">
        <v>1646.528</v>
      </c>
      <c r="I126" s="35" t="n">
        <v>1803.778</v>
      </c>
      <c r="J126" s="35" t="n">
        <v>1846.958</v>
      </c>
      <c r="K126" s="35" t="n">
        <v>1852.058</v>
      </c>
      <c r="L126" s="35" t="n">
        <v>1851.288</v>
      </c>
      <c r="M126" s="35" t="n">
        <v>1844.478</v>
      </c>
      <c r="N126" s="35" t="n">
        <v>1842.018</v>
      </c>
      <c r="O126" s="35" t="n">
        <v>1845.588</v>
      </c>
      <c r="P126" s="35" t="n">
        <v>1841.908</v>
      </c>
      <c r="Q126" s="35" t="n">
        <v>1837.868</v>
      </c>
      <c r="R126" s="35" t="n">
        <v>1834.528</v>
      </c>
      <c r="S126" s="35" t="n">
        <v>1831.818</v>
      </c>
      <c r="T126" s="35" t="n">
        <v>1826.958</v>
      </c>
      <c r="U126" s="35" t="n">
        <v>1834.928</v>
      </c>
      <c r="V126" s="35" t="n">
        <v>1842.058</v>
      </c>
      <c r="W126" s="35" t="n">
        <v>1835.518</v>
      </c>
      <c r="X126" s="35" t="n">
        <v>1769.648</v>
      </c>
      <c r="Y126" s="35" t="n">
        <v>1727.578</v>
      </c>
      <c r="Z126" s="36"/>
    </row>
    <row r="127" s="15" customFormat="true" ht="12.75" hidden="false" customHeight="false" outlineLevel="0" collapsed="false">
      <c r="A127" s="34" t="n">
        <v>41074</v>
      </c>
      <c r="B127" s="35" t="n">
        <v>1651.798</v>
      </c>
      <c r="C127" s="35" t="n">
        <v>1612.768</v>
      </c>
      <c r="D127" s="35" t="n">
        <v>1595.598</v>
      </c>
      <c r="E127" s="35" t="n">
        <v>1603.608</v>
      </c>
      <c r="F127" s="35" t="n">
        <v>1601.578</v>
      </c>
      <c r="G127" s="35" t="n">
        <v>1611.808</v>
      </c>
      <c r="H127" s="35" t="n">
        <v>1612.198</v>
      </c>
      <c r="I127" s="35" t="n">
        <v>1673.718</v>
      </c>
      <c r="J127" s="35" t="n">
        <v>1767.458</v>
      </c>
      <c r="K127" s="35" t="n">
        <v>1796.408</v>
      </c>
      <c r="L127" s="35" t="n">
        <v>1796.878</v>
      </c>
      <c r="M127" s="35" t="n">
        <v>1793.888</v>
      </c>
      <c r="N127" s="35" t="n">
        <v>1792.628</v>
      </c>
      <c r="O127" s="35" t="n">
        <v>1790.398</v>
      </c>
      <c r="P127" s="35" t="n">
        <v>1786.278</v>
      </c>
      <c r="Q127" s="35" t="n">
        <v>1784.858</v>
      </c>
      <c r="R127" s="35" t="n">
        <v>1782.258</v>
      </c>
      <c r="S127" s="35" t="n">
        <v>1785.518</v>
      </c>
      <c r="T127" s="35" t="n">
        <v>1787.028</v>
      </c>
      <c r="U127" s="35" t="n">
        <v>1792.288</v>
      </c>
      <c r="V127" s="35" t="n">
        <v>1798.538</v>
      </c>
      <c r="W127" s="35" t="n">
        <v>1793.478</v>
      </c>
      <c r="X127" s="35" t="n">
        <v>1772.138</v>
      </c>
      <c r="Y127" s="35" t="n">
        <v>1739.488</v>
      </c>
      <c r="Z127" s="36"/>
    </row>
    <row r="128" s="15" customFormat="true" ht="12.75" hidden="false" customHeight="false" outlineLevel="0" collapsed="false">
      <c r="A128" s="34" t="n">
        <v>41075</v>
      </c>
      <c r="B128" s="35" t="n">
        <v>1641.908</v>
      </c>
      <c r="C128" s="35" t="n">
        <v>1578.148</v>
      </c>
      <c r="D128" s="35" t="n">
        <v>1508.558</v>
      </c>
      <c r="E128" s="35" t="n">
        <v>1454.518</v>
      </c>
      <c r="F128" s="35" t="n">
        <v>1517.938</v>
      </c>
      <c r="G128" s="35" t="n">
        <v>1519.478</v>
      </c>
      <c r="H128" s="35" t="n">
        <v>1494.528</v>
      </c>
      <c r="I128" s="35" t="n">
        <v>1530.948</v>
      </c>
      <c r="J128" s="35" t="n">
        <v>1613.818</v>
      </c>
      <c r="K128" s="35" t="n">
        <v>1658.248</v>
      </c>
      <c r="L128" s="35" t="n">
        <v>1668.428</v>
      </c>
      <c r="M128" s="35" t="n">
        <v>1669.528</v>
      </c>
      <c r="N128" s="35" t="n">
        <v>1667.678</v>
      </c>
      <c r="O128" s="35" t="n">
        <v>1665.208</v>
      </c>
      <c r="P128" s="35" t="n">
        <v>1659.568</v>
      </c>
      <c r="Q128" s="35" t="n">
        <v>1662.378</v>
      </c>
      <c r="R128" s="35" t="n">
        <v>1654.948</v>
      </c>
      <c r="S128" s="35" t="n">
        <v>1660.228</v>
      </c>
      <c r="T128" s="35" t="n">
        <v>1663.938</v>
      </c>
      <c r="U128" s="35" t="n">
        <v>1673.808</v>
      </c>
      <c r="V128" s="35" t="n">
        <v>1678.278</v>
      </c>
      <c r="W128" s="35" t="n">
        <v>1677.138</v>
      </c>
      <c r="X128" s="35" t="n">
        <v>1663.538</v>
      </c>
      <c r="Y128" s="35" t="n">
        <v>1647.838</v>
      </c>
      <c r="Z128" s="36"/>
    </row>
    <row r="129" s="15" customFormat="true" ht="12.75" hidden="false" customHeight="false" outlineLevel="0" collapsed="false">
      <c r="A129" s="34" t="n">
        <v>41076</v>
      </c>
      <c r="B129" s="35" t="n">
        <v>1527.478</v>
      </c>
      <c r="C129" s="35" t="n">
        <v>1427.828</v>
      </c>
      <c r="D129" s="35" t="n">
        <v>1412.638</v>
      </c>
      <c r="E129" s="35" t="n">
        <v>1400.018</v>
      </c>
      <c r="F129" s="35" t="n">
        <v>1419.258</v>
      </c>
      <c r="G129" s="35" t="n">
        <v>1550.278</v>
      </c>
      <c r="H129" s="35" t="n">
        <v>1599.568</v>
      </c>
      <c r="I129" s="35" t="n">
        <v>1719.748</v>
      </c>
      <c r="J129" s="35" t="n">
        <v>1872.718</v>
      </c>
      <c r="K129" s="35" t="n">
        <v>1922.038</v>
      </c>
      <c r="L129" s="35" t="n">
        <v>1923.258</v>
      </c>
      <c r="M129" s="35" t="n">
        <v>1922.658</v>
      </c>
      <c r="N129" s="35" t="n">
        <v>1921.188</v>
      </c>
      <c r="O129" s="35" t="n">
        <v>1920.888</v>
      </c>
      <c r="P129" s="35" t="n">
        <v>1919.178</v>
      </c>
      <c r="Q129" s="35" t="n">
        <v>1917.938</v>
      </c>
      <c r="R129" s="35" t="n">
        <v>1888.248</v>
      </c>
      <c r="S129" s="35" t="n">
        <v>1880.418</v>
      </c>
      <c r="T129" s="35" t="n">
        <v>1869.558</v>
      </c>
      <c r="U129" s="35" t="n">
        <v>1825.748</v>
      </c>
      <c r="V129" s="35" t="n">
        <v>1873.538</v>
      </c>
      <c r="W129" s="35" t="n">
        <v>1900.158</v>
      </c>
      <c r="X129" s="35" t="n">
        <v>1716.818</v>
      </c>
      <c r="Y129" s="35" t="n">
        <v>1619.328</v>
      </c>
      <c r="Z129" s="36"/>
    </row>
    <row r="130" s="15" customFormat="true" ht="12.75" hidden="false" customHeight="false" outlineLevel="0" collapsed="false">
      <c r="A130" s="34" t="n">
        <v>41077</v>
      </c>
      <c r="B130" s="35" t="n">
        <v>1509.218</v>
      </c>
      <c r="C130" s="35" t="n">
        <v>1445.048</v>
      </c>
      <c r="D130" s="35" t="n">
        <v>1401.588</v>
      </c>
      <c r="E130" s="35" t="n">
        <v>1402.648</v>
      </c>
      <c r="F130" s="35" t="n">
        <v>1415.358</v>
      </c>
      <c r="G130" s="35" t="n">
        <v>1480.288</v>
      </c>
      <c r="H130" s="35" t="n">
        <v>1526.908</v>
      </c>
      <c r="I130" s="35" t="n">
        <v>1656.288</v>
      </c>
      <c r="J130" s="35" t="n">
        <v>1778.758</v>
      </c>
      <c r="K130" s="35" t="n">
        <v>1795.958</v>
      </c>
      <c r="L130" s="35" t="n">
        <v>1794.968</v>
      </c>
      <c r="M130" s="35" t="n">
        <v>1792.978</v>
      </c>
      <c r="N130" s="35" t="n">
        <v>1790.178</v>
      </c>
      <c r="O130" s="35" t="n">
        <v>1792.248</v>
      </c>
      <c r="P130" s="35" t="n">
        <v>1790.198</v>
      </c>
      <c r="Q130" s="35" t="n">
        <v>1786.808</v>
      </c>
      <c r="R130" s="35" t="n">
        <v>1779.988</v>
      </c>
      <c r="S130" s="35" t="n">
        <v>1758.118</v>
      </c>
      <c r="T130" s="35" t="n">
        <v>1747.328</v>
      </c>
      <c r="U130" s="35" t="n">
        <v>1730.288</v>
      </c>
      <c r="V130" s="35" t="n">
        <v>1772.428</v>
      </c>
      <c r="W130" s="35" t="n">
        <v>1783.218</v>
      </c>
      <c r="X130" s="35" t="n">
        <v>1693.908</v>
      </c>
      <c r="Y130" s="35" t="n">
        <v>1573.968</v>
      </c>
      <c r="Z130" s="36"/>
    </row>
    <row r="131" s="15" customFormat="true" ht="12.75" hidden="false" customHeight="false" outlineLevel="0" collapsed="false">
      <c r="A131" s="34" t="n">
        <v>41078</v>
      </c>
      <c r="B131" s="35" t="n">
        <v>1473.218</v>
      </c>
      <c r="C131" s="35" t="n">
        <v>1396.608</v>
      </c>
      <c r="D131" s="35" t="n">
        <v>1387.368</v>
      </c>
      <c r="E131" s="35" t="n">
        <v>1394.088</v>
      </c>
      <c r="F131" s="35" t="n">
        <v>1413.478</v>
      </c>
      <c r="G131" s="35" t="n">
        <v>1529.608</v>
      </c>
      <c r="H131" s="35" t="n">
        <v>1562.328</v>
      </c>
      <c r="I131" s="35" t="n">
        <v>1702.038</v>
      </c>
      <c r="J131" s="35" t="n">
        <v>1822.128</v>
      </c>
      <c r="K131" s="35" t="n">
        <v>1839.088</v>
      </c>
      <c r="L131" s="35" t="n">
        <v>1839.378</v>
      </c>
      <c r="M131" s="35" t="n">
        <v>1838.358</v>
      </c>
      <c r="N131" s="35" t="n">
        <v>1830.698</v>
      </c>
      <c r="O131" s="35" t="n">
        <v>1833.018</v>
      </c>
      <c r="P131" s="35" t="n">
        <v>1831.428</v>
      </c>
      <c r="Q131" s="35" t="n">
        <v>1826.858</v>
      </c>
      <c r="R131" s="35" t="n">
        <v>1811.088</v>
      </c>
      <c r="S131" s="35" t="n">
        <v>1806.418</v>
      </c>
      <c r="T131" s="35" t="n">
        <v>1749.928</v>
      </c>
      <c r="U131" s="35" t="n">
        <v>1723.088</v>
      </c>
      <c r="V131" s="35" t="n">
        <v>1745.758</v>
      </c>
      <c r="W131" s="35" t="n">
        <v>1763.358</v>
      </c>
      <c r="X131" s="35" t="n">
        <v>1708.518</v>
      </c>
      <c r="Y131" s="35" t="n">
        <v>1628.338</v>
      </c>
      <c r="Z131" s="36"/>
    </row>
    <row r="132" s="15" customFormat="true" ht="12.75" hidden="false" customHeight="false" outlineLevel="0" collapsed="false">
      <c r="A132" s="34" t="n">
        <v>41079</v>
      </c>
      <c r="B132" s="35" t="n">
        <v>1480.768</v>
      </c>
      <c r="C132" s="35" t="n">
        <v>1387.678</v>
      </c>
      <c r="D132" s="35" t="n">
        <v>1378.458</v>
      </c>
      <c r="E132" s="35" t="n">
        <v>1373.748</v>
      </c>
      <c r="F132" s="35" t="n">
        <v>1401.038</v>
      </c>
      <c r="G132" s="35" t="n">
        <v>1449.388</v>
      </c>
      <c r="H132" s="35" t="n">
        <v>1444.568</v>
      </c>
      <c r="I132" s="35" t="n">
        <v>1682.948</v>
      </c>
      <c r="J132" s="35" t="n">
        <v>1777.498</v>
      </c>
      <c r="K132" s="35" t="n">
        <v>1783.688</v>
      </c>
      <c r="L132" s="35" t="n">
        <v>1783.068</v>
      </c>
      <c r="M132" s="35" t="n">
        <v>1779.518</v>
      </c>
      <c r="N132" s="35" t="n">
        <v>1778.688</v>
      </c>
      <c r="O132" s="35" t="n">
        <v>1780.118</v>
      </c>
      <c r="P132" s="35" t="n">
        <v>1779.068</v>
      </c>
      <c r="Q132" s="35" t="n">
        <v>1775.618</v>
      </c>
      <c r="R132" s="35" t="n">
        <v>1773.838</v>
      </c>
      <c r="S132" s="35" t="n">
        <v>1771.998</v>
      </c>
      <c r="T132" s="35" t="n">
        <v>1763.378</v>
      </c>
      <c r="U132" s="35" t="n">
        <v>1763.718</v>
      </c>
      <c r="V132" s="35" t="n">
        <v>1778.288</v>
      </c>
      <c r="W132" s="35" t="n">
        <v>1779.348</v>
      </c>
      <c r="X132" s="35" t="n">
        <v>1760.038</v>
      </c>
      <c r="Y132" s="35" t="n">
        <v>1647.098</v>
      </c>
      <c r="Z132" s="36"/>
    </row>
    <row r="133" s="15" customFormat="true" ht="12.75" hidden="false" customHeight="false" outlineLevel="0" collapsed="false">
      <c r="A133" s="34" t="n">
        <v>41080</v>
      </c>
      <c r="B133" s="35" t="n">
        <v>1471.648</v>
      </c>
      <c r="C133" s="35" t="n">
        <v>1389.048</v>
      </c>
      <c r="D133" s="35" t="n">
        <v>1354.498</v>
      </c>
      <c r="E133" s="35" t="n">
        <v>787.838</v>
      </c>
      <c r="F133" s="35" t="n">
        <v>787.838</v>
      </c>
      <c r="G133" s="35" t="n">
        <v>788.848</v>
      </c>
      <c r="H133" s="35" t="n">
        <v>1493.398</v>
      </c>
      <c r="I133" s="35" t="n">
        <v>1712.838</v>
      </c>
      <c r="J133" s="35" t="n">
        <v>1789.248</v>
      </c>
      <c r="K133" s="35" t="n">
        <v>1795.248</v>
      </c>
      <c r="L133" s="35" t="n">
        <v>1794.388</v>
      </c>
      <c r="M133" s="35" t="n">
        <v>1789.668</v>
      </c>
      <c r="N133" s="35" t="n">
        <v>1788.938</v>
      </c>
      <c r="O133" s="35" t="n">
        <v>1790.548</v>
      </c>
      <c r="P133" s="35" t="n">
        <v>1788.378</v>
      </c>
      <c r="Q133" s="35" t="n">
        <v>1784.978</v>
      </c>
      <c r="R133" s="35" t="n">
        <v>1782.238</v>
      </c>
      <c r="S133" s="35" t="n">
        <v>1780.188</v>
      </c>
      <c r="T133" s="35" t="n">
        <v>1777.798</v>
      </c>
      <c r="U133" s="35" t="n">
        <v>1777.758</v>
      </c>
      <c r="V133" s="35" t="n">
        <v>1789.598</v>
      </c>
      <c r="W133" s="35" t="n">
        <v>1788.128</v>
      </c>
      <c r="X133" s="35" t="n">
        <v>1770.918</v>
      </c>
      <c r="Y133" s="35" t="n">
        <v>1648.698</v>
      </c>
      <c r="Z133" s="36"/>
    </row>
    <row r="134" s="15" customFormat="true" ht="12.75" hidden="false" customHeight="false" outlineLevel="0" collapsed="false">
      <c r="A134" s="34" t="n">
        <v>41081</v>
      </c>
      <c r="B134" s="35" t="n">
        <v>1619.288</v>
      </c>
      <c r="C134" s="35" t="n">
        <v>1591.498</v>
      </c>
      <c r="D134" s="35" t="n">
        <v>1480.938</v>
      </c>
      <c r="E134" s="35" t="n">
        <v>1437.378</v>
      </c>
      <c r="F134" s="35" t="n">
        <v>1430.038</v>
      </c>
      <c r="G134" s="35" t="n">
        <v>1502.008</v>
      </c>
      <c r="H134" s="35" t="n">
        <v>1555.488</v>
      </c>
      <c r="I134" s="35" t="n">
        <v>1664.298</v>
      </c>
      <c r="J134" s="35" t="n">
        <v>1739.178</v>
      </c>
      <c r="K134" s="35" t="n">
        <v>1754.658</v>
      </c>
      <c r="L134" s="35" t="n">
        <v>1754.078</v>
      </c>
      <c r="M134" s="35" t="n">
        <v>1751.278</v>
      </c>
      <c r="N134" s="35" t="n">
        <v>1750.698</v>
      </c>
      <c r="O134" s="35" t="n">
        <v>1748.708</v>
      </c>
      <c r="P134" s="35" t="n">
        <v>1743.348</v>
      </c>
      <c r="Q134" s="35" t="n">
        <v>1741.358</v>
      </c>
      <c r="R134" s="35" t="n">
        <v>1739.518</v>
      </c>
      <c r="S134" s="35" t="n">
        <v>1741.868</v>
      </c>
      <c r="T134" s="35" t="n">
        <v>1737.528</v>
      </c>
      <c r="U134" s="35" t="n">
        <v>1743.748</v>
      </c>
      <c r="V134" s="35" t="n">
        <v>1746.078</v>
      </c>
      <c r="W134" s="35" t="n">
        <v>1744.008</v>
      </c>
      <c r="X134" s="35" t="n">
        <v>1738.458</v>
      </c>
      <c r="Y134" s="35" t="n">
        <v>1694.088</v>
      </c>
      <c r="Z134" s="36"/>
    </row>
    <row r="135" s="15" customFormat="true" ht="12.75" hidden="false" customHeight="false" outlineLevel="0" collapsed="false">
      <c r="A135" s="34" t="n">
        <v>41082</v>
      </c>
      <c r="B135" s="35" t="n">
        <v>1579.608</v>
      </c>
      <c r="C135" s="35" t="n">
        <v>1438.928</v>
      </c>
      <c r="D135" s="35" t="n">
        <v>1432.248</v>
      </c>
      <c r="E135" s="35" t="n">
        <v>1406.838</v>
      </c>
      <c r="F135" s="35" t="n">
        <v>1400.048</v>
      </c>
      <c r="G135" s="35" t="n">
        <v>1411.748</v>
      </c>
      <c r="H135" s="35" t="n">
        <v>1406.338</v>
      </c>
      <c r="I135" s="35" t="n">
        <v>1414.118</v>
      </c>
      <c r="J135" s="35" t="n">
        <v>1579.718</v>
      </c>
      <c r="K135" s="35" t="n">
        <v>1611.008</v>
      </c>
      <c r="L135" s="35" t="n">
        <v>1611.368</v>
      </c>
      <c r="M135" s="35" t="n">
        <v>1610.398</v>
      </c>
      <c r="N135" s="35" t="n">
        <v>1610.338</v>
      </c>
      <c r="O135" s="35" t="n">
        <v>1607.308</v>
      </c>
      <c r="P135" s="35" t="n">
        <v>1603.268</v>
      </c>
      <c r="Q135" s="35" t="n">
        <v>1604.788</v>
      </c>
      <c r="R135" s="35" t="n">
        <v>1609.158</v>
      </c>
      <c r="S135" s="35" t="n">
        <v>1610.028</v>
      </c>
      <c r="T135" s="35" t="n">
        <v>1609.878</v>
      </c>
      <c r="U135" s="35" t="n">
        <v>1613.858</v>
      </c>
      <c r="V135" s="35" t="n">
        <v>1618.868</v>
      </c>
      <c r="W135" s="35" t="n">
        <v>1616.648</v>
      </c>
      <c r="X135" s="35" t="n">
        <v>1608.708</v>
      </c>
      <c r="Y135" s="35" t="n">
        <v>1588.238</v>
      </c>
      <c r="Z135" s="36"/>
    </row>
    <row r="136" s="15" customFormat="true" ht="12.75" hidden="false" customHeight="false" outlineLevel="0" collapsed="false">
      <c r="A136" s="34" t="n">
        <v>41083</v>
      </c>
      <c r="B136" s="35" t="n">
        <v>1593.668</v>
      </c>
      <c r="C136" s="35" t="n">
        <v>1467.788</v>
      </c>
      <c r="D136" s="35" t="n">
        <v>1433.058</v>
      </c>
      <c r="E136" s="35" t="n">
        <v>1408.488</v>
      </c>
      <c r="F136" s="35" t="n">
        <v>1406.768</v>
      </c>
      <c r="G136" s="35" t="n">
        <v>1469.338</v>
      </c>
      <c r="H136" s="35" t="n">
        <v>1629.948</v>
      </c>
      <c r="I136" s="35" t="n">
        <v>1754.828</v>
      </c>
      <c r="J136" s="35" t="n">
        <v>1774.748</v>
      </c>
      <c r="K136" s="35" t="n">
        <v>1781.268</v>
      </c>
      <c r="L136" s="35" t="n">
        <v>1789.668</v>
      </c>
      <c r="M136" s="35" t="n">
        <v>1828.888</v>
      </c>
      <c r="N136" s="35" t="n">
        <v>1794.858</v>
      </c>
      <c r="O136" s="35" t="n">
        <v>1781.158</v>
      </c>
      <c r="P136" s="35" t="n">
        <v>1773.718</v>
      </c>
      <c r="Q136" s="35" t="n">
        <v>1770.408</v>
      </c>
      <c r="R136" s="35" t="n">
        <v>1767.638</v>
      </c>
      <c r="S136" s="35" t="n">
        <v>1766.628</v>
      </c>
      <c r="T136" s="35" t="n">
        <v>1766.098</v>
      </c>
      <c r="U136" s="35" t="n">
        <v>1768.598</v>
      </c>
      <c r="V136" s="35" t="n">
        <v>1773.718</v>
      </c>
      <c r="W136" s="35" t="n">
        <v>1768.198</v>
      </c>
      <c r="X136" s="35" t="n">
        <v>1740.428</v>
      </c>
      <c r="Y136" s="35" t="n">
        <v>1685.718</v>
      </c>
      <c r="Z136" s="36"/>
    </row>
    <row r="137" s="15" customFormat="true" ht="12.75" hidden="false" customHeight="false" outlineLevel="0" collapsed="false">
      <c r="A137" s="34" t="n">
        <v>41084</v>
      </c>
      <c r="B137" s="35" t="n">
        <v>1570.348</v>
      </c>
      <c r="C137" s="35" t="n">
        <v>1488.908</v>
      </c>
      <c r="D137" s="35" t="n">
        <v>1454.958</v>
      </c>
      <c r="E137" s="35" t="n">
        <v>1439.648</v>
      </c>
      <c r="F137" s="35" t="n">
        <v>1427.528</v>
      </c>
      <c r="G137" s="35" t="n">
        <v>1520.998</v>
      </c>
      <c r="H137" s="35" t="n">
        <v>1577.508</v>
      </c>
      <c r="I137" s="35" t="n">
        <v>1681.538</v>
      </c>
      <c r="J137" s="35" t="n">
        <v>1730.948</v>
      </c>
      <c r="K137" s="35" t="n">
        <v>1764.818</v>
      </c>
      <c r="L137" s="35" t="n">
        <v>1750.768</v>
      </c>
      <c r="M137" s="35" t="n">
        <v>1777.068</v>
      </c>
      <c r="N137" s="35" t="n">
        <v>1739.528</v>
      </c>
      <c r="O137" s="35" t="n">
        <v>1731.078</v>
      </c>
      <c r="P137" s="35" t="n">
        <v>1726.118</v>
      </c>
      <c r="Q137" s="35" t="n">
        <v>1721.638</v>
      </c>
      <c r="R137" s="35" t="n">
        <v>1713.908</v>
      </c>
      <c r="S137" s="35" t="n">
        <v>1708.838</v>
      </c>
      <c r="T137" s="35" t="n">
        <v>1703.678</v>
      </c>
      <c r="U137" s="35" t="n">
        <v>1710.648</v>
      </c>
      <c r="V137" s="35" t="n">
        <v>1718.368</v>
      </c>
      <c r="W137" s="35" t="n">
        <v>1706.218</v>
      </c>
      <c r="X137" s="35" t="n">
        <v>1699.878</v>
      </c>
      <c r="Y137" s="35" t="n">
        <v>1582.158</v>
      </c>
      <c r="Z137" s="36"/>
    </row>
    <row r="138" s="15" customFormat="true" ht="12.75" hidden="false" customHeight="false" outlineLevel="0" collapsed="false">
      <c r="A138" s="34" t="n">
        <v>41085</v>
      </c>
      <c r="B138" s="35" t="n">
        <v>1481.408</v>
      </c>
      <c r="C138" s="35" t="n">
        <v>1442.968</v>
      </c>
      <c r="D138" s="35" t="n">
        <v>1397.388</v>
      </c>
      <c r="E138" s="35" t="n">
        <v>1392.078</v>
      </c>
      <c r="F138" s="35" t="n">
        <v>1394.748</v>
      </c>
      <c r="G138" s="35" t="n">
        <v>787.838</v>
      </c>
      <c r="H138" s="35" t="n">
        <v>1317.938</v>
      </c>
      <c r="I138" s="35" t="n">
        <v>1659.588</v>
      </c>
      <c r="J138" s="35" t="n">
        <v>1769.728</v>
      </c>
      <c r="K138" s="35" t="n">
        <v>1794.038</v>
      </c>
      <c r="L138" s="35" t="n">
        <v>1801.768</v>
      </c>
      <c r="M138" s="35" t="n">
        <v>1822.398</v>
      </c>
      <c r="N138" s="35" t="n">
        <v>1798.358</v>
      </c>
      <c r="O138" s="35" t="n">
        <v>1809.548</v>
      </c>
      <c r="P138" s="35" t="n">
        <v>1813.488</v>
      </c>
      <c r="Q138" s="35" t="n">
        <v>1781.028</v>
      </c>
      <c r="R138" s="35" t="n">
        <v>1784.248</v>
      </c>
      <c r="S138" s="35" t="n">
        <v>1772.738</v>
      </c>
      <c r="T138" s="35" t="n">
        <v>1770.248</v>
      </c>
      <c r="U138" s="35" t="n">
        <v>1751.658</v>
      </c>
      <c r="V138" s="35" t="n">
        <v>1764.138</v>
      </c>
      <c r="W138" s="35" t="n">
        <v>1772.538</v>
      </c>
      <c r="X138" s="35" t="n">
        <v>1693.118</v>
      </c>
      <c r="Y138" s="35" t="n">
        <v>1580.268</v>
      </c>
      <c r="Z138" s="36"/>
    </row>
    <row r="139" s="15" customFormat="true" ht="12.75" hidden="false" customHeight="false" outlineLevel="0" collapsed="false">
      <c r="A139" s="34" t="n">
        <v>41086</v>
      </c>
      <c r="B139" s="35" t="n">
        <v>1358.148</v>
      </c>
      <c r="C139" s="35" t="n">
        <v>1346.008</v>
      </c>
      <c r="D139" s="35" t="n">
        <v>1339.178</v>
      </c>
      <c r="E139" s="35" t="n">
        <v>1339.548</v>
      </c>
      <c r="F139" s="35" t="n">
        <v>1343.528</v>
      </c>
      <c r="G139" s="35" t="n">
        <v>1330.058</v>
      </c>
      <c r="H139" s="35" t="n">
        <v>1323.918</v>
      </c>
      <c r="I139" s="35" t="n">
        <v>1603.198</v>
      </c>
      <c r="J139" s="35" t="n">
        <v>1700.638</v>
      </c>
      <c r="K139" s="35" t="n">
        <v>1889.248</v>
      </c>
      <c r="L139" s="35" t="n">
        <v>1875.548</v>
      </c>
      <c r="M139" s="35" t="n">
        <v>1873.358</v>
      </c>
      <c r="N139" s="35" t="n">
        <v>1811.518</v>
      </c>
      <c r="O139" s="35" t="n">
        <v>1815.378</v>
      </c>
      <c r="P139" s="35" t="n">
        <v>1814.008</v>
      </c>
      <c r="Q139" s="35" t="n">
        <v>1776.688</v>
      </c>
      <c r="R139" s="35" t="n">
        <v>1751.418</v>
      </c>
      <c r="S139" s="35" t="n">
        <v>1703.698</v>
      </c>
      <c r="T139" s="35" t="n">
        <v>1698.258</v>
      </c>
      <c r="U139" s="35" t="n">
        <v>1681.368</v>
      </c>
      <c r="V139" s="35" t="n">
        <v>1739.288</v>
      </c>
      <c r="W139" s="35" t="n">
        <v>1744.928</v>
      </c>
      <c r="X139" s="35" t="n">
        <v>1600.018</v>
      </c>
      <c r="Y139" s="35" t="n">
        <v>1527.648</v>
      </c>
      <c r="Z139" s="36"/>
    </row>
    <row r="140" s="15" customFormat="true" ht="12.75" hidden="false" customHeight="false" outlineLevel="0" collapsed="false">
      <c r="A140" s="34" t="n">
        <v>41087</v>
      </c>
      <c r="B140" s="35" t="n">
        <v>1399.088</v>
      </c>
      <c r="C140" s="35" t="n">
        <v>1366.538</v>
      </c>
      <c r="D140" s="35" t="n">
        <v>1334.018</v>
      </c>
      <c r="E140" s="35" t="n">
        <v>1330.178</v>
      </c>
      <c r="F140" s="35" t="n">
        <v>1338.278</v>
      </c>
      <c r="G140" s="35" t="n">
        <v>1386.628</v>
      </c>
      <c r="H140" s="35" t="n">
        <v>1462.588</v>
      </c>
      <c r="I140" s="35" t="n">
        <v>1674.358</v>
      </c>
      <c r="J140" s="35" t="n">
        <v>1796.958</v>
      </c>
      <c r="K140" s="35" t="n">
        <v>1865.148</v>
      </c>
      <c r="L140" s="35" t="n">
        <v>1878.508</v>
      </c>
      <c r="M140" s="35" t="n">
        <v>1892.918</v>
      </c>
      <c r="N140" s="35" t="n">
        <v>1854.678</v>
      </c>
      <c r="O140" s="35" t="n">
        <v>1867.038</v>
      </c>
      <c r="P140" s="35" t="n">
        <v>1857.448</v>
      </c>
      <c r="Q140" s="35" t="n">
        <v>1835.898</v>
      </c>
      <c r="R140" s="35" t="n">
        <v>1834.878</v>
      </c>
      <c r="S140" s="35" t="n">
        <v>1815.198</v>
      </c>
      <c r="T140" s="35" t="n">
        <v>1797.318</v>
      </c>
      <c r="U140" s="35" t="n">
        <v>1782.588</v>
      </c>
      <c r="V140" s="35" t="n">
        <v>1789.228</v>
      </c>
      <c r="W140" s="35" t="n">
        <v>1788.558</v>
      </c>
      <c r="X140" s="35" t="n">
        <v>1684.258</v>
      </c>
      <c r="Y140" s="35" t="n">
        <v>1576.708</v>
      </c>
      <c r="Z140" s="36"/>
    </row>
    <row r="141" s="15" customFormat="true" ht="12.75" hidden="false" customHeight="false" outlineLevel="0" collapsed="false">
      <c r="A141" s="34" t="n">
        <v>41088</v>
      </c>
      <c r="B141" s="35" t="n">
        <v>1446.398</v>
      </c>
      <c r="C141" s="35" t="n">
        <v>1404.548</v>
      </c>
      <c r="D141" s="35" t="n">
        <v>1329.728</v>
      </c>
      <c r="E141" s="35" t="n">
        <v>788.018</v>
      </c>
      <c r="F141" s="35" t="n">
        <v>1327.668</v>
      </c>
      <c r="G141" s="35" t="n">
        <v>984.918</v>
      </c>
      <c r="H141" s="35" t="n">
        <v>1454.558</v>
      </c>
      <c r="I141" s="35" t="n">
        <v>1674.278</v>
      </c>
      <c r="J141" s="35" t="n">
        <v>1793.338</v>
      </c>
      <c r="K141" s="35" t="n">
        <v>1859.788</v>
      </c>
      <c r="L141" s="35" t="n">
        <v>1854.358</v>
      </c>
      <c r="M141" s="35" t="n">
        <v>1902.958</v>
      </c>
      <c r="N141" s="35" t="n">
        <v>1857.328</v>
      </c>
      <c r="O141" s="35" t="n">
        <v>1858.038</v>
      </c>
      <c r="P141" s="35" t="n">
        <v>1849.758</v>
      </c>
      <c r="Q141" s="35" t="n">
        <v>1794.278</v>
      </c>
      <c r="R141" s="35" t="n">
        <v>1772.098</v>
      </c>
      <c r="S141" s="35" t="n">
        <v>1771.198</v>
      </c>
      <c r="T141" s="35" t="n">
        <v>1775.598</v>
      </c>
      <c r="U141" s="35" t="n">
        <v>1794.458</v>
      </c>
      <c r="V141" s="35" t="n">
        <v>1814.208</v>
      </c>
      <c r="W141" s="35" t="n">
        <v>1804.968</v>
      </c>
      <c r="X141" s="35" t="n">
        <v>1650.028</v>
      </c>
      <c r="Y141" s="35" t="n">
        <v>1505.678</v>
      </c>
      <c r="Z141" s="36"/>
    </row>
    <row r="142" s="15" customFormat="true" ht="12.75" hidden="false" customHeight="false" outlineLevel="0" collapsed="false">
      <c r="A142" s="34" t="n">
        <v>41089</v>
      </c>
      <c r="B142" s="35" t="n">
        <v>1565.468</v>
      </c>
      <c r="C142" s="35" t="n">
        <v>1474.408</v>
      </c>
      <c r="D142" s="35" t="n">
        <v>1390.138</v>
      </c>
      <c r="E142" s="35" t="n">
        <v>1400.258</v>
      </c>
      <c r="F142" s="35" t="n">
        <v>1384.238</v>
      </c>
      <c r="G142" s="35" t="n">
        <v>1376.458</v>
      </c>
      <c r="H142" s="35" t="n">
        <v>1470.228</v>
      </c>
      <c r="I142" s="35" t="n">
        <v>1557.648</v>
      </c>
      <c r="J142" s="35" t="n">
        <v>1640.798</v>
      </c>
      <c r="K142" s="35" t="n">
        <v>1722.598</v>
      </c>
      <c r="L142" s="35" t="n">
        <v>1734.748</v>
      </c>
      <c r="M142" s="35" t="n">
        <v>1733.578</v>
      </c>
      <c r="N142" s="35" t="n">
        <v>1724.138</v>
      </c>
      <c r="O142" s="35" t="n">
        <v>1713.378</v>
      </c>
      <c r="P142" s="35" t="n">
        <v>1709.308</v>
      </c>
      <c r="Q142" s="35" t="n">
        <v>1697.968</v>
      </c>
      <c r="R142" s="35" t="n">
        <v>1700.518</v>
      </c>
      <c r="S142" s="35" t="n">
        <v>1723.018</v>
      </c>
      <c r="T142" s="35" t="n">
        <v>1733.688</v>
      </c>
      <c r="U142" s="35" t="n">
        <v>1724.518</v>
      </c>
      <c r="V142" s="35" t="n">
        <v>1783.998</v>
      </c>
      <c r="W142" s="35" t="n">
        <v>1728.538</v>
      </c>
      <c r="X142" s="35" t="n">
        <v>1672.528</v>
      </c>
      <c r="Y142" s="35" t="n">
        <v>1606.628</v>
      </c>
      <c r="Z142" s="36"/>
    </row>
    <row r="143" s="15" customFormat="true" ht="12.75" hidden="false" customHeight="false" outlineLevel="0" collapsed="false">
      <c r="A143" s="34" t="n">
        <v>41090</v>
      </c>
      <c r="B143" s="35" t="n">
        <v>1552.228</v>
      </c>
      <c r="C143" s="35" t="n">
        <v>1411.868</v>
      </c>
      <c r="D143" s="35" t="n">
        <v>1379.548</v>
      </c>
      <c r="E143" s="35" t="n">
        <v>1387.878</v>
      </c>
      <c r="F143" s="35" t="n">
        <v>1384.548</v>
      </c>
      <c r="G143" s="35" t="n">
        <v>1398.948</v>
      </c>
      <c r="H143" s="35" t="n">
        <v>1485.508</v>
      </c>
      <c r="I143" s="35" t="n">
        <v>1526.738</v>
      </c>
      <c r="J143" s="35" t="n">
        <v>1611.118</v>
      </c>
      <c r="K143" s="35" t="n">
        <v>1716.018</v>
      </c>
      <c r="L143" s="35" t="n">
        <v>1732.958</v>
      </c>
      <c r="M143" s="35" t="n">
        <v>1723.748</v>
      </c>
      <c r="N143" s="35" t="n">
        <v>1723.008</v>
      </c>
      <c r="O143" s="35" t="n">
        <v>1722.658</v>
      </c>
      <c r="P143" s="35" t="n">
        <v>1718.458</v>
      </c>
      <c r="Q143" s="35" t="n">
        <v>1700.428</v>
      </c>
      <c r="R143" s="35" t="n">
        <v>1698.388</v>
      </c>
      <c r="S143" s="35" t="n">
        <v>1723.588</v>
      </c>
      <c r="T143" s="35" t="n">
        <v>1729.798</v>
      </c>
      <c r="U143" s="35" t="n">
        <v>1740.568</v>
      </c>
      <c r="V143" s="35" t="n">
        <v>1795.168</v>
      </c>
      <c r="W143" s="35" t="n">
        <v>1784.108</v>
      </c>
      <c r="X143" s="35" t="n">
        <v>1718.848</v>
      </c>
      <c r="Y143" s="35" t="n">
        <v>1591.168</v>
      </c>
      <c r="Z143" s="36"/>
    </row>
    <row r="144" s="15" customFormat="true" ht="12.75" hidden="true" customHeight="false" outlineLevel="0" collapsed="false">
      <c r="A144" s="34" t="n">
        <v>41091</v>
      </c>
      <c r="B144" s="35" t="n">
        <v>780.778</v>
      </c>
      <c r="C144" s="35" t="n">
        <v>780.778</v>
      </c>
      <c r="D144" s="35" t="n">
        <v>780.778</v>
      </c>
      <c r="E144" s="35" t="n">
        <v>780.778</v>
      </c>
      <c r="F144" s="35" t="n">
        <v>780.778</v>
      </c>
      <c r="G144" s="35" t="n">
        <v>780.778</v>
      </c>
      <c r="H144" s="35" t="n">
        <v>780.778</v>
      </c>
      <c r="I144" s="35" t="n">
        <v>780.778</v>
      </c>
      <c r="J144" s="35" t="n">
        <v>780.778</v>
      </c>
      <c r="K144" s="35" t="n">
        <v>780.778</v>
      </c>
      <c r="L144" s="35" t="n">
        <v>780.778</v>
      </c>
      <c r="M144" s="35" t="n">
        <v>780.778</v>
      </c>
      <c r="N144" s="35" t="n">
        <v>780.778</v>
      </c>
      <c r="O144" s="35" t="n">
        <v>780.778</v>
      </c>
      <c r="P144" s="35" t="n">
        <v>780.778</v>
      </c>
      <c r="Q144" s="35" t="n">
        <v>780.778</v>
      </c>
      <c r="R144" s="35" t="n">
        <v>780.778</v>
      </c>
      <c r="S144" s="35" t="n">
        <v>780.778</v>
      </c>
      <c r="T144" s="35" t="n">
        <v>780.778</v>
      </c>
      <c r="U144" s="35" t="n">
        <v>780.778</v>
      </c>
      <c r="V144" s="35" t="n">
        <v>780.778</v>
      </c>
      <c r="W144" s="35" t="n">
        <v>780.778</v>
      </c>
      <c r="X144" s="35" t="n">
        <v>780.778</v>
      </c>
      <c r="Y144" s="35" t="n">
        <v>780.778</v>
      </c>
      <c r="Z144" s="36"/>
    </row>
    <row r="148" customFormat="false" ht="27" hidden="false" customHeight="true" outlineLevel="0" collapsed="false">
      <c r="A148" s="50" t="s">
        <v>64</v>
      </c>
      <c r="B148" s="50"/>
      <c r="C148" s="50"/>
      <c r="D148" s="50"/>
      <c r="E148" s="50"/>
      <c r="F148" s="50"/>
      <c r="G148" s="50"/>
      <c r="H148" s="50"/>
    </row>
    <row r="149" customFormat="false" ht="27" hidden="false" customHeight="true" outlineLevel="0" collapsed="false">
      <c r="A149" s="51" t="s">
        <v>5</v>
      </c>
      <c r="B149" s="51"/>
      <c r="C149" s="51"/>
      <c r="D149" s="51"/>
      <c r="E149" s="51"/>
      <c r="F149" s="51"/>
      <c r="G149" s="51"/>
      <c r="H149" s="51"/>
    </row>
    <row r="150" customFormat="false" ht="25.5" hidden="false" customHeight="true" outlineLevel="0" collapsed="false">
      <c r="A150" s="51" t="s">
        <v>6</v>
      </c>
      <c r="B150" s="51"/>
      <c r="C150" s="51" t="s">
        <v>65</v>
      </c>
      <c r="D150" s="51"/>
      <c r="E150" s="51" t="s">
        <v>66</v>
      </c>
      <c r="F150" s="51"/>
      <c r="G150" s="51" t="s">
        <v>67</v>
      </c>
      <c r="H150" s="51"/>
    </row>
    <row r="151" customFormat="false" ht="27" hidden="false" customHeight="true" outlineLevel="0" collapsed="false">
      <c r="A151" s="52" t="n">
        <v>665045.46</v>
      </c>
      <c r="B151" s="52"/>
      <c r="C151" s="52" t="n">
        <v>785501.79</v>
      </c>
      <c r="D151" s="52"/>
      <c r="E151" s="52" t="n">
        <v>1012672.69</v>
      </c>
      <c r="F151" s="52"/>
      <c r="G151" s="52" t="n">
        <v>1177835.08</v>
      </c>
      <c r="H151" s="52"/>
    </row>
  </sheetData>
  <mergeCells count="18">
    <mergeCell ref="B1:Y1"/>
    <mergeCell ref="B2:Z2"/>
    <mergeCell ref="B3:Z3"/>
    <mergeCell ref="B4:Z5"/>
    <mergeCell ref="B8:Y8"/>
    <mergeCell ref="B43:Y43"/>
    <mergeCell ref="B78:Y78"/>
    <mergeCell ref="B112:Y112"/>
    <mergeCell ref="A148:H148"/>
    <mergeCell ref="A149:H149"/>
    <mergeCell ref="A150:B150"/>
    <mergeCell ref="C150:D150"/>
    <mergeCell ref="E150:F150"/>
    <mergeCell ref="G150:H150"/>
    <mergeCell ref="A151:B151"/>
    <mergeCell ref="C151:D151"/>
    <mergeCell ref="E151:F151"/>
    <mergeCell ref="G151:H1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3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75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'4 цк '!B1:Y1</f>
        <v>ПЕРИОД: Июнь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68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9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70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61</v>
      </c>
      <c r="B10" s="35" t="n">
        <v>2163.778</v>
      </c>
      <c r="C10" s="35" t="n">
        <v>2051.258</v>
      </c>
      <c r="D10" s="35" t="n">
        <v>2064.548</v>
      </c>
      <c r="E10" s="35" t="n">
        <v>2058.208</v>
      </c>
      <c r="F10" s="35" t="n">
        <v>1930.338</v>
      </c>
      <c r="G10" s="35" t="n">
        <v>1598.198</v>
      </c>
      <c r="H10" s="35" t="n">
        <v>1967.128</v>
      </c>
      <c r="I10" s="35" t="n">
        <v>1978.238</v>
      </c>
      <c r="J10" s="35" t="n">
        <v>2255.688</v>
      </c>
      <c r="K10" s="35" t="n">
        <v>2275.688</v>
      </c>
      <c r="L10" s="35" t="n">
        <v>2275.838</v>
      </c>
      <c r="M10" s="35" t="n">
        <v>2275.898</v>
      </c>
      <c r="N10" s="35" t="n">
        <v>2274.878</v>
      </c>
      <c r="O10" s="35" t="n">
        <v>2271.088</v>
      </c>
      <c r="P10" s="35" t="n">
        <v>2270.208</v>
      </c>
      <c r="Q10" s="35" t="n">
        <v>2270.278</v>
      </c>
      <c r="R10" s="35" t="n">
        <v>2271.668</v>
      </c>
      <c r="S10" s="35" t="n">
        <v>2272.688</v>
      </c>
      <c r="T10" s="35" t="n">
        <v>2274.448</v>
      </c>
      <c r="U10" s="35" t="n">
        <v>2278.338</v>
      </c>
      <c r="V10" s="35" t="n">
        <v>2282.928</v>
      </c>
      <c r="W10" s="35" t="n">
        <v>2277.618</v>
      </c>
      <c r="X10" s="35" t="n">
        <v>2264.048</v>
      </c>
      <c r="Y10" s="35" t="n">
        <v>2251.878</v>
      </c>
      <c r="Z10" s="36"/>
    </row>
    <row r="11" s="15" customFormat="true" ht="12.75" hidden="false" customHeight="false" outlineLevel="0" collapsed="false">
      <c r="A11" s="34" t="n">
        <v>41062</v>
      </c>
      <c r="B11" s="35" t="n">
        <v>2205.388</v>
      </c>
      <c r="C11" s="35" t="n">
        <v>2113.378</v>
      </c>
      <c r="D11" s="35" t="n">
        <v>2065.018</v>
      </c>
      <c r="E11" s="35" t="n">
        <v>2077.848</v>
      </c>
      <c r="F11" s="35" t="n">
        <v>2111.258</v>
      </c>
      <c r="G11" s="35" t="n">
        <v>2110.438</v>
      </c>
      <c r="H11" s="35" t="n">
        <v>2148.908</v>
      </c>
      <c r="I11" s="35" t="n">
        <v>2389.538</v>
      </c>
      <c r="J11" s="35" t="n">
        <v>2411.438</v>
      </c>
      <c r="K11" s="35" t="n">
        <v>2414.218</v>
      </c>
      <c r="L11" s="35" t="n">
        <v>2413.898</v>
      </c>
      <c r="M11" s="35" t="n">
        <v>2410.418</v>
      </c>
      <c r="N11" s="35" t="n">
        <v>2408.948</v>
      </c>
      <c r="O11" s="35" t="n">
        <v>2409.868</v>
      </c>
      <c r="P11" s="35" t="n">
        <v>2408.558</v>
      </c>
      <c r="Q11" s="35" t="n">
        <v>2405.988</v>
      </c>
      <c r="R11" s="35" t="n">
        <v>2403.708</v>
      </c>
      <c r="S11" s="35" t="n">
        <v>2402.368</v>
      </c>
      <c r="T11" s="35" t="n">
        <v>2403.718</v>
      </c>
      <c r="U11" s="35" t="n">
        <v>2408.458</v>
      </c>
      <c r="V11" s="35" t="n">
        <v>2407.408</v>
      </c>
      <c r="W11" s="35" t="n">
        <v>2401.258</v>
      </c>
      <c r="X11" s="35" t="n">
        <v>2326.458</v>
      </c>
      <c r="Y11" s="35" t="n">
        <v>2256.968</v>
      </c>
      <c r="Z11" s="36"/>
    </row>
    <row r="12" s="15" customFormat="true" ht="12.75" hidden="false" customHeight="false" outlineLevel="0" collapsed="false">
      <c r="A12" s="34" t="n">
        <v>41063</v>
      </c>
      <c r="B12" s="35" t="n">
        <v>2136.608</v>
      </c>
      <c r="C12" s="35" t="n">
        <v>2072.168</v>
      </c>
      <c r="D12" s="35" t="n">
        <v>2046.648</v>
      </c>
      <c r="E12" s="35" t="n">
        <v>2092.488</v>
      </c>
      <c r="F12" s="35" t="n">
        <v>2110.118</v>
      </c>
      <c r="G12" s="35" t="n">
        <v>2230.068</v>
      </c>
      <c r="H12" s="35" t="n">
        <v>2283.898</v>
      </c>
      <c r="I12" s="35" t="n">
        <v>2409.228</v>
      </c>
      <c r="J12" s="35" t="n">
        <v>2428.718</v>
      </c>
      <c r="K12" s="35" t="n">
        <v>2432.798</v>
      </c>
      <c r="L12" s="35" t="n">
        <v>2432.598</v>
      </c>
      <c r="M12" s="35" t="n">
        <v>2428.808</v>
      </c>
      <c r="N12" s="35" t="n">
        <v>2427.668</v>
      </c>
      <c r="O12" s="35" t="n">
        <v>2430.238</v>
      </c>
      <c r="P12" s="35" t="n">
        <v>2428.828</v>
      </c>
      <c r="Q12" s="35" t="n">
        <v>2425.428</v>
      </c>
      <c r="R12" s="35" t="n">
        <v>2422.768</v>
      </c>
      <c r="S12" s="35" t="n">
        <v>2421.578</v>
      </c>
      <c r="T12" s="35" t="n">
        <v>2422.528</v>
      </c>
      <c r="U12" s="35" t="n">
        <v>2427.408</v>
      </c>
      <c r="V12" s="35" t="n">
        <v>2428.868</v>
      </c>
      <c r="W12" s="35" t="n">
        <v>2421.728</v>
      </c>
      <c r="X12" s="35" t="n">
        <v>2362.428</v>
      </c>
      <c r="Y12" s="35" t="n">
        <v>2275.518</v>
      </c>
      <c r="Z12" s="36"/>
    </row>
    <row r="13" s="15" customFormat="true" ht="12.75" hidden="false" customHeight="false" outlineLevel="0" collapsed="false">
      <c r="A13" s="34" t="n">
        <v>41064</v>
      </c>
      <c r="B13" s="35" t="n">
        <v>2214.988</v>
      </c>
      <c r="C13" s="35" t="n">
        <v>2098.728</v>
      </c>
      <c r="D13" s="35" t="n">
        <v>2078.778</v>
      </c>
      <c r="E13" s="35" t="n">
        <v>2085.638</v>
      </c>
      <c r="F13" s="35" t="n">
        <v>2136.878</v>
      </c>
      <c r="G13" s="35" t="n">
        <v>2225.878</v>
      </c>
      <c r="H13" s="35" t="n">
        <v>2246.338</v>
      </c>
      <c r="I13" s="35" t="n">
        <v>2337.308</v>
      </c>
      <c r="J13" s="35" t="n">
        <v>2366.138</v>
      </c>
      <c r="K13" s="35" t="n">
        <v>2369.528</v>
      </c>
      <c r="L13" s="35" t="n">
        <v>2369.718</v>
      </c>
      <c r="M13" s="35" t="n">
        <v>2363.558</v>
      </c>
      <c r="N13" s="35" t="n">
        <v>2363.868</v>
      </c>
      <c r="O13" s="35" t="n">
        <v>2367.198</v>
      </c>
      <c r="P13" s="35" t="n">
        <v>2367.098</v>
      </c>
      <c r="Q13" s="35" t="n">
        <v>2363.828</v>
      </c>
      <c r="R13" s="35" t="n">
        <v>2361.218</v>
      </c>
      <c r="S13" s="35" t="n">
        <v>2361.338</v>
      </c>
      <c r="T13" s="35" t="n">
        <v>2358.848</v>
      </c>
      <c r="U13" s="35" t="n">
        <v>2358.588</v>
      </c>
      <c r="V13" s="35" t="n">
        <v>2366.648</v>
      </c>
      <c r="W13" s="35" t="n">
        <v>2359.298</v>
      </c>
      <c r="X13" s="35" t="n">
        <v>2330.248</v>
      </c>
      <c r="Y13" s="35" t="n">
        <v>2245.478</v>
      </c>
      <c r="Z13" s="36"/>
    </row>
    <row r="14" s="15" customFormat="true" ht="12.75" hidden="false" customHeight="false" outlineLevel="0" collapsed="false">
      <c r="A14" s="34" t="n">
        <v>41065</v>
      </c>
      <c r="B14" s="35" t="n">
        <v>2184.018</v>
      </c>
      <c r="C14" s="35" t="n">
        <v>2068.298</v>
      </c>
      <c r="D14" s="35" t="n">
        <v>2066.508</v>
      </c>
      <c r="E14" s="35" t="n">
        <v>2078.928</v>
      </c>
      <c r="F14" s="35" t="n">
        <v>2119.228</v>
      </c>
      <c r="G14" s="35" t="n">
        <v>2197.118</v>
      </c>
      <c r="H14" s="35" t="n">
        <v>2252.058</v>
      </c>
      <c r="I14" s="35" t="n">
        <v>2341.788</v>
      </c>
      <c r="J14" s="35" t="n">
        <v>2375.758</v>
      </c>
      <c r="K14" s="35" t="n">
        <v>2377.688</v>
      </c>
      <c r="L14" s="35" t="n">
        <v>2376.568</v>
      </c>
      <c r="M14" s="35" t="n">
        <v>2372.448</v>
      </c>
      <c r="N14" s="35" t="n">
        <v>2372.188</v>
      </c>
      <c r="O14" s="35" t="n">
        <v>2372.668</v>
      </c>
      <c r="P14" s="35" t="n">
        <v>2372.878</v>
      </c>
      <c r="Q14" s="35" t="n">
        <v>2370.488</v>
      </c>
      <c r="R14" s="35" t="n">
        <v>2368.228</v>
      </c>
      <c r="S14" s="35" t="n">
        <v>2367.248</v>
      </c>
      <c r="T14" s="35" t="n">
        <v>2368.098</v>
      </c>
      <c r="U14" s="35" t="n">
        <v>2371.558</v>
      </c>
      <c r="V14" s="35" t="n">
        <v>2374.548</v>
      </c>
      <c r="W14" s="35" t="n">
        <v>2368.658</v>
      </c>
      <c r="X14" s="35" t="n">
        <v>2312.368</v>
      </c>
      <c r="Y14" s="35" t="n">
        <v>2214.248</v>
      </c>
      <c r="Z14" s="36"/>
    </row>
    <row r="15" s="15" customFormat="true" ht="12.75" hidden="false" customHeight="false" outlineLevel="0" collapsed="false">
      <c r="A15" s="34" t="n">
        <v>41066</v>
      </c>
      <c r="B15" s="35" t="n">
        <v>2184.488</v>
      </c>
      <c r="C15" s="35" t="n">
        <v>2075.678</v>
      </c>
      <c r="D15" s="35" t="n">
        <v>2053.968</v>
      </c>
      <c r="E15" s="35" t="n">
        <v>2068.328</v>
      </c>
      <c r="F15" s="35" t="n">
        <v>2114.918</v>
      </c>
      <c r="G15" s="35" t="n">
        <v>2180.808</v>
      </c>
      <c r="H15" s="35" t="n">
        <v>2256.678</v>
      </c>
      <c r="I15" s="35" t="n">
        <v>2380.828</v>
      </c>
      <c r="J15" s="35" t="n">
        <v>2395.038</v>
      </c>
      <c r="K15" s="35" t="n">
        <v>2397.548</v>
      </c>
      <c r="L15" s="35" t="n">
        <v>2396.318</v>
      </c>
      <c r="M15" s="35" t="n">
        <v>2392.648</v>
      </c>
      <c r="N15" s="35" t="n">
        <v>2389.928</v>
      </c>
      <c r="O15" s="35" t="n">
        <v>2391.818</v>
      </c>
      <c r="P15" s="35" t="n">
        <v>2390.878</v>
      </c>
      <c r="Q15" s="35" t="n">
        <v>2389.488</v>
      </c>
      <c r="R15" s="35" t="n">
        <v>2384.428</v>
      </c>
      <c r="S15" s="35" t="n">
        <v>2378.848</v>
      </c>
      <c r="T15" s="35" t="n">
        <v>2381.518</v>
      </c>
      <c r="U15" s="35" t="n">
        <v>2379.108</v>
      </c>
      <c r="V15" s="35" t="n">
        <v>2387.708</v>
      </c>
      <c r="W15" s="35" t="n">
        <v>2382.718</v>
      </c>
      <c r="X15" s="35" t="n">
        <v>2330.038</v>
      </c>
      <c r="Y15" s="35" t="n">
        <v>2248.238</v>
      </c>
      <c r="Z15" s="36"/>
    </row>
    <row r="16" s="15" customFormat="true" ht="12.75" hidden="false" customHeight="false" outlineLevel="0" collapsed="false">
      <c r="A16" s="34" t="n">
        <v>41067</v>
      </c>
      <c r="B16" s="35" t="n">
        <v>2196.378</v>
      </c>
      <c r="C16" s="35" t="n">
        <v>2150.228</v>
      </c>
      <c r="D16" s="35" t="n">
        <v>2139.018</v>
      </c>
      <c r="E16" s="35" t="n">
        <v>2135.848</v>
      </c>
      <c r="F16" s="35" t="n">
        <v>2155.218</v>
      </c>
      <c r="G16" s="35" t="n">
        <v>2189.478</v>
      </c>
      <c r="H16" s="35" t="n">
        <v>2162.398</v>
      </c>
      <c r="I16" s="35" t="n">
        <v>2257.898</v>
      </c>
      <c r="J16" s="35" t="n">
        <v>2305.698</v>
      </c>
      <c r="K16" s="35" t="n">
        <v>2319.758</v>
      </c>
      <c r="L16" s="35" t="n">
        <v>2318.608</v>
      </c>
      <c r="M16" s="35" t="n">
        <v>2316.008</v>
      </c>
      <c r="N16" s="35" t="n">
        <v>2315.598</v>
      </c>
      <c r="O16" s="35" t="n">
        <v>2314.598</v>
      </c>
      <c r="P16" s="35" t="n">
        <v>2311.968</v>
      </c>
      <c r="Q16" s="35" t="n">
        <v>2306.198</v>
      </c>
      <c r="R16" s="35" t="n">
        <v>2306.718</v>
      </c>
      <c r="S16" s="35" t="n">
        <v>2311.208</v>
      </c>
      <c r="T16" s="35" t="n">
        <v>2305.038</v>
      </c>
      <c r="U16" s="35" t="n">
        <v>2318.328</v>
      </c>
      <c r="V16" s="35" t="n">
        <v>2320.288</v>
      </c>
      <c r="W16" s="35" t="n">
        <v>2316.028</v>
      </c>
      <c r="X16" s="35" t="n">
        <v>2304.198</v>
      </c>
      <c r="Y16" s="35" t="n">
        <v>2244.268</v>
      </c>
      <c r="Z16" s="36"/>
    </row>
    <row r="17" s="15" customFormat="true" ht="12.75" hidden="false" customHeight="false" outlineLevel="0" collapsed="false">
      <c r="A17" s="34" t="n">
        <v>41068</v>
      </c>
      <c r="B17" s="35" t="n">
        <v>2127.498</v>
      </c>
      <c r="C17" s="35" t="n">
        <v>2059.268</v>
      </c>
      <c r="D17" s="35" t="n">
        <v>2054.828</v>
      </c>
      <c r="E17" s="35" t="n">
        <v>2044.008</v>
      </c>
      <c r="F17" s="35" t="n">
        <v>2041.358</v>
      </c>
      <c r="G17" s="35" t="n">
        <v>2096.148</v>
      </c>
      <c r="H17" s="35" t="n">
        <v>2119.058</v>
      </c>
      <c r="I17" s="35" t="n">
        <v>2127.598</v>
      </c>
      <c r="J17" s="35" t="n">
        <v>2195.308</v>
      </c>
      <c r="K17" s="35" t="n">
        <v>2224.218</v>
      </c>
      <c r="L17" s="35" t="n">
        <v>2236.658</v>
      </c>
      <c r="M17" s="35" t="n">
        <v>2233.888</v>
      </c>
      <c r="N17" s="35" t="n">
        <v>2232.098</v>
      </c>
      <c r="O17" s="35" t="n">
        <v>2224.738</v>
      </c>
      <c r="P17" s="35" t="n">
        <v>2218.738</v>
      </c>
      <c r="Q17" s="35" t="n">
        <v>2218.118</v>
      </c>
      <c r="R17" s="35" t="n">
        <v>2225.038</v>
      </c>
      <c r="S17" s="35" t="n">
        <v>2250.948</v>
      </c>
      <c r="T17" s="35" t="n">
        <v>2243.438</v>
      </c>
      <c r="U17" s="35" t="n">
        <v>2259.708</v>
      </c>
      <c r="V17" s="35" t="n">
        <v>2270.198</v>
      </c>
      <c r="W17" s="35" t="n">
        <v>2255.698</v>
      </c>
      <c r="X17" s="35" t="n">
        <v>2248.078</v>
      </c>
      <c r="Y17" s="35" t="n">
        <v>2182.648</v>
      </c>
      <c r="Z17" s="36"/>
    </row>
    <row r="18" s="15" customFormat="true" ht="12.75" hidden="false" customHeight="false" outlineLevel="0" collapsed="false">
      <c r="A18" s="34" t="n">
        <v>41069</v>
      </c>
      <c r="B18" s="35" t="n">
        <v>2125.268</v>
      </c>
      <c r="C18" s="35" t="n">
        <v>2062.538</v>
      </c>
      <c r="D18" s="35" t="n">
        <v>2055.468</v>
      </c>
      <c r="E18" s="35" t="n">
        <v>2064.138</v>
      </c>
      <c r="F18" s="35" t="n">
        <v>2109.138</v>
      </c>
      <c r="G18" s="35" t="n">
        <v>2180.518</v>
      </c>
      <c r="H18" s="35" t="n">
        <v>2245.488</v>
      </c>
      <c r="I18" s="35" t="n">
        <v>2390.068</v>
      </c>
      <c r="J18" s="35" t="n">
        <v>2490.528</v>
      </c>
      <c r="K18" s="35" t="n">
        <v>2509.808</v>
      </c>
      <c r="L18" s="35" t="n">
        <v>2508.268</v>
      </c>
      <c r="M18" s="35" t="n">
        <v>2503.508</v>
      </c>
      <c r="N18" s="35" t="n">
        <v>2503.498</v>
      </c>
      <c r="O18" s="35" t="n">
        <v>2505.828</v>
      </c>
      <c r="P18" s="35" t="n">
        <v>2503.258</v>
      </c>
      <c r="Q18" s="35" t="n">
        <v>2500.238</v>
      </c>
      <c r="R18" s="35" t="n">
        <v>2485.748</v>
      </c>
      <c r="S18" s="35" t="n">
        <v>2461.938</v>
      </c>
      <c r="T18" s="35" t="n">
        <v>2455.388</v>
      </c>
      <c r="U18" s="35" t="n">
        <v>2463.168</v>
      </c>
      <c r="V18" s="35" t="n">
        <v>2495.188</v>
      </c>
      <c r="W18" s="35" t="n">
        <v>2487.548</v>
      </c>
      <c r="X18" s="35" t="n">
        <v>2364.218</v>
      </c>
      <c r="Y18" s="35" t="n">
        <v>2272.718</v>
      </c>
      <c r="Z18" s="36"/>
    </row>
    <row r="19" s="15" customFormat="true" ht="12.75" hidden="false" customHeight="false" outlineLevel="0" collapsed="false">
      <c r="A19" s="34" t="n">
        <v>41070</v>
      </c>
      <c r="B19" s="35" t="n">
        <v>2129.308</v>
      </c>
      <c r="C19" s="35" t="n">
        <v>2065.108</v>
      </c>
      <c r="D19" s="35" t="n">
        <v>2031.728</v>
      </c>
      <c r="E19" s="35" t="n">
        <v>2029.068</v>
      </c>
      <c r="F19" s="35" t="n">
        <v>2094.688</v>
      </c>
      <c r="G19" s="35" t="n">
        <v>2165.478</v>
      </c>
      <c r="H19" s="35" t="n">
        <v>2183.798</v>
      </c>
      <c r="I19" s="35" t="n">
        <v>2284.158</v>
      </c>
      <c r="J19" s="35" t="n">
        <v>2381.608</v>
      </c>
      <c r="K19" s="35" t="n">
        <v>2472.858</v>
      </c>
      <c r="L19" s="35" t="n">
        <v>2472.328</v>
      </c>
      <c r="M19" s="35" t="n">
        <v>2467.028</v>
      </c>
      <c r="N19" s="35" t="n">
        <v>2462.428</v>
      </c>
      <c r="O19" s="35" t="n">
        <v>2465.828</v>
      </c>
      <c r="P19" s="35" t="n">
        <v>2465.148</v>
      </c>
      <c r="Q19" s="35" t="n">
        <v>2432.758</v>
      </c>
      <c r="R19" s="35" t="n">
        <v>2385.698</v>
      </c>
      <c r="S19" s="35" t="n">
        <v>2373.388</v>
      </c>
      <c r="T19" s="35" t="n">
        <v>2363.698</v>
      </c>
      <c r="U19" s="35" t="n">
        <v>2353.758</v>
      </c>
      <c r="V19" s="35" t="n">
        <v>2463.458</v>
      </c>
      <c r="W19" s="35" t="n">
        <v>2457.178</v>
      </c>
      <c r="X19" s="35" t="n">
        <v>2332.808</v>
      </c>
      <c r="Y19" s="35" t="n">
        <v>2234.418</v>
      </c>
      <c r="Z19" s="36"/>
    </row>
    <row r="20" s="15" customFormat="true" ht="12.75" hidden="false" customHeight="false" outlineLevel="0" collapsed="false">
      <c r="A20" s="34" t="n">
        <v>41071</v>
      </c>
      <c r="B20" s="35" t="n">
        <v>2189.628</v>
      </c>
      <c r="C20" s="35" t="n">
        <v>2162.538</v>
      </c>
      <c r="D20" s="35" t="n">
        <v>2100.428</v>
      </c>
      <c r="E20" s="35" t="n">
        <v>2088.238</v>
      </c>
      <c r="F20" s="35" t="n">
        <v>2106.848</v>
      </c>
      <c r="G20" s="35" t="n">
        <v>2151.488</v>
      </c>
      <c r="H20" s="35" t="n">
        <v>2191.728</v>
      </c>
      <c r="I20" s="35" t="n">
        <v>2294.798</v>
      </c>
      <c r="J20" s="35" t="n">
        <v>2427.528</v>
      </c>
      <c r="K20" s="35" t="n">
        <v>2459.868</v>
      </c>
      <c r="L20" s="35" t="n">
        <v>2460.778</v>
      </c>
      <c r="M20" s="35" t="n">
        <v>2456.078</v>
      </c>
      <c r="N20" s="35" t="n">
        <v>2453.528</v>
      </c>
      <c r="O20" s="35" t="n">
        <v>2456.668</v>
      </c>
      <c r="P20" s="35" t="n">
        <v>2454.838</v>
      </c>
      <c r="Q20" s="35" t="n">
        <v>2427.758</v>
      </c>
      <c r="R20" s="35" t="n">
        <v>2420.988</v>
      </c>
      <c r="S20" s="35" t="n">
        <v>2403.908</v>
      </c>
      <c r="T20" s="35" t="n">
        <v>2383.718</v>
      </c>
      <c r="U20" s="35" t="n">
        <v>2438.988</v>
      </c>
      <c r="V20" s="35" t="n">
        <v>2451.518</v>
      </c>
      <c r="W20" s="35" t="n">
        <v>2491.738</v>
      </c>
      <c r="X20" s="35" t="n">
        <v>2339.798</v>
      </c>
      <c r="Y20" s="35" t="n">
        <v>2286.218</v>
      </c>
      <c r="Z20" s="36"/>
    </row>
    <row r="21" s="15" customFormat="true" ht="12.75" hidden="false" customHeight="false" outlineLevel="0" collapsed="false">
      <c r="A21" s="34" t="n">
        <v>41072</v>
      </c>
      <c r="B21" s="35" t="n">
        <v>2177.728</v>
      </c>
      <c r="C21" s="35" t="n">
        <v>2142.498</v>
      </c>
      <c r="D21" s="35" t="n">
        <v>2081.908</v>
      </c>
      <c r="E21" s="35" t="n">
        <v>2088.278</v>
      </c>
      <c r="F21" s="35" t="n">
        <v>2099.938</v>
      </c>
      <c r="G21" s="35" t="n">
        <v>2135.148</v>
      </c>
      <c r="H21" s="35" t="n">
        <v>2173.888</v>
      </c>
      <c r="I21" s="35" t="n">
        <v>2296.018</v>
      </c>
      <c r="J21" s="35" t="n">
        <v>2421.048</v>
      </c>
      <c r="K21" s="35" t="n">
        <v>2506.788</v>
      </c>
      <c r="L21" s="35" t="n">
        <v>2505.538</v>
      </c>
      <c r="M21" s="35" t="n">
        <v>2501.108</v>
      </c>
      <c r="N21" s="35" t="n">
        <v>2496.148</v>
      </c>
      <c r="O21" s="35" t="n">
        <v>2494.158</v>
      </c>
      <c r="P21" s="35" t="n">
        <v>2498.028</v>
      </c>
      <c r="Q21" s="35" t="n">
        <v>2482.058</v>
      </c>
      <c r="R21" s="35" t="n">
        <v>2461.398</v>
      </c>
      <c r="S21" s="35" t="n">
        <v>2433.268</v>
      </c>
      <c r="T21" s="35" t="n">
        <v>2429.338</v>
      </c>
      <c r="U21" s="35" t="n">
        <v>2441.428</v>
      </c>
      <c r="V21" s="35" t="n">
        <v>2490.728</v>
      </c>
      <c r="W21" s="35" t="n">
        <v>2487.498</v>
      </c>
      <c r="X21" s="35" t="n">
        <v>2350.308</v>
      </c>
      <c r="Y21" s="35" t="n">
        <v>2271.908</v>
      </c>
      <c r="Z21" s="36"/>
    </row>
    <row r="22" s="15" customFormat="true" ht="12.75" hidden="false" customHeight="false" outlineLevel="0" collapsed="false">
      <c r="A22" s="34" t="n">
        <v>41073</v>
      </c>
      <c r="B22" s="35" t="n">
        <v>2307.628</v>
      </c>
      <c r="C22" s="35" t="n">
        <v>2228.698</v>
      </c>
      <c r="D22" s="35" t="n">
        <v>2173.668</v>
      </c>
      <c r="E22" s="35" t="n">
        <v>2161.778</v>
      </c>
      <c r="F22" s="35" t="n">
        <v>2136.128</v>
      </c>
      <c r="G22" s="35" t="n">
        <v>2229.258</v>
      </c>
      <c r="H22" s="35" t="n">
        <v>2254.708</v>
      </c>
      <c r="I22" s="35" t="n">
        <v>2411.958</v>
      </c>
      <c r="J22" s="35" t="n">
        <v>2455.138</v>
      </c>
      <c r="K22" s="35" t="n">
        <v>2460.238</v>
      </c>
      <c r="L22" s="35" t="n">
        <v>2459.468</v>
      </c>
      <c r="M22" s="35" t="n">
        <v>2452.658</v>
      </c>
      <c r="N22" s="35" t="n">
        <v>2450.198</v>
      </c>
      <c r="O22" s="35" t="n">
        <v>2453.768</v>
      </c>
      <c r="P22" s="35" t="n">
        <v>2450.088</v>
      </c>
      <c r="Q22" s="35" t="n">
        <v>2446.048</v>
      </c>
      <c r="R22" s="35" t="n">
        <v>2442.708</v>
      </c>
      <c r="S22" s="35" t="n">
        <v>2439.998</v>
      </c>
      <c r="T22" s="35" t="n">
        <v>2435.138</v>
      </c>
      <c r="U22" s="35" t="n">
        <v>2443.108</v>
      </c>
      <c r="V22" s="35" t="n">
        <v>2450.238</v>
      </c>
      <c r="W22" s="35" t="n">
        <v>2443.698</v>
      </c>
      <c r="X22" s="35" t="n">
        <v>2377.828</v>
      </c>
      <c r="Y22" s="35" t="n">
        <v>2335.758</v>
      </c>
      <c r="Z22" s="36"/>
    </row>
    <row r="23" s="15" customFormat="true" ht="12.75" hidden="false" customHeight="false" outlineLevel="0" collapsed="false">
      <c r="A23" s="34" t="n">
        <v>41074</v>
      </c>
      <c r="B23" s="35" t="n">
        <v>2259.978</v>
      </c>
      <c r="C23" s="35" t="n">
        <v>2220.948</v>
      </c>
      <c r="D23" s="35" t="n">
        <v>2203.778</v>
      </c>
      <c r="E23" s="35" t="n">
        <v>2211.788</v>
      </c>
      <c r="F23" s="35" t="n">
        <v>2209.758</v>
      </c>
      <c r="G23" s="35" t="n">
        <v>2219.988</v>
      </c>
      <c r="H23" s="35" t="n">
        <v>2220.378</v>
      </c>
      <c r="I23" s="35" t="n">
        <v>2281.898</v>
      </c>
      <c r="J23" s="35" t="n">
        <v>2375.638</v>
      </c>
      <c r="K23" s="35" t="n">
        <v>2404.588</v>
      </c>
      <c r="L23" s="35" t="n">
        <v>2405.058</v>
      </c>
      <c r="M23" s="35" t="n">
        <v>2402.068</v>
      </c>
      <c r="N23" s="35" t="n">
        <v>2400.808</v>
      </c>
      <c r="O23" s="35" t="n">
        <v>2398.578</v>
      </c>
      <c r="P23" s="35" t="n">
        <v>2394.458</v>
      </c>
      <c r="Q23" s="35" t="n">
        <v>2393.038</v>
      </c>
      <c r="R23" s="35" t="n">
        <v>2390.438</v>
      </c>
      <c r="S23" s="35" t="n">
        <v>2393.698</v>
      </c>
      <c r="T23" s="35" t="n">
        <v>2395.208</v>
      </c>
      <c r="U23" s="35" t="n">
        <v>2400.468</v>
      </c>
      <c r="V23" s="35" t="n">
        <v>2406.718</v>
      </c>
      <c r="W23" s="35" t="n">
        <v>2401.658</v>
      </c>
      <c r="X23" s="35" t="n">
        <v>2380.318</v>
      </c>
      <c r="Y23" s="35" t="n">
        <v>2347.668</v>
      </c>
      <c r="Z23" s="36"/>
    </row>
    <row r="24" s="15" customFormat="true" ht="12.75" hidden="false" customHeight="false" outlineLevel="0" collapsed="false">
      <c r="A24" s="34" t="n">
        <v>41075</v>
      </c>
      <c r="B24" s="35" t="n">
        <v>2250.088</v>
      </c>
      <c r="C24" s="35" t="n">
        <v>2186.328</v>
      </c>
      <c r="D24" s="35" t="n">
        <v>2116.738</v>
      </c>
      <c r="E24" s="35" t="n">
        <v>2062.698</v>
      </c>
      <c r="F24" s="35" t="n">
        <v>2126.118</v>
      </c>
      <c r="G24" s="35" t="n">
        <v>2127.658</v>
      </c>
      <c r="H24" s="35" t="n">
        <v>2102.708</v>
      </c>
      <c r="I24" s="35" t="n">
        <v>2139.128</v>
      </c>
      <c r="J24" s="35" t="n">
        <v>2221.998</v>
      </c>
      <c r="K24" s="35" t="n">
        <v>2266.428</v>
      </c>
      <c r="L24" s="35" t="n">
        <v>2276.608</v>
      </c>
      <c r="M24" s="35" t="n">
        <v>2277.708</v>
      </c>
      <c r="N24" s="35" t="n">
        <v>2275.858</v>
      </c>
      <c r="O24" s="35" t="n">
        <v>2273.388</v>
      </c>
      <c r="P24" s="35" t="n">
        <v>2267.748</v>
      </c>
      <c r="Q24" s="35" t="n">
        <v>2270.558</v>
      </c>
      <c r="R24" s="35" t="n">
        <v>2263.128</v>
      </c>
      <c r="S24" s="35" t="n">
        <v>2268.408</v>
      </c>
      <c r="T24" s="35" t="n">
        <v>2272.118</v>
      </c>
      <c r="U24" s="35" t="n">
        <v>2281.988</v>
      </c>
      <c r="V24" s="35" t="n">
        <v>2286.458</v>
      </c>
      <c r="W24" s="35" t="n">
        <v>2285.318</v>
      </c>
      <c r="X24" s="35" t="n">
        <v>2271.718</v>
      </c>
      <c r="Y24" s="35" t="n">
        <v>2256.018</v>
      </c>
      <c r="Z24" s="36"/>
    </row>
    <row r="25" s="15" customFormat="true" ht="12.75" hidden="false" customHeight="false" outlineLevel="0" collapsed="false">
      <c r="A25" s="34" t="n">
        <v>41076</v>
      </c>
      <c r="B25" s="35" t="n">
        <v>2135.658</v>
      </c>
      <c r="C25" s="35" t="n">
        <v>2036.008</v>
      </c>
      <c r="D25" s="35" t="n">
        <v>2020.818</v>
      </c>
      <c r="E25" s="35" t="n">
        <v>2008.198</v>
      </c>
      <c r="F25" s="35" t="n">
        <v>2027.438</v>
      </c>
      <c r="G25" s="35" t="n">
        <v>2158.458</v>
      </c>
      <c r="H25" s="35" t="n">
        <v>2207.748</v>
      </c>
      <c r="I25" s="35" t="n">
        <v>2327.928</v>
      </c>
      <c r="J25" s="35" t="n">
        <v>2480.898</v>
      </c>
      <c r="K25" s="35" t="n">
        <v>2530.218</v>
      </c>
      <c r="L25" s="35" t="n">
        <v>2531.438</v>
      </c>
      <c r="M25" s="35" t="n">
        <v>2530.838</v>
      </c>
      <c r="N25" s="35" t="n">
        <v>2529.368</v>
      </c>
      <c r="O25" s="35" t="n">
        <v>2529.068</v>
      </c>
      <c r="P25" s="35" t="n">
        <v>2527.358</v>
      </c>
      <c r="Q25" s="35" t="n">
        <v>2526.118</v>
      </c>
      <c r="R25" s="35" t="n">
        <v>2496.428</v>
      </c>
      <c r="S25" s="35" t="n">
        <v>2488.598</v>
      </c>
      <c r="T25" s="35" t="n">
        <v>2477.738</v>
      </c>
      <c r="U25" s="35" t="n">
        <v>2433.928</v>
      </c>
      <c r="V25" s="35" t="n">
        <v>2481.718</v>
      </c>
      <c r="W25" s="35" t="n">
        <v>2508.338</v>
      </c>
      <c r="X25" s="35" t="n">
        <v>2324.998</v>
      </c>
      <c r="Y25" s="35" t="n">
        <v>2227.508</v>
      </c>
      <c r="Z25" s="36"/>
    </row>
    <row r="26" s="15" customFormat="true" ht="12.75" hidden="false" customHeight="false" outlineLevel="0" collapsed="false">
      <c r="A26" s="34" t="n">
        <v>41077</v>
      </c>
      <c r="B26" s="35" t="n">
        <v>2117.398</v>
      </c>
      <c r="C26" s="35" t="n">
        <v>2053.228</v>
      </c>
      <c r="D26" s="35" t="n">
        <v>2009.768</v>
      </c>
      <c r="E26" s="35" t="n">
        <v>2010.828</v>
      </c>
      <c r="F26" s="35" t="n">
        <v>2023.538</v>
      </c>
      <c r="G26" s="35" t="n">
        <v>2088.468</v>
      </c>
      <c r="H26" s="35" t="n">
        <v>2135.088</v>
      </c>
      <c r="I26" s="35" t="n">
        <v>2264.468</v>
      </c>
      <c r="J26" s="35" t="n">
        <v>2386.938</v>
      </c>
      <c r="K26" s="35" t="n">
        <v>2404.138</v>
      </c>
      <c r="L26" s="35" t="n">
        <v>2403.148</v>
      </c>
      <c r="M26" s="35" t="n">
        <v>2401.158</v>
      </c>
      <c r="N26" s="35" t="n">
        <v>2398.358</v>
      </c>
      <c r="O26" s="35" t="n">
        <v>2400.428</v>
      </c>
      <c r="P26" s="35" t="n">
        <v>2398.378</v>
      </c>
      <c r="Q26" s="35" t="n">
        <v>2394.988</v>
      </c>
      <c r="R26" s="35" t="n">
        <v>2388.168</v>
      </c>
      <c r="S26" s="35" t="n">
        <v>2366.298</v>
      </c>
      <c r="T26" s="35" t="n">
        <v>2355.508</v>
      </c>
      <c r="U26" s="35" t="n">
        <v>2338.468</v>
      </c>
      <c r="V26" s="35" t="n">
        <v>2380.608</v>
      </c>
      <c r="W26" s="35" t="n">
        <v>2391.398</v>
      </c>
      <c r="X26" s="35" t="n">
        <v>2302.088</v>
      </c>
      <c r="Y26" s="35" t="n">
        <v>2182.148</v>
      </c>
      <c r="Z26" s="36"/>
    </row>
    <row r="27" s="15" customFormat="true" ht="12.75" hidden="false" customHeight="false" outlineLevel="0" collapsed="false">
      <c r="A27" s="34" t="n">
        <v>41078</v>
      </c>
      <c r="B27" s="35" t="n">
        <v>2081.398</v>
      </c>
      <c r="C27" s="35" t="n">
        <v>2004.788</v>
      </c>
      <c r="D27" s="35" t="n">
        <v>1995.548</v>
      </c>
      <c r="E27" s="35" t="n">
        <v>2002.268</v>
      </c>
      <c r="F27" s="35" t="n">
        <v>2021.658</v>
      </c>
      <c r="G27" s="35" t="n">
        <v>2137.788</v>
      </c>
      <c r="H27" s="35" t="n">
        <v>2170.508</v>
      </c>
      <c r="I27" s="35" t="n">
        <v>2310.218</v>
      </c>
      <c r="J27" s="35" t="n">
        <v>2430.308</v>
      </c>
      <c r="K27" s="35" t="n">
        <v>2447.268</v>
      </c>
      <c r="L27" s="35" t="n">
        <v>2447.558</v>
      </c>
      <c r="M27" s="35" t="n">
        <v>2446.538</v>
      </c>
      <c r="N27" s="35" t="n">
        <v>2438.878</v>
      </c>
      <c r="O27" s="35" t="n">
        <v>2441.198</v>
      </c>
      <c r="P27" s="35" t="n">
        <v>2439.608</v>
      </c>
      <c r="Q27" s="35" t="n">
        <v>2435.038</v>
      </c>
      <c r="R27" s="35" t="n">
        <v>2419.268</v>
      </c>
      <c r="S27" s="35" t="n">
        <v>2414.598</v>
      </c>
      <c r="T27" s="35" t="n">
        <v>2358.108</v>
      </c>
      <c r="U27" s="35" t="n">
        <v>2331.268</v>
      </c>
      <c r="V27" s="35" t="n">
        <v>2353.938</v>
      </c>
      <c r="W27" s="35" t="n">
        <v>2371.538</v>
      </c>
      <c r="X27" s="35" t="n">
        <v>2316.698</v>
      </c>
      <c r="Y27" s="35" t="n">
        <v>2236.518</v>
      </c>
      <c r="Z27" s="36"/>
    </row>
    <row r="28" s="15" customFormat="true" ht="12.75" hidden="false" customHeight="false" outlineLevel="0" collapsed="false">
      <c r="A28" s="34" t="n">
        <v>41079</v>
      </c>
      <c r="B28" s="35" t="n">
        <v>2088.948</v>
      </c>
      <c r="C28" s="35" t="n">
        <v>1995.858</v>
      </c>
      <c r="D28" s="35" t="n">
        <v>1986.638</v>
      </c>
      <c r="E28" s="35" t="n">
        <v>1981.928</v>
      </c>
      <c r="F28" s="35" t="n">
        <v>2009.218</v>
      </c>
      <c r="G28" s="35" t="n">
        <v>2057.568</v>
      </c>
      <c r="H28" s="35" t="n">
        <v>2052.748</v>
      </c>
      <c r="I28" s="35" t="n">
        <v>2291.128</v>
      </c>
      <c r="J28" s="35" t="n">
        <v>2385.678</v>
      </c>
      <c r="K28" s="35" t="n">
        <v>2391.868</v>
      </c>
      <c r="L28" s="35" t="n">
        <v>2391.248</v>
      </c>
      <c r="M28" s="35" t="n">
        <v>2387.698</v>
      </c>
      <c r="N28" s="35" t="n">
        <v>2386.868</v>
      </c>
      <c r="O28" s="35" t="n">
        <v>2388.298</v>
      </c>
      <c r="P28" s="35" t="n">
        <v>2387.248</v>
      </c>
      <c r="Q28" s="35" t="n">
        <v>2383.798</v>
      </c>
      <c r="R28" s="35" t="n">
        <v>2382.018</v>
      </c>
      <c r="S28" s="35" t="n">
        <v>2380.178</v>
      </c>
      <c r="T28" s="35" t="n">
        <v>2371.558</v>
      </c>
      <c r="U28" s="35" t="n">
        <v>2371.898</v>
      </c>
      <c r="V28" s="35" t="n">
        <v>2386.468</v>
      </c>
      <c r="W28" s="35" t="n">
        <v>2387.528</v>
      </c>
      <c r="X28" s="35" t="n">
        <v>2368.218</v>
      </c>
      <c r="Y28" s="35" t="n">
        <v>2255.278</v>
      </c>
      <c r="Z28" s="36"/>
    </row>
    <row r="29" s="15" customFormat="true" ht="12.75" hidden="false" customHeight="false" outlineLevel="0" collapsed="false">
      <c r="A29" s="34" t="n">
        <v>41080</v>
      </c>
      <c r="B29" s="35" t="n">
        <v>2079.828</v>
      </c>
      <c r="C29" s="35" t="n">
        <v>1997.228</v>
      </c>
      <c r="D29" s="35" t="n">
        <v>1962.678</v>
      </c>
      <c r="E29" s="35" t="n">
        <v>1396.018</v>
      </c>
      <c r="F29" s="35" t="n">
        <v>1396.018</v>
      </c>
      <c r="G29" s="35" t="n">
        <v>1397.028</v>
      </c>
      <c r="H29" s="35" t="n">
        <v>2101.578</v>
      </c>
      <c r="I29" s="35" t="n">
        <v>2321.018</v>
      </c>
      <c r="J29" s="35" t="n">
        <v>2397.428</v>
      </c>
      <c r="K29" s="35" t="n">
        <v>2403.428</v>
      </c>
      <c r="L29" s="35" t="n">
        <v>2402.568</v>
      </c>
      <c r="M29" s="35" t="n">
        <v>2397.848</v>
      </c>
      <c r="N29" s="35" t="n">
        <v>2397.118</v>
      </c>
      <c r="O29" s="35" t="n">
        <v>2398.728</v>
      </c>
      <c r="P29" s="35" t="n">
        <v>2396.558</v>
      </c>
      <c r="Q29" s="35" t="n">
        <v>2393.158</v>
      </c>
      <c r="R29" s="35" t="n">
        <v>2390.418</v>
      </c>
      <c r="S29" s="35" t="n">
        <v>2388.368</v>
      </c>
      <c r="T29" s="35" t="n">
        <v>2385.978</v>
      </c>
      <c r="U29" s="35" t="n">
        <v>2385.938</v>
      </c>
      <c r="V29" s="35" t="n">
        <v>2397.778</v>
      </c>
      <c r="W29" s="35" t="n">
        <v>2396.308</v>
      </c>
      <c r="X29" s="35" t="n">
        <v>2379.098</v>
      </c>
      <c r="Y29" s="35" t="n">
        <v>2256.878</v>
      </c>
      <c r="Z29" s="36"/>
    </row>
    <row r="30" s="15" customFormat="true" ht="12.75" hidden="false" customHeight="false" outlineLevel="0" collapsed="false">
      <c r="A30" s="34" t="n">
        <v>41081</v>
      </c>
      <c r="B30" s="35" t="n">
        <v>2227.468</v>
      </c>
      <c r="C30" s="35" t="n">
        <v>2199.678</v>
      </c>
      <c r="D30" s="35" t="n">
        <v>2089.118</v>
      </c>
      <c r="E30" s="35" t="n">
        <v>2045.558</v>
      </c>
      <c r="F30" s="35" t="n">
        <v>2038.218</v>
      </c>
      <c r="G30" s="35" t="n">
        <v>2110.188</v>
      </c>
      <c r="H30" s="35" t="n">
        <v>2163.668</v>
      </c>
      <c r="I30" s="35" t="n">
        <v>2272.478</v>
      </c>
      <c r="J30" s="35" t="n">
        <v>2347.358</v>
      </c>
      <c r="K30" s="35" t="n">
        <v>2362.838</v>
      </c>
      <c r="L30" s="35" t="n">
        <v>2362.258</v>
      </c>
      <c r="M30" s="35" t="n">
        <v>2359.458</v>
      </c>
      <c r="N30" s="35" t="n">
        <v>2358.878</v>
      </c>
      <c r="O30" s="35" t="n">
        <v>2356.888</v>
      </c>
      <c r="P30" s="35" t="n">
        <v>2351.528</v>
      </c>
      <c r="Q30" s="35" t="n">
        <v>2349.538</v>
      </c>
      <c r="R30" s="35" t="n">
        <v>2347.698</v>
      </c>
      <c r="S30" s="35" t="n">
        <v>2350.048</v>
      </c>
      <c r="T30" s="35" t="n">
        <v>2345.708</v>
      </c>
      <c r="U30" s="35" t="n">
        <v>2351.928</v>
      </c>
      <c r="V30" s="35" t="n">
        <v>2354.258</v>
      </c>
      <c r="W30" s="35" t="n">
        <v>2352.188</v>
      </c>
      <c r="X30" s="35" t="n">
        <v>2346.638</v>
      </c>
      <c r="Y30" s="35" t="n">
        <v>2302.268</v>
      </c>
      <c r="Z30" s="36"/>
    </row>
    <row r="31" s="15" customFormat="true" ht="12.75" hidden="false" customHeight="false" outlineLevel="0" collapsed="false">
      <c r="A31" s="34" t="n">
        <v>41082</v>
      </c>
      <c r="B31" s="35" t="n">
        <v>2187.788</v>
      </c>
      <c r="C31" s="35" t="n">
        <v>2047.108</v>
      </c>
      <c r="D31" s="35" t="n">
        <v>2040.428</v>
      </c>
      <c r="E31" s="35" t="n">
        <v>2015.018</v>
      </c>
      <c r="F31" s="35" t="n">
        <v>2008.228</v>
      </c>
      <c r="G31" s="35" t="n">
        <v>2019.928</v>
      </c>
      <c r="H31" s="35" t="n">
        <v>2014.518</v>
      </c>
      <c r="I31" s="35" t="n">
        <v>2022.298</v>
      </c>
      <c r="J31" s="35" t="n">
        <v>2187.898</v>
      </c>
      <c r="K31" s="35" t="n">
        <v>2219.188</v>
      </c>
      <c r="L31" s="35" t="n">
        <v>2219.548</v>
      </c>
      <c r="M31" s="35" t="n">
        <v>2218.578</v>
      </c>
      <c r="N31" s="35" t="n">
        <v>2218.518</v>
      </c>
      <c r="O31" s="35" t="n">
        <v>2215.488</v>
      </c>
      <c r="P31" s="35" t="n">
        <v>2211.448</v>
      </c>
      <c r="Q31" s="35" t="n">
        <v>2212.968</v>
      </c>
      <c r="R31" s="35" t="n">
        <v>2217.338</v>
      </c>
      <c r="S31" s="35" t="n">
        <v>2218.208</v>
      </c>
      <c r="T31" s="35" t="n">
        <v>2218.058</v>
      </c>
      <c r="U31" s="35" t="n">
        <v>2222.038</v>
      </c>
      <c r="V31" s="35" t="n">
        <v>2227.048</v>
      </c>
      <c r="W31" s="35" t="n">
        <v>2224.828</v>
      </c>
      <c r="X31" s="35" t="n">
        <v>2216.888</v>
      </c>
      <c r="Y31" s="35" t="n">
        <v>2196.418</v>
      </c>
      <c r="Z31" s="36"/>
    </row>
    <row r="32" s="15" customFormat="true" ht="12.75" hidden="false" customHeight="false" outlineLevel="0" collapsed="false">
      <c r="A32" s="34" t="n">
        <v>41083</v>
      </c>
      <c r="B32" s="35" t="n">
        <v>2201.848</v>
      </c>
      <c r="C32" s="35" t="n">
        <v>2075.968</v>
      </c>
      <c r="D32" s="35" t="n">
        <v>2041.238</v>
      </c>
      <c r="E32" s="35" t="n">
        <v>2016.668</v>
      </c>
      <c r="F32" s="35" t="n">
        <v>2014.948</v>
      </c>
      <c r="G32" s="35" t="n">
        <v>2077.518</v>
      </c>
      <c r="H32" s="35" t="n">
        <v>2238.128</v>
      </c>
      <c r="I32" s="35" t="n">
        <v>2363.008</v>
      </c>
      <c r="J32" s="35" t="n">
        <v>2382.928</v>
      </c>
      <c r="K32" s="35" t="n">
        <v>2389.448</v>
      </c>
      <c r="L32" s="35" t="n">
        <v>2397.848</v>
      </c>
      <c r="M32" s="35" t="n">
        <v>2437.068</v>
      </c>
      <c r="N32" s="35" t="n">
        <v>2403.038</v>
      </c>
      <c r="O32" s="35" t="n">
        <v>2389.338</v>
      </c>
      <c r="P32" s="35" t="n">
        <v>2381.898</v>
      </c>
      <c r="Q32" s="35" t="n">
        <v>2378.588</v>
      </c>
      <c r="R32" s="35" t="n">
        <v>2375.818</v>
      </c>
      <c r="S32" s="35" t="n">
        <v>2374.808</v>
      </c>
      <c r="T32" s="35" t="n">
        <v>2374.278</v>
      </c>
      <c r="U32" s="35" t="n">
        <v>2376.778</v>
      </c>
      <c r="V32" s="35" t="n">
        <v>2381.898</v>
      </c>
      <c r="W32" s="35" t="n">
        <v>2376.378</v>
      </c>
      <c r="X32" s="35" t="n">
        <v>2348.608</v>
      </c>
      <c r="Y32" s="35" t="n">
        <v>2293.898</v>
      </c>
      <c r="Z32" s="36"/>
    </row>
    <row r="33" s="15" customFormat="true" ht="12.75" hidden="false" customHeight="false" outlineLevel="0" collapsed="false">
      <c r="A33" s="34" t="n">
        <v>41084</v>
      </c>
      <c r="B33" s="35" t="n">
        <v>2178.528</v>
      </c>
      <c r="C33" s="35" t="n">
        <v>2097.088</v>
      </c>
      <c r="D33" s="35" t="n">
        <v>2063.138</v>
      </c>
      <c r="E33" s="35" t="n">
        <v>2047.828</v>
      </c>
      <c r="F33" s="35" t="n">
        <v>2035.708</v>
      </c>
      <c r="G33" s="35" t="n">
        <v>2129.178</v>
      </c>
      <c r="H33" s="35" t="n">
        <v>2185.688</v>
      </c>
      <c r="I33" s="35" t="n">
        <v>2289.718</v>
      </c>
      <c r="J33" s="35" t="n">
        <v>2339.128</v>
      </c>
      <c r="K33" s="35" t="n">
        <v>2372.998</v>
      </c>
      <c r="L33" s="35" t="n">
        <v>2358.948</v>
      </c>
      <c r="M33" s="35" t="n">
        <v>2385.248</v>
      </c>
      <c r="N33" s="35" t="n">
        <v>2347.708</v>
      </c>
      <c r="O33" s="35" t="n">
        <v>2339.258</v>
      </c>
      <c r="P33" s="35" t="n">
        <v>2334.298</v>
      </c>
      <c r="Q33" s="35" t="n">
        <v>2329.818</v>
      </c>
      <c r="R33" s="35" t="n">
        <v>2322.088</v>
      </c>
      <c r="S33" s="35" t="n">
        <v>2317.018</v>
      </c>
      <c r="T33" s="35" t="n">
        <v>2311.858</v>
      </c>
      <c r="U33" s="35" t="n">
        <v>2318.828</v>
      </c>
      <c r="V33" s="35" t="n">
        <v>2326.548</v>
      </c>
      <c r="W33" s="35" t="n">
        <v>2314.398</v>
      </c>
      <c r="X33" s="35" t="n">
        <v>2308.058</v>
      </c>
      <c r="Y33" s="35" t="n">
        <v>2190.338</v>
      </c>
      <c r="Z33" s="36"/>
    </row>
    <row r="34" s="15" customFormat="true" ht="12.75" hidden="false" customHeight="false" outlineLevel="0" collapsed="false">
      <c r="A34" s="34" t="n">
        <v>41085</v>
      </c>
      <c r="B34" s="35" t="n">
        <v>2089.588</v>
      </c>
      <c r="C34" s="35" t="n">
        <v>2051.148</v>
      </c>
      <c r="D34" s="35" t="n">
        <v>2005.568</v>
      </c>
      <c r="E34" s="35" t="n">
        <v>2000.258</v>
      </c>
      <c r="F34" s="35" t="n">
        <v>2002.928</v>
      </c>
      <c r="G34" s="35" t="n">
        <v>1396.018</v>
      </c>
      <c r="H34" s="35" t="n">
        <v>1926.118</v>
      </c>
      <c r="I34" s="35" t="n">
        <v>2267.768</v>
      </c>
      <c r="J34" s="35" t="n">
        <v>2377.908</v>
      </c>
      <c r="K34" s="35" t="n">
        <v>2402.218</v>
      </c>
      <c r="L34" s="35" t="n">
        <v>2409.948</v>
      </c>
      <c r="M34" s="35" t="n">
        <v>2430.578</v>
      </c>
      <c r="N34" s="35" t="n">
        <v>2406.538</v>
      </c>
      <c r="O34" s="35" t="n">
        <v>2417.728</v>
      </c>
      <c r="P34" s="35" t="n">
        <v>2421.668</v>
      </c>
      <c r="Q34" s="35" t="n">
        <v>2389.208</v>
      </c>
      <c r="R34" s="35" t="n">
        <v>2392.428</v>
      </c>
      <c r="S34" s="35" t="n">
        <v>2380.918</v>
      </c>
      <c r="T34" s="35" t="n">
        <v>2378.428</v>
      </c>
      <c r="U34" s="35" t="n">
        <v>2359.838</v>
      </c>
      <c r="V34" s="35" t="n">
        <v>2372.318</v>
      </c>
      <c r="W34" s="35" t="n">
        <v>2380.718</v>
      </c>
      <c r="X34" s="35" t="n">
        <v>2301.298</v>
      </c>
      <c r="Y34" s="35" t="n">
        <v>2188.448</v>
      </c>
      <c r="Z34" s="36"/>
    </row>
    <row r="35" s="15" customFormat="true" ht="12.75" hidden="false" customHeight="false" outlineLevel="0" collapsed="false">
      <c r="A35" s="34" t="n">
        <v>41086</v>
      </c>
      <c r="B35" s="35" t="n">
        <v>1966.328</v>
      </c>
      <c r="C35" s="35" t="n">
        <v>1954.188</v>
      </c>
      <c r="D35" s="35" t="n">
        <v>1947.358</v>
      </c>
      <c r="E35" s="35" t="n">
        <v>1947.728</v>
      </c>
      <c r="F35" s="35" t="n">
        <v>1951.708</v>
      </c>
      <c r="G35" s="35" t="n">
        <v>1938.238</v>
      </c>
      <c r="H35" s="35" t="n">
        <v>1932.098</v>
      </c>
      <c r="I35" s="35" t="n">
        <v>2211.378</v>
      </c>
      <c r="J35" s="35" t="n">
        <v>2308.818</v>
      </c>
      <c r="K35" s="35" t="n">
        <v>2497.428</v>
      </c>
      <c r="L35" s="35" t="n">
        <v>2483.728</v>
      </c>
      <c r="M35" s="35" t="n">
        <v>2481.538</v>
      </c>
      <c r="N35" s="35" t="n">
        <v>2419.698</v>
      </c>
      <c r="O35" s="35" t="n">
        <v>2423.558</v>
      </c>
      <c r="P35" s="35" t="n">
        <v>2422.188</v>
      </c>
      <c r="Q35" s="35" t="n">
        <v>2384.868</v>
      </c>
      <c r="R35" s="35" t="n">
        <v>2359.598</v>
      </c>
      <c r="S35" s="35" t="n">
        <v>2311.878</v>
      </c>
      <c r="T35" s="35" t="n">
        <v>2306.438</v>
      </c>
      <c r="U35" s="35" t="n">
        <v>2289.548</v>
      </c>
      <c r="V35" s="35" t="n">
        <v>2347.468</v>
      </c>
      <c r="W35" s="35" t="n">
        <v>2353.108</v>
      </c>
      <c r="X35" s="35" t="n">
        <v>2208.198</v>
      </c>
      <c r="Y35" s="35" t="n">
        <v>2135.828</v>
      </c>
      <c r="Z35" s="36"/>
    </row>
    <row r="36" s="15" customFormat="true" ht="12.75" hidden="false" customHeight="false" outlineLevel="0" collapsed="false">
      <c r="A36" s="34" t="n">
        <v>41087</v>
      </c>
      <c r="B36" s="35" t="n">
        <v>2007.268</v>
      </c>
      <c r="C36" s="35" t="n">
        <v>1974.718</v>
      </c>
      <c r="D36" s="35" t="n">
        <v>1942.198</v>
      </c>
      <c r="E36" s="35" t="n">
        <v>1938.358</v>
      </c>
      <c r="F36" s="35" t="n">
        <v>1946.458</v>
      </c>
      <c r="G36" s="35" t="n">
        <v>1994.808</v>
      </c>
      <c r="H36" s="35" t="n">
        <v>2070.768</v>
      </c>
      <c r="I36" s="35" t="n">
        <v>2282.538</v>
      </c>
      <c r="J36" s="35" t="n">
        <v>2405.138</v>
      </c>
      <c r="K36" s="35" t="n">
        <v>2473.328</v>
      </c>
      <c r="L36" s="35" t="n">
        <v>2486.688</v>
      </c>
      <c r="M36" s="35" t="n">
        <v>2501.098</v>
      </c>
      <c r="N36" s="35" t="n">
        <v>2462.858</v>
      </c>
      <c r="O36" s="35" t="n">
        <v>2475.218</v>
      </c>
      <c r="P36" s="35" t="n">
        <v>2465.628</v>
      </c>
      <c r="Q36" s="35" t="n">
        <v>2444.078</v>
      </c>
      <c r="R36" s="35" t="n">
        <v>2443.058</v>
      </c>
      <c r="S36" s="35" t="n">
        <v>2423.378</v>
      </c>
      <c r="T36" s="35" t="n">
        <v>2405.498</v>
      </c>
      <c r="U36" s="35" t="n">
        <v>2390.768</v>
      </c>
      <c r="V36" s="35" t="n">
        <v>2397.408</v>
      </c>
      <c r="W36" s="35" t="n">
        <v>2396.738</v>
      </c>
      <c r="X36" s="35" t="n">
        <v>2292.438</v>
      </c>
      <c r="Y36" s="35" t="n">
        <v>2184.888</v>
      </c>
      <c r="Z36" s="36"/>
    </row>
    <row r="37" s="15" customFormat="true" ht="12.75" hidden="false" customHeight="false" outlineLevel="0" collapsed="false">
      <c r="A37" s="34" t="n">
        <v>41088</v>
      </c>
      <c r="B37" s="35" t="n">
        <v>2054.578</v>
      </c>
      <c r="C37" s="35" t="n">
        <v>2012.728</v>
      </c>
      <c r="D37" s="35" t="n">
        <v>1937.908</v>
      </c>
      <c r="E37" s="35" t="n">
        <v>1396.198</v>
      </c>
      <c r="F37" s="35" t="n">
        <v>1935.848</v>
      </c>
      <c r="G37" s="35" t="n">
        <v>1593.098</v>
      </c>
      <c r="H37" s="35" t="n">
        <v>2062.738</v>
      </c>
      <c r="I37" s="35" t="n">
        <v>2282.458</v>
      </c>
      <c r="J37" s="35" t="n">
        <v>2401.518</v>
      </c>
      <c r="K37" s="35" t="n">
        <v>2467.968</v>
      </c>
      <c r="L37" s="35" t="n">
        <v>2462.538</v>
      </c>
      <c r="M37" s="35" t="n">
        <v>2511.138</v>
      </c>
      <c r="N37" s="35" t="n">
        <v>2465.508</v>
      </c>
      <c r="O37" s="35" t="n">
        <v>2466.218</v>
      </c>
      <c r="P37" s="35" t="n">
        <v>2457.938</v>
      </c>
      <c r="Q37" s="35" t="n">
        <v>2402.458</v>
      </c>
      <c r="R37" s="35" t="n">
        <v>2380.278</v>
      </c>
      <c r="S37" s="35" t="n">
        <v>2379.378</v>
      </c>
      <c r="T37" s="35" t="n">
        <v>2383.778</v>
      </c>
      <c r="U37" s="35" t="n">
        <v>2402.638</v>
      </c>
      <c r="V37" s="35" t="n">
        <v>2422.388</v>
      </c>
      <c r="W37" s="35" t="n">
        <v>2413.148</v>
      </c>
      <c r="X37" s="35" t="n">
        <v>2258.208</v>
      </c>
      <c r="Y37" s="35" t="n">
        <v>2113.858</v>
      </c>
      <c r="Z37" s="36"/>
    </row>
    <row r="38" s="15" customFormat="true" ht="12.75" hidden="false" customHeight="false" outlineLevel="0" collapsed="false">
      <c r="A38" s="34" t="n">
        <v>41089</v>
      </c>
      <c r="B38" s="35" t="n">
        <v>2173.648</v>
      </c>
      <c r="C38" s="35" t="n">
        <v>2082.588</v>
      </c>
      <c r="D38" s="35" t="n">
        <v>1998.318</v>
      </c>
      <c r="E38" s="35" t="n">
        <v>2008.438</v>
      </c>
      <c r="F38" s="35" t="n">
        <v>1992.418</v>
      </c>
      <c r="G38" s="35" t="n">
        <v>1984.638</v>
      </c>
      <c r="H38" s="35" t="n">
        <v>2078.408</v>
      </c>
      <c r="I38" s="35" t="n">
        <v>2165.828</v>
      </c>
      <c r="J38" s="35" t="n">
        <v>2248.978</v>
      </c>
      <c r="K38" s="35" t="n">
        <v>2330.778</v>
      </c>
      <c r="L38" s="35" t="n">
        <v>2342.928</v>
      </c>
      <c r="M38" s="35" t="n">
        <v>2341.758</v>
      </c>
      <c r="N38" s="35" t="n">
        <v>2332.318</v>
      </c>
      <c r="O38" s="35" t="n">
        <v>2321.558</v>
      </c>
      <c r="P38" s="35" t="n">
        <v>2317.488</v>
      </c>
      <c r="Q38" s="35" t="n">
        <v>2306.148</v>
      </c>
      <c r="R38" s="35" t="n">
        <v>2308.698</v>
      </c>
      <c r="S38" s="35" t="n">
        <v>2331.198</v>
      </c>
      <c r="T38" s="35" t="n">
        <v>2341.868</v>
      </c>
      <c r="U38" s="35" t="n">
        <v>2332.698</v>
      </c>
      <c r="V38" s="35" t="n">
        <v>2392.178</v>
      </c>
      <c r="W38" s="35" t="n">
        <v>2336.718</v>
      </c>
      <c r="X38" s="35" t="n">
        <v>2280.708</v>
      </c>
      <c r="Y38" s="35" t="n">
        <v>2214.808</v>
      </c>
      <c r="Z38" s="36"/>
    </row>
    <row r="39" s="15" customFormat="true" ht="12.75" hidden="false" customHeight="false" outlineLevel="0" collapsed="false">
      <c r="A39" s="34" t="n">
        <v>41090</v>
      </c>
      <c r="B39" s="35" t="n">
        <v>2160.408</v>
      </c>
      <c r="C39" s="35" t="n">
        <v>2020.048</v>
      </c>
      <c r="D39" s="35" t="n">
        <v>1987.728</v>
      </c>
      <c r="E39" s="35" t="n">
        <v>1996.058</v>
      </c>
      <c r="F39" s="35" t="n">
        <v>1992.728</v>
      </c>
      <c r="G39" s="35" t="n">
        <v>2007.128</v>
      </c>
      <c r="H39" s="35" t="n">
        <v>2093.688</v>
      </c>
      <c r="I39" s="35" t="n">
        <v>2134.918</v>
      </c>
      <c r="J39" s="35" t="n">
        <v>2219.298</v>
      </c>
      <c r="K39" s="35" t="n">
        <v>2324.198</v>
      </c>
      <c r="L39" s="35" t="n">
        <v>2341.138</v>
      </c>
      <c r="M39" s="35" t="n">
        <v>2331.928</v>
      </c>
      <c r="N39" s="35" t="n">
        <v>2331.188</v>
      </c>
      <c r="O39" s="35" t="n">
        <v>2330.838</v>
      </c>
      <c r="P39" s="35" t="n">
        <v>2326.638</v>
      </c>
      <c r="Q39" s="35" t="n">
        <v>2308.608</v>
      </c>
      <c r="R39" s="35" t="n">
        <v>2306.568</v>
      </c>
      <c r="S39" s="35" t="n">
        <v>2331.768</v>
      </c>
      <c r="T39" s="35" t="n">
        <v>2337.978</v>
      </c>
      <c r="U39" s="35" t="n">
        <v>2348.748</v>
      </c>
      <c r="V39" s="35" t="n">
        <v>2403.348</v>
      </c>
      <c r="W39" s="35" t="n">
        <v>2392.288</v>
      </c>
      <c r="X39" s="35" t="n">
        <v>2327.028</v>
      </c>
      <c r="Y39" s="35" t="n">
        <v>2199.348</v>
      </c>
      <c r="Z39" s="36"/>
    </row>
    <row r="40" s="15" customFormat="true" ht="12.75" hidden="true" customHeight="false" outlineLevel="0" collapsed="false">
      <c r="A40" s="34" t="n">
        <v>41091</v>
      </c>
      <c r="B40" s="35" t="n">
        <v>1396.018</v>
      </c>
      <c r="C40" s="35" t="n">
        <v>1396.018</v>
      </c>
      <c r="D40" s="35" t="n">
        <v>1396.018</v>
      </c>
      <c r="E40" s="35" t="n">
        <v>1396.018</v>
      </c>
      <c r="F40" s="35" t="n">
        <v>1396.018</v>
      </c>
      <c r="G40" s="35" t="n">
        <v>1396.018</v>
      </c>
      <c r="H40" s="35" t="n">
        <v>1396.018</v>
      </c>
      <c r="I40" s="35" t="n">
        <v>1396.018</v>
      </c>
      <c r="J40" s="35" t="n">
        <v>1396.018</v>
      </c>
      <c r="K40" s="35" t="n">
        <v>1396.018</v>
      </c>
      <c r="L40" s="35" t="n">
        <v>1396.018</v>
      </c>
      <c r="M40" s="35" t="n">
        <v>1396.018</v>
      </c>
      <c r="N40" s="35" t="n">
        <v>1396.018</v>
      </c>
      <c r="O40" s="35" t="n">
        <v>1396.018</v>
      </c>
      <c r="P40" s="35" t="n">
        <v>1396.018</v>
      </c>
      <c r="Q40" s="35" t="n">
        <v>1396.018</v>
      </c>
      <c r="R40" s="35" t="n">
        <v>1396.018</v>
      </c>
      <c r="S40" s="35" t="n">
        <v>1396.018</v>
      </c>
      <c r="T40" s="35" t="n">
        <v>1396.018</v>
      </c>
      <c r="U40" s="35" t="n">
        <v>1396.018</v>
      </c>
      <c r="V40" s="35" t="n">
        <v>1396.018</v>
      </c>
      <c r="W40" s="35" t="n">
        <v>1396.018</v>
      </c>
      <c r="X40" s="35" t="n">
        <v>1396.018</v>
      </c>
      <c r="Y40" s="35" t="n">
        <v>1396.018</v>
      </c>
      <c r="Z40" s="36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1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61</v>
      </c>
      <c r="B45" s="35" t="n">
        <v>2436.918</v>
      </c>
      <c r="C45" s="35" t="n">
        <v>2324.398</v>
      </c>
      <c r="D45" s="35" t="n">
        <v>2337.688</v>
      </c>
      <c r="E45" s="35" t="n">
        <v>2331.348</v>
      </c>
      <c r="F45" s="35" t="n">
        <v>2203.478</v>
      </c>
      <c r="G45" s="35" t="n">
        <v>1871.338</v>
      </c>
      <c r="H45" s="35" t="n">
        <v>2240.268</v>
      </c>
      <c r="I45" s="35" t="n">
        <v>2251.378</v>
      </c>
      <c r="J45" s="35" t="n">
        <v>2528.828</v>
      </c>
      <c r="K45" s="35" t="n">
        <v>2548.828</v>
      </c>
      <c r="L45" s="35" t="n">
        <v>2548.978</v>
      </c>
      <c r="M45" s="35" t="n">
        <v>2549.038</v>
      </c>
      <c r="N45" s="35" t="n">
        <v>2548.018</v>
      </c>
      <c r="O45" s="35" t="n">
        <v>2544.228</v>
      </c>
      <c r="P45" s="35" t="n">
        <v>2543.348</v>
      </c>
      <c r="Q45" s="35" t="n">
        <v>2543.418</v>
      </c>
      <c r="R45" s="35" t="n">
        <v>2544.808</v>
      </c>
      <c r="S45" s="35" t="n">
        <v>2545.828</v>
      </c>
      <c r="T45" s="35" t="n">
        <v>2547.588</v>
      </c>
      <c r="U45" s="35" t="n">
        <v>2551.478</v>
      </c>
      <c r="V45" s="35" t="n">
        <v>2556.068</v>
      </c>
      <c r="W45" s="35" t="n">
        <v>2550.758</v>
      </c>
      <c r="X45" s="35" t="n">
        <v>2537.188</v>
      </c>
      <c r="Y45" s="35" t="n">
        <v>2525.018</v>
      </c>
      <c r="Z45" s="36"/>
    </row>
    <row r="46" s="15" customFormat="true" ht="12.75" hidden="false" customHeight="false" outlineLevel="0" collapsed="false">
      <c r="A46" s="34" t="n">
        <v>41062</v>
      </c>
      <c r="B46" s="35" t="n">
        <v>2478.528</v>
      </c>
      <c r="C46" s="35" t="n">
        <v>2386.518</v>
      </c>
      <c r="D46" s="35" t="n">
        <v>2338.158</v>
      </c>
      <c r="E46" s="35" t="n">
        <v>2350.988</v>
      </c>
      <c r="F46" s="35" t="n">
        <v>2384.398</v>
      </c>
      <c r="G46" s="35" t="n">
        <v>2383.578</v>
      </c>
      <c r="H46" s="35" t="n">
        <v>2422.048</v>
      </c>
      <c r="I46" s="35" t="n">
        <v>2662.678</v>
      </c>
      <c r="J46" s="35" t="n">
        <v>2684.578</v>
      </c>
      <c r="K46" s="35" t="n">
        <v>2687.358</v>
      </c>
      <c r="L46" s="35" t="n">
        <v>2687.038</v>
      </c>
      <c r="M46" s="35" t="n">
        <v>2683.558</v>
      </c>
      <c r="N46" s="35" t="n">
        <v>2682.088</v>
      </c>
      <c r="O46" s="35" t="n">
        <v>2683.008</v>
      </c>
      <c r="P46" s="35" t="n">
        <v>2681.698</v>
      </c>
      <c r="Q46" s="35" t="n">
        <v>2679.128</v>
      </c>
      <c r="R46" s="35" t="n">
        <v>2676.848</v>
      </c>
      <c r="S46" s="35" t="n">
        <v>2675.508</v>
      </c>
      <c r="T46" s="35" t="n">
        <v>2676.858</v>
      </c>
      <c r="U46" s="35" t="n">
        <v>2681.598</v>
      </c>
      <c r="V46" s="35" t="n">
        <v>2680.548</v>
      </c>
      <c r="W46" s="35" t="n">
        <v>2674.398</v>
      </c>
      <c r="X46" s="35" t="n">
        <v>2599.598</v>
      </c>
      <c r="Y46" s="35" t="n">
        <v>2530.108</v>
      </c>
      <c r="Z46" s="36"/>
    </row>
    <row r="47" s="15" customFormat="true" ht="12.75" hidden="false" customHeight="false" outlineLevel="0" collapsed="false">
      <c r="A47" s="34" t="n">
        <v>41063</v>
      </c>
      <c r="B47" s="35" t="n">
        <v>2409.748</v>
      </c>
      <c r="C47" s="35" t="n">
        <v>2345.308</v>
      </c>
      <c r="D47" s="35" t="n">
        <v>2319.788</v>
      </c>
      <c r="E47" s="35" t="n">
        <v>2365.628</v>
      </c>
      <c r="F47" s="35" t="n">
        <v>2383.258</v>
      </c>
      <c r="G47" s="35" t="n">
        <v>2503.208</v>
      </c>
      <c r="H47" s="35" t="n">
        <v>2557.038</v>
      </c>
      <c r="I47" s="35" t="n">
        <v>2682.368</v>
      </c>
      <c r="J47" s="35" t="n">
        <v>2701.858</v>
      </c>
      <c r="K47" s="35" t="n">
        <v>2705.938</v>
      </c>
      <c r="L47" s="35" t="n">
        <v>2705.738</v>
      </c>
      <c r="M47" s="35" t="n">
        <v>2701.948</v>
      </c>
      <c r="N47" s="35" t="n">
        <v>2700.808</v>
      </c>
      <c r="O47" s="35" t="n">
        <v>2703.378</v>
      </c>
      <c r="P47" s="35" t="n">
        <v>2701.968</v>
      </c>
      <c r="Q47" s="35" t="n">
        <v>2698.568</v>
      </c>
      <c r="R47" s="35" t="n">
        <v>2695.908</v>
      </c>
      <c r="S47" s="35" t="n">
        <v>2694.718</v>
      </c>
      <c r="T47" s="35" t="n">
        <v>2695.668</v>
      </c>
      <c r="U47" s="35" t="n">
        <v>2700.548</v>
      </c>
      <c r="V47" s="35" t="n">
        <v>2702.008</v>
      </c>
      <c r="W47" s="35" t="n">
        <v>2694.868</v>
      </c>
      <c r="X47" s="35" t="n">
        <v>2635.568</v>
      </c>
      <c r="Y47" s="35" t="n">
        <v>2548.658</v>
      </c>
      <c r="Z47" s="36"/>
    </row>
    <row r="48" s="15" customFormat="true" ht="12.75" hidden="false" customHeight="false" outlineLevel="0" collapsed="false">
      <c r="A48" s="34" t="n">
        <v>41064</v>
      </c>
      <c r="B48" s="35" t="n">
        <v>2488.128</v>
      </c>
      <c r="C48" s="35" t="n">
        <v>2371.868</v>
      </c>
      <c r="D48" s="35" t="n">
        <v>2351.918</v>
      </c>
      <c r="E48" s="35" t="n">
        <v>2358.778</v>
      </c>
      <c r="F48" s="35" t="n">
        <v>2410.018</v>
      </c>
      <c r="G48" s="35" t="n">
        <v>2499.018</v>
      </c>
      <c r="H48" s="35" t="n">
        <v>2519.478</v>
      </c>
      <c r="I48" s="35" t="n">
        <v>2610.448</v>
      </c>
      <c r="J48" s="35" t="n">
        <v>2639.278</v>
      </c>
      <c r="K48" s="35" t="n">
        <v>2642.668</v>
      </c>
      <c r="L48" s="35" t="n">
        <v>2642.858</v>
      </c>
      <c r="M48" s="35" t="n">
        <v>2636.698</v>
      </c>
      <c r="N48" s="35" t="n">
        <v>2637.008</v>
      </c>
      <c r="O48" s="35" t="n">
        <v>2640.338</v>
      </c>
      <c r="P48" s="35" t="n">
        <v>2640.238</v>
      </c>
      <c r="Q48" s="35" t="n">
        <v>2636.968</v>
      </c>
      <c r="R48" s="35" t="n">
        <v>2634.358</v>
      </c>
      <c r="S48" s="35" t="n">
        <v>2634.478</v>
      </c>
      <c r="T48" s="35" t="n">
        <v>2631.988</v>
      </c>
      <c r="U48" s="35" t="n">
        <v>2631.728</v>
      </c>
      <c r="V48" s="35" t="n">
        <v>2639.788</v>
      </c>
      <c r="W48" s="35" t="n">
        <v>2632.438</v>
      </c>
      <c r="X48" s="35" t="n">
        <v>2603.388</v>
      </c>
      <c r="Y48" s="35" t="n">
        <v>2518.618</v>
      </c>
      <c r="Z48" s="36"/>
    </row>
    <row r="49" s="15" customFormat="true" ht="12.75" hidden="false" customHeight="false" outlineLevel="0" collapsed="false">
      <c r="A49" s="34" t="n">
        <v>41065</v>
      </c>
      <c r="B49" s="35" t="n">
        <v>2457.158</v>
      </c>
      <c r="C49" s="35" t="n">
        <v>2341.438</v>
      </c>
      <c r="D49" s="35" t="n">
        <v>2339.648</v>
      </c>
      <c r="E49" s="35" t="n">
        <v>2352.068</v>
      </c>
      <c r="F49" s="35" t="n">
        <v>2392.368</v>
      </c>
      <c r="G49" s="35" t="n">
        <v>2470.258</v>
      </c>
      <c r="H49" s="35" t="n">
        <v>2525.198</v>
      </c>
      <c r="I49" s="35" t="n">
        <v>2614.928</v>
      </c>
      <c r="J49" s="35" t="n">
        <v>2648.898</v>
      </c>
      <c r="K49" s="35" t="n">
        <v>2650.828</v>
      </c>
      <c r="L49" s="35" t="n">
        <v>2649.708</v>
      </c>
      <c r="M49" s="35" t="n">
        <v>2645.588</v>
      </c>
      <c r="N49" s="35" t="n">
        <v>2645.328</v>
      </c>
      <c r="O49" s="35" t="n">
        <v>2645.808</v>
      </c>
      <c r="P49" s="35" t="n">
        <v>2646.018</v>
      </c>
      <c r="Q49" s="35" t="n">
        <v>2643.628</v>
      </c>
      <c r="R49" s="35" t="n">
        <v>2641.368</v>
      </c>
      <c r="S49" s="35" t="n">
        <v>2640.388</v>
      </c>
      <c r="T49" s="35" t="n">
        <v>2641.238</v>
      </c>
      <c r="U49" s="35" t="n">
        <v>2644.698</v>
      </c>
      <c r="V49" s="35" t="n">
        <v>2647.688</v>
      </c>
      <c r="W49" s="35" t="n">
        <v>2641.798</v>
      </c>
      <c r="X49" s="35" t="n">
        <v>2585.508</v>
      </c>
      <c r="Y49" s="35" t="n">
        <v>2487.388</v>
      </c>
      <c r="Z49" s="36"/>
    </row>
    <row r="50" s="15" customFormat="true" ht="12.75" hidden="false" customHeight="false" outlineLevel="0" collapsed="false">
      <c r="A50" s="34" t="n">
        <v>41066</v>
      </c>
      <c r="B50" s="35" t="n">
        <v>2457.628</v>
      </c>
      <c r="C50" s="35" t="n">
        <v>2348.818</v>
      </c>
      <c r="D50" s="35" t="n">
        <v>2327.108</v>
      </c>
      <c r="E50" s="35" t="n">
        <v>2341.468</v>
      </c>
      <c r="F50" s="35" t="n">
        <v>2388.058</v>
      </c>
      <c r="G50" s="35" t="n">
        <v>2453.948</v>
      </c>
      <c r="H50" s="35" t="n">
        <v>2529.818</v>
      </c>
      <c r="I50" s="35" t="n">
        <v>2653.968</v>
      </c>
      <c r="J50" s="35" t="n">
        <v>2668.178</v>
      </c>
      <c r="K50" s="35" t="n">
        <v>2670.688</v>
      </c>
      <c r="L50" s="35" t="n">
        <v>2669.458</v>
      </c>
      <c r="M50" s="35" t="n">
        <v>2665.788</v>
      </c>
      <c r="N50" s="35" t="n">
        <v>2663.068</v>
      </c>
      <c r="O50" s="35" t="n">
        <v>2664.958</v>
      </c>
      <c r="P50" s="35" t="n">
        <v>2664.018</v>
      </c>
      <c r="Q50" s="35" t="n">
        <v>2662.628</v>
      </c>
      <c r="R50" s="35" t="n">
        <v>2657.568</v>
      </c>
      <c r="S50" s="35" t="n">
        <v>2651.988</v>
      </c>
      <c r="T50" s="35" t="n">
        <v>2654.658</v>
      </c>
      <c r="U50" s="35" t="n">
        <v>2652.248</v>
      </c>
      <c r="V50" s="35" t="n">
        <v>2660.848</v>
      </c>
      <c r="W50" s="35" t="n">
        <v>2655.858</v>
      </c>
      <c r="X50" s="35" t="n">
        <v>2603.178</v>
      </c>
      <c r="Y50" s="35" t="n">
        <v>2521.378</v>
      </c>
      <c r="Z50" s="36"/>
    </row>
    <row r="51" s="15" customFormat="true" ht="12.75" hidden="false" customHeight="false" outlineLevel="0" collapsed="false">
      <c r="A51" s="34" t="n">
        <v>41067</v>
      </c>
      <c r="B51" s="35" t="n">
        <v>2469.518</v>
      </c>
      <c r="C51" s="35" t="n">
        <v>2423.368</v>
      </c>
      <c r="D51" s="35" t="n">
        <v>2412.158</v>
      </c>
      <c r="E51" s="35" t="n">
        <v>2408.988</v>
      </c>
      <c r="F51" s="35" t="n">
        <v>2428.358</v>
      </c>
      <c r="G51" s="35" t="n">
        <v>2462.618</v>
      </c>
      <c r="H51" s="35" t="n">
        <v>2435.538</v>
      </c>
      <c r="I51" s="35" t="n">
        <v>2531.038</v>
      </c>
      <c r="J51" s="35" t="n">
        <v>2578.838</v>
      </c>
      <c r="K51" s="35" t="n">
        <v>2592.898</v>
      </c>
      <c r="L51" s="35" t="n">
        <v>2591.748</v>
      </c>
      <c r="M51" s="35" t="n">
        <v>2589.148</v>
      </c>
      <c r="N51" s="35" t="n">
        <v>2588.738</v>
      </c>
      <c r="O51" s="35" t="n">
        <v>2587.738</v>
      </c>
      <c r="P51" s="35" t="n">
        <v>2585.108</v>
      </c>
      <c r="Q51" s="35" t="n">
        <v>2579.338</v>
      </c>
      <c r="R51" s="35" t="n">
        <v>2579.858</v>
      </c>
      <c r="S51" s="35" t="n">
        <v>2584.348</v>
      </c>
      <c r="T51" s="35" t="n">
        <v>2578.178</v>
      </c>
      <c r="U51" s="35" t="n">
        <v>2591.468</v>
      </c>
      <c r="V51" s="35" t="n">
        <v>2593.428</v>
      </c>
      <c r="W51" s="35" t="n">
        <v>2589.168</v>
      </c>
      <c r="X51" s="35" t="n">
        <v>2577.338</v>
      </c>
      <c r="Y51" s="35" t="n">
        <v>2517.408</v>
      </c>
      <c r="Z51" s="36"/>
    </row>
    <row r="52" s="15" customFormat="true" ht="12.75" hidden="false" customHeight="false" outlineLevel="0" collapsed="false">
      <c r="A52" s="34" t="n">
        <v>41068</v>
      </c>
      <c r="B52" s="35" t="n">
        <v>2400.638</v>
      </c>
      <c r="C52" s="35" t="n">
        <v>2332.408</v>
      </c>
      <c r="D52" s="35" t="n">
        <v>2327.968</v>
      </c>
      <c r="E52" s="35" t="n">
        <v>2317.148</v>
      </c>
      <c r="F52" s="35" t="n">
        <v>2314.498</v>
      </c>
      <c r="G52" s="35" t="n">
        <v>2369.288</v>
      </c>
      <c r="H52" s="35" t="n">
        <v>2392.198</v>
      </c>
      <c r="I52" s="35" t="n">
        <v>2400.738</v>
      </c>
      <c r="J52" s="35" t="n">
        <v>2468.448</v>
      </c>
      <c r="K52" s="35" t="n">
        <v>2497.358</v>
      </c>
      <c r="L52" s="35" t="n">
        <v>2509.798</v>
      </c>
      <c r="M52" s="35" t="n">
        <v>2507.028</v>
      </c>
      <c r="N52" s="35" t="n">
        <v>2505.238</v>
      </c>
      <c r="O52" s="35" t="n">
        <v>2497.878</v>
      </c>
      <c r="P52" s="35" t="n">
        <v>2491.878</v>
      </c>
      <c r="Q52" s="35" t="n">
        <v>2491.258</v>
      </c>
      <c r="R52" s="35" t="n">
        <v>2498.178</v>
      </c>
      <c r="S52" s="35" t="n">
        <v>2524.088</v>
      </c>
      <c r="T52" s="35" t="n">
        <v>2516.578</v>
      </c>
      <c r="U52" s="35" t="n">
        <v>2532.848</v>
      </c>
      <c r="V52" s="35" t="n">
        <v>2543.338</v>
      </c>
      <c r="W52" s="35" t="n">
        <v>2528.838</v>
      </c>
      <c r="X52" s="35" t="n">
        <v>2521.218</v>
      </c>
      <c r="Y52" s="35" t="n">
        <v>2455.788</v>
      </c>
      <c r="Z52" s="36"/>
    </row>
    <row r="53" s="15" customFormat="true" ht="12.75" hidden="false" customHeight="false" outlineLevel="0" collapsed="false">
      <c r="A53" s="34" t="n">
        <v>41069</v>
      </c>
      <c r="B53" s="35" t="n">
        <v>2398.408</v>
      </c>
      <c r="C53" s="35" t="n">
        <v>2335.678</v>
      </c>
      <c r="D53" s="35" t="n">
        <v>2328.608</v>
      </c>
      <c r="E53" s="35" t="n">
        <v>2337.278</v>
      </c>
      <c r="F53" s="35" t="n">
        <v>2382.278</v>
      </c>
      <c r="G53" s="35" t="n">
        <v>2453.658</v>
      </c>
      <c r="H53" s="35" t="n">
        <v>2518.628</v>
      </c>
      <c r="I53" s="35" t="n">
        <v>2663.208</v>
      </c>
      <c r="J53" s="35" t="n">
        <v>2763.668</v>
      </c>
      <c r="K53" s="35" t="n">
        <v>2782.948</v>
      </c>
      <c r="L53" s="35" t="n">
        <v>2781.408</v>
      </c>
      <c r="M53" s="35" t="n">
        <v>2776.648</v>
      </c>
      <c r="N53" s="35" t="n">
        <v>2776.638</v>
      </c>
      <c r="O53" s="35" t="n">
        <v>2778.968</v>
      </c>
      <c r="P53" s="35" t="n">
        <v>2776.398</v>
      </c>
      <c r="Q53" s="35" t="n">
        <v>2773.378</v>
      </c>
      <c r="R53" s="35" t="n">
        <v>2758.888</v>
      </c>
      <c r="S53" s="35" t="n">
        <v>2735.078</v>
      </c>
      <c r="T53" s="35" t="n">
        <v>2728.528</v>
      </c>
      <c r="U53" s="35" t="n">
        <v>2736.308</v>
      </c>
      <c r="V53" s="35" t="n">
        <v>2768.328</v>
      </c>
      <c r="W53" s="35" t="n">
        <v>2760.688</v>
      </c>
      <c r="X53" s="35" t="n">
        <v>2637.358</v>
      </c>
      <c r="Y53" s="35" t="n">
        <v>2545.858</v>
      </c>
      <c r="Z53" s="36"/>
    </row>
    <row r="54" s="15" customFormat="true" ht="12.75" hidden="false" customHeight="false" outlineLevel="0" collapsed="false">
      <c r="A54" s="34" t="n">
        <v>41070</v>
      </c>
      <c r="B54" s="35" t="n">
        <v>2402.448</v>
      </c>
      <c r="C54" s="35" t="n">
        <v>2338.248</v>
      </c>
      <c r="D54" s="35" t="n">
        <v>2304.868</v>
      </c>
      <c r="E54" s="35" t="n">
        <v>2302.208</v>
      </c>
      <c r="F54" s="35" t="n">
        <v>2367.828</v>
      </c>
      <c r="G54" s="35" t="n">
        <v>2438.618</v>
      </c>
      <c r="H54" s="35" t="n">
        <v>2456.938</v>
      </c>
      <c r="I54" s="35" t="n">
        <v>2557.298</v>
      </c>
      <c r="J54" s="35" t="n">
        <v>2654.748</v>
      </c>
      <c r="K54" s="35" t="n">
        <v>2745.998</v>
      </c>
      <c r="L54" s="35" t="n">
        <v>2745.468</v>
      </c>
      <c r="M54" s="35" t="n">
        <v>2740.168</v>
      </c>
      <c r="N54" s="35" t="n">
        <v>2735.568</v>
      </c>
      <c r="O54" s="35" t="n">
        <v>2738.968</v>
      </c>
      <c r="P54" s="35" t="n">
        <v>2738.288</v>
      </c>
      <c r="Q54" s="35" t="n">
        <v>2705.898</v>
      </c>
      <c r="R54" s="35" t="n">
        <v>2658.838</v>
      </c>
      <c r="S54" s="35" t="n">
        <v>2646.528</v>
      </c>
      <c r="T54" s="35" t="n">
        <v>2636.838</v>
      </c>
      <c r="U54" s="35" t="n">
        <v>2626.898</v>
      </c>
      <c r="V54" s="35" t="n">
        <v>2736.598</v>
      </c>
      <c r="W54" s="35" t="n">
        <v>2730.318</v>
      </c>
      <c r="X54" s="35" t="n">
        <v>2605.948</v>
      </c>
      <c r="Y54" s="35" t="n">
        <v>2507.558</v>
      </c>
      <c r="Z54" s="36"/>
    </row>
    <row r="55" s="15" customFormat="true" ht="12.75" hidden="false" customHeight="false" outlineLevel="0" collapsed="false">
      <c r="A55" s="34" t="n">
        <v>41071</v>
      </c>
      <c r="B55" s="35" t="n">
        <v>2462.768</v>
      </c>
      <c r="C55" s="35" t="n">
        <v>2435.678</v>
      </c>
      <c r="D55" s="35" t="n">
        <v>2373.568</v>
      </c>
      <c r="E55" s="35" t="n">
        <v>2361.378</v>
      </c>
      <c r="F55" s="35" t="n">
        <v>2379.988</v>
      </c>
      <c r="G55" s="35" t="n">
        <v>2424.628</v>
      </c>
      <c r="H55" s="35" t="n">
        <v>2464.868</v>
      </c>
      <c r="I55" s="35" t="n">
        <v>2567.938</v>
      </c>
      <c r="J55" s="35" t="n">
        <v>2700.668</v>
      </c>
      <c r="K55" s="35" t="n">
        <v>2733.008</v>
      </c>
      <c r="L55" s="35" t="n">
        <v>2733.918</v>
      </c>
      <c r="M55" s="35" t="n">
        <v>2729.218</v>
      </c>
      <c r="N55" s="35" t="n">
        <v>2726.668</v>
      </c>
      <c r="O55" s="35" t="n">
        <v>2729.808</v>
      </c>
      <c r="P55" s="35" t="n">
        <v>2727.978</v>
      </c>
      <c r="Q55" s="35" t="n">
        <v>2700.898</v>
      </c>
      <c r="R55" s="35" t="n">
        <v>2694.128</v>
      </c>
      <c r="S55" s="35" t="n">
        <v>2677.048</v>
      </c>
      <c r="T55" s="35" t="n">
        <v>2656.858</v>
      </c>
      <c r="U55" s="35" t="n">
        <v>2712.128</v>
      </c>
      <c r="V55" s="35" t="n">
        <v>2724.658</v>
      </c>
      <c r="W55" s="35" t="n">
        <v>2764.878</v>
      </c>
      <c r="X55" s="35" t="n">
        <v>2612.938</v>
      </c>
      <c r="Y55" s="35" t="n">
        <v>2559.358</v>
      </c>
      <c r="Z55" s="36"/>
    </row>
    <row r="56" s="15" customFormat="true" ht="12.75" hidden="false" customHeight="false" outlineLevel="0" collapsed="false">
      <c r="A56" s="34" t="n">
        <v>41072</v>
      </c>
      <c r="B56" s="35" t="n">
        <v>2450.868</v>
      </c>
      <c r="C56" s="35" t="n">
        <v>2415.638</v>
      </c>
      <c r="D56" s="35" t="n">
        <v>2355.048</v>
      </c>
      <c r="E56" s="35" t="n">
        <v>2361.418</v>
      </c>
      <c r="F56" s="35" t="n">
        <v>2373.078</v>
      </c>
      <c r="G56" s="35" t="n">
        <v>2408.288</v>
      </c>
      <c r="H56" s="35" t="n">
        <v>2447.028</v>
      </c>
      <c r="I56" s="35" t="n">
        <v>2569.158</v>
      </c>
      <c r="J56" s="35" t="n">
        <v>2694.188</v>
      </c>
      <c r="K56" s="35" t="n">
        <v>2779.928</v>
      </c>
      <c r="L56" s="35" t="n">
        <v>2778.678</v>
      </c>
      <c r="M56" s="35" t="n">
        <v>2774.248</v>
      </c>
      <c r="N56" s="35" t="n">
        <v>2769.288</v>
      </c>
      <c r="O56" s="35" t="n">
        <v>2767.298</v>
      </c>
      <c r="P56" s="35" t="n">
        <v>2771.168</v>
      </c>
      <c r="Q56" s="35" t="n">
        <v>2755.198</v>
      </c>
      <c r="R56" s="35" t="n">
        <v>2734.538</v>
      </c>
      <c r="S56" s="35" t="n">
        <v>2706.408</v>
      </c>
      <c r="T56" s="35" t="n">
        <v>2702.478</v>
      </c>
      <c r="U56" s="35" t="n">
        <v>2714.568</v>
      </c>
      <c r="V56" s="35" t="n">
        <v>2763.868</v>
      </c>
      <c r="W56" s="35" t="n">
        <v>2760.638</v>
      </c>
      <c r="X56" s="35" t="n">
        <v>2623.448</v>
      </c>
      <c r="Y56" s="35" t="n">
        <v>2545.048</v>
      </c>
      <c r="Z56" s="36"/>
    </row>
    <row r="57" s="15" customFormat="true" ht="12.75" hidden="false" customHeight="false" outlineLevel="0" collapsed="false">
      <c r="A57" s="34" t="n">
        <v>41073</v>
      </c>
      <c r="B57" s="35" t="n">
        <v>2580.768</v>
      </c>
      <c r="C57" s="35" t="n">
        <v>2501.838</v>
      </c>
      <c r="D57" s="35" t="n">
        <v>2446.808</v>
      </c>
      <c r="E57" s="35" t="n">
        <v>2434.918</v>
      </c>
      <c r="F57" s="35" t="n">
        <v>2409.268</v>
      </c>
      <c r="G57" s="35" t="n">
        <v>2502.398</v>
      </c>
      <c r="H57" s="35" t="n">
        <v>2527.848</v>
      </c>
      <c r="I57" s="35" t="n">
        <v>2685.098</v>
      </c>
      <c r="J57" s="35" t="n">
        <v>2728.278</v>
      </c>
      <c r="K57" s="35" t="n">
        <v>2733.378</v>
      </c>
      <c r="L57" s="35" t="n">
        <v>2732.608</v>
      </c>
      <c r="M57" s="35" t="n">
        <v>2725.798</v>
      </c>
      <c r="N57" s="35" t="n">
        <v>2723.338</v>
      </c>
      <c r="O57" s="35" t="n">
        <v>2726.908</v>
      </c>
      <c r="P57" s="35" t="n">
        <v>2723.228</v>
      </c>
      <c r="Q57" s="35" t="n">
        <v>2719.188</v>
      </c>
      <c r="R57" s="35" t="n">
        <v>2715.848</v>
      </c>
      <c r="S57" s="35" t="n">
        <v>2713.138</v>
      </c>
      <c r="T57" s="35" t="n">
        <v>2708.278</v>
      </c>
      <c r="U57" s="35" t="n">
        <v>2716.248</v>
      </c>
      <c r="V57" s="35" t="n">
        <v>2723.378</v>
      </c>
      <c r="W57" s="35" t="n">
        <v>2716.838</v>
      </c>
      <c r="X57" s="35" t="n">
        <v>2650.968</v>
      </c>
      <c r="Y57" s="35" t="n">
        <v>2608.898</v>
      </c>
      <c r="Z57" s="36"/>
    </row>
    <row r="58" s="15" customFormat="true" ht="12.75" hidden="false" customHeight="false" outlineLevel="0" collapsed="false">
      <c r="A58" s="34" t="n">
        <v>41074</v>
      </c>
      <c r="B58" s="35" t="n">
        <v>2533.118</v>
      </c>
      <c r="C58" s="35" t="n">
        <v>2494.088</v>
      </c>
      <c r="D58" s="35" t="n">
        <v>2476.918</v>
      </c>
      <c r="E58" s="35" t="n">
        <v>2484.928</v>
      </c>
      <c r="F58" s="35" t="n">
        <v>2482.898</v>
      </c>
      <c r="G58" s="35" t="n">
        <v>2493.128</v>
      </c>
      <c r="H58" s="35" t="n">
        <v>2493.518</v>
      </c>
      <c r="I58" s="35" t="n">
        <v>2555.038</v>
      </c>
      <c r="J58" s="35" t="n">
        <v>2648.778</v>
      </c>
      <c r="K58" s="35" t="n">
        <v>2677.728</v>
      </c>
      <c r="L58" s="35" t="n">
        <v>2678.198</v>
      </c>
      <c r="M58" s="35" t="n">
        <v>2675.208</v>
      </c>
      <c r="N58" s="35" t="n">
        <v>2673.948</v>
      </c>
      <c r="O58" s="35" t="n">
        <v>2671.718</v>
      </c>
      <c r="P58" s="35" t="n">
        <v>2667.598</v>
      </c>
      <c r="Q58" s="35" t="n">
        <v>2666.178</v>
      </c>
      <c r="R58" s="35" t="n">
        <v>2663.578</v>
      </c>
      <c r="S58" s="35" t="n">
        <v>2666.838</v>
      </c>
      <c r="T58" s="35" t="n">
        <v>2668.348</v>
      </c>
      <c r="U58" s="35" t="n">
        <v>2673.608</v>
      </c>
      <c r="V58" s="35" t="n">
        <v>2679.858</v>
      </c>
      <c r="W58" s="35" t="n">
        <v>2674.798</v>
      </c>
      <c r="X58" s="35" t="n">
        <v>2653.458</v>
      </c>
      <c r="Y58" s="35" t="n">
        <v>2620.808</v>
      </c>
      <c r="Z58" s="36"/>
    </row>
    <row r="59" s="15" customFormat="true" ht="12.75" hidden="false" customHeight="false" outlineLevel="0" collapsed="false">
      <c r="A59" s="34" t="n">
        <v>41075</v>
      </c>
      <c r="B59" s="35" t="n">
        <v>2523.228</v>
      </c>
      <c r="C59" s="35" t="n">
        <v>2459.468</v>
      </c>
      <c r="D59" s="35" t="n">
        <v>2389.878</v>
      </c>
      <c r="E59" s="35" t="n">
        <v>2335.838</v>
      </c>
      <c r="F59" s="35" t="n">
        <v>2399.258</v>
      </c>
      <c r="G59" s="35" t="n">
        <v>2400.798</v>
      </c>
      <c r="H59" s="35" t="n">
        <v>2375.848</v>
      </c>
      <c r="I59" s="35" t="n">
        <v>2412.268</v>
      </c>
      <c r="J59" s="35" t="n">
        <v>2495.138</v>
      </c>
      <c r="K59" s="35" t="n">
        <v>2539.568</v>
      </c>
      <c r="L59" s="35" t="n">
        <v>2549.748</v>
      </c>
      <c r="M59" s="35" t="n">
        <v>2550.848</v>
      </c>
      <c r="N59" s="35" t="n">
        <v>2548.998</v>
      </c>
      <c r="O59" s="35" t="n">
        <v>2546.528</v>
      </c>
      <c r="P59" s="35" t="n">
        <v>2540.888</v>
      </c>
      <c r="Q59" s="35" t="n">
        <v>2543.698</v>
      </c>
      <c r="R59" s="35" t="n">
        <v>2536.268</v>
      </c>
      <c r="S59" s="35" t="n">
        <v>2541.548</v>
      </c>
      <c r="T59" s="35" t="n">
        <v>2545.258</v>
      </c>
      <c r="U59" s="35" t="n">
        <v>2555.128</v>
      </c>
      <c r="V59" s="35" t="n">
        <v>2559.598</v>
      </c>
      <c r="W59" s="35" t="n">
        <v>2558.458</v>
      </c>
      <c r="X59" s="35" t="n">
        <v>2544.858</v>
      </c>
      <c r="Y59" s="35" t="n">
        <v>2529.158</v>
      </c>
      <c r="Z59" s="36"/>
    </row>
    <row r="60" s="15" customFormat="true" ht="12.75" hidden="false" customHeight="false" outlineLevel="0" collapsed="false">
      <c r="A60" s="34" t="n">
        <v>41076</v>
      </c>
      <c r="B60" s="35" t="n">
        <v>2408.798</v>
      </c>
      <c r="C60" s="35" t="n">
        <v>2309.148</v>
      </c>
      <c r="D60" s="35" t="n">
        <v>2293.958</v>
      </c>
      <c r="E60" s="35" t="n">
        <v>2281.338</v>
      </c>
      <c r="F60" s="35" t="n">
        <v>2300.578</v>
      </c>
      <c r="G60" s="35" t="n">
        <v>2431.598</v>
      </c>
      <c r="H60" s="35" t="n">
        <v>2480.888</v>
      </c>
      <c r="I60" s="35" t="n">
        <v>2601.068</v>
      </c>
      <c r="J60" s="35" t="n">
        <v>2754.038</v>
      </c>
      <c r="K60" s="35" t="n">
        <v>2803.358</v>
      </c>
      <c r="L60" s="35" t="n">
        <v>2804.578</v>
      </c>
      <c r="M60" s="35" t="n">
        <v>2803.978</v>
      </c>
      <c r="N60" s="35" t="n">
        <v>2802.508</v>
      </c>
      <c r="O60" s="35" t="n">
        <v>2802.208</v>
      </c>
      <c r="P60" s="35" t="n">
        <v>2800.498</v>
      </c>
      <c r="Q60" s="35" t="n">
        <v>2799.258</v>
      </c>
      <c r="R60" s="35" t="n">
        <v>2769.568</v>
      </c>
      <c r="S60" s="35" t="n">
        <v>2761.738</v>
      </c>
      <c r="T60" s="35" t="n">
        <v>2750.878</v>
      </c>
      <c r="U60" s="35" t="n">
        <v>2707.068</v>
      </c>
      <c r="V60" s="35" t="n">
        <v>2754.858</v>
      </c>
      <c r="W60" s="35" t="n">
        <v>2781.478</v>
      </c>
      <c r="X60" s="35" t="n">
        <v>2598.138</v>
      </c>
      <c r="Y60" s="35" t="n">
        <v>2500.648</v>
      </c>
      <c r="Z60" s="36"/>
    </row>
    <row r="61" s="15" customFormat="true" ht="12.75" hidden="false" customHeight="false" outlineLevel="0" collapsed="false">
      <c r="A61" s="34" t="n">
        <v>41077</v>
      </c>
      <c r="B61" s="35" t="n">
        <v>2390.538</v>
      </c>
      <c r="C61" s="35" t="n">
        <v>2326.368</v>
      </c>
      <c r="D61" s="35" t="n">
        <v>2282.908</v>
      </c>
      <c r="E61" s="35" t="n">
        <v>2283.968</v>
      </c>
      <c r="F61" s="35" t="n">
        <v>2296.678</v>
      </c>
      <c r="G61" s="35" t="n">
        <v>2361.608</v>
      </c>
      <c r="H61" s="35" t="n">
        <v>2408.228</v>
      </c>
      <c r="I61" s="35" t="n">
        <v>2537.608</v>
      </c>
      <c r="J61" s="35" t="n">
        <v>2660.078</v>
      </c>
      <c r="K61" s="35" t="n">
        <v>2677.278</v>
      </c>
      <c r="L61" s="35" t="n">
        <v>2676.288</v>
      </c>
      <c r="M61" s="35" t="n">
        <v>2674.298</v>
      </c>
      <c r="N61" s="35" t="n">
        <v>2671.498</v>
      </c>
      <c r="O61" s="35" t="n">
        <v>2673.568</v>
      </c>
      <c r="P61" s="35" t="n">
        <v>2671.518</v>
      </c>
      <c r="Q61" s="35" t="n">
        <v>2668.128</v>
      </c>
      <c r="R61" s="35" t="n">
        <v>2661.308</v>
      </c>
      <c r="S61" s="35" t="n">
        <v>2639.438</v>
      </c>
      <c r="T61" s="35" t="n">
        <v>2628.648</v>
      </c>
      <c r="U61" s="35" t="n">
        <v>2611.608</v>
      </c>
      <c r="V61" s="35" t="n">
        <v>2653.748</v>
      </c>
      <c r="W61" s="35" t="n">
        <v>2664.538</v>
      </c>
      <c r="X61" s="35" t="n">
        <v>2575.228</v>
      </c>
      <c r="Y61" s="35" t="n">
        <v>2455.288</v>
      </c>
      <c r="Z61" s="36"/>
    </row>
    <row r="62" s="15" customFormat="true" ht="12.75" hidden="false" customHeight="false" outlineLevel="0" collapsed="false">
      <c r="A62" s="34" t="n">
        <v>41078</v>
      </c>
      <c r="B62" s="35" t="n">
        <v>2354.538</v>
      </c>
      <c r="C62" s="35" t="n">
        <v>2277.928</v>
      </c>
      <c r="D62" s="35" t="n">
        <v>2268.688</v>
      </c>
      <c r="E62" s="35" t="n">
        <v>2275.408</v>
      </c>
      <c r="F62" s="35" t="n">
        <v>2294.798</v>
      </c>
      <c r="G62" s="35" t="n">
        <v>2410.928</v>
      </c>
      <c r="H62" s="35" t="n">
        <v>2443.648</v>
      </c>
      <c r="I62" s="35" t="n">
        <v>2583.358</v>
      </c>
      <c r="J62" s="35" t="n">
        <v>2703.448</v>
      </c>
      <c r="K62" s="35" t="n">
        <v>2720.408</v>
      </c>
      <c r="L62" s="35" t="n">
        <v>2720.698</v>
      </c>
      <c r="M62" s="35" t="n">
        <v>2719.678</v>
      </c>
      <c r="N62" s="35" t="n">
        <v>2712.018</v>
      </c>
      <c r="O62" s="35" t="n">
        <v>2714.338</v>
      </c>
      <c r="P62" s="35" t="n">
        <v>2712.748</v>
      </c>
      <c r="Q62" s="35" t="n">
        <v>2708.178</v>
      </c>
      <c r="R62" s="35" t="n">
        <v>2692.408</v>
      </c>
      <c r="S62" s="35" t="n">
        <v>2687.738</v>
      </c>
      <c r="T62" s="35" t="n">
        <v>2631.248</v>
      </c>
      <c r="U62" s="35" t="n">
        <v>2604.408</v>
      </c>
      <c r="V62" s="35" t="n">
        <v>2627.078</v>
      </c>
      <c r="W62" s="35" t="n">
        <v>2644.678</v>
      </c>
      <c r="X62" s="35" t="n">
        <v>2589.838</v>
      </c>
      <c r="Y62" s="35" t="n">
        <v>2509.658</v>
      </c>
      <c r="Z62" s="36"/>
    </row>
    <row r="63" s="15" customFormat="true" ht="12.75" hidden="false" customHeight="false" outlineLevel="0" collapsed="false">
      <c r="A63" s="34" t="n">
        <v>41079</v>
      </c>
      <c r="B63" s="35" t="n">
        <v>2362.088</v>
      </c>
      <c r="C63" s="35" t="n">
        <v>2268.998</v>
      </c>
      <c r="D63" s="35" t="n">
        <v>2259.778</v>
      </c>
      <c r="E63" s="35" t="n">
        <v>2255.068</v>
      </c>
      <c r="F63" s="35" t="n">
        <v>2282.358</v>
      </c>
      <c r="G63" s="35" t="n">
        <v>2330.708</v>
      </c>
      <c r="H63" s="35" t="n">
        <v>2325.888</v>
      </c>
      <c r="I63" s="35" t="n">
        <v>2564.268</v>
      </c>
      <c r="J63" s="35" t="n">
        <v>2658.818</v>
      </c>
      <c r="K63" s="35" t="n">
        <v>2665.008</v>
      </c>
      <c r="L63" s="35" t="n">
        <v>2664.388</v>
      </c>
      <c r="M63" s="35" t="n">
        <v>2660.838</v>
      </c>
      <c r="N63" s="35" t="n">
        <v>2660.008</v>
      </c>
      <c r="O63" s="35" t="n">
        <v>2661.438</v>
      </c>
      <c r="P63" s="35" t="n">
        <v>2660.388</v>
      </c>
      <c r="Q63" s="35" t="n">
        <v>2656.938</v>
      </c>
      <c r="R63" s="35" t="n">
        <v>2655.158</v>
      </c>
      <c r="S63" s="35" t="n">
        <v>2653.318</v>
      </c>
      <c r="T63" s="35" t="n">
        <v>2644.698</v>
      </c>
      <c r="U63" s="35" t="n">
        <v>2645.038</v>
      </c>
      <c r="V63" s="35" t="n">
        <v>2659.608</v>
      </c>
      <c r="W63" s="35" t="n">
        <v>2660.668</v>
      </c>
      <c r="X63" s="35" t="n">
        <v>2641.358</v>
      </c>
      <c r="Y63" s="35" t="n">
        <v>2528.418</v>
      </c>
      <c r="Z63" s="36"/>
    </row>
    <row r="64" s="15" customFormat="true" ht="12.75" hidden="false" customHeight="false" outlineLevel="0" collapsed="false">
      <c r="A64" s="34" t="n">
        <v>41080</v>
      </c>
      <c r="B64" s="35" t="n">
        <v>2352.968</v>
      </c>
      <c r="C64" s="35" t="n">
        <v>2270.368</v>
      </c>
      <c r="D64" s="35" t="n">
        <v>2235.818</v>
      </c>
      <c r="E64" s="35" t="n">
        <v>1669.158</v>
      </c>
      <c r="F64" s="35" t="n">
        <v>1669.158</v>
      </c>
      <c r="G64" s="35" t="n">
        <v>1670.168</v>
      </c>
      <c r="H64" s="35" t="n">
        <v>2374.718</v>
      </c>
      <c r="I64" s="35" t="n">
        <v>2594.158</v>
      </c>
      <c r="J64" s="35" t="n">
        <v>2670.568</v>
      </c>
      <c r="K64" s="35" t="n">
        <v>2676.568</v>
      </c>
      <c r="L64" s="35" t="n">
        <v>2675.708</v>
      </c>
      <c r="M64" s="35" t="n">
        <v>2670.988</v>
      </c>
      <c r="N64" s="35" t="n">
        <v>2670.258</v>
      </c>
      <c r="O64" s="35" t="n">
        <v>2671.868</v>
      </c>
      <c r="P64" s="35" t="n">
        <v>2669.698</v>
      </c>
      <c r="Q64" s="35" t="n">
        <v>2666.298</v>
      </c>
      <c r="R64" s="35" t="n">
        <v>2663.558</v>
      </c>
      <c r="S64" s="35" t="n">
        <v>2661.508</v>
      </c>
      <c r="T64" s="35" t="n">
        <v>2659.118</v>
      </c>
      <c r="U64" s="35" t="n">
        <v>2659.078</v>
      </c>
      <c r="V64" s="35" t="n">
        <v>2670.918</v>
      </c>
      <c r="W64" s="35" t="n">
        <v>2669.448</v>
      </c>
      <c r="X64" s="35" t="n">
        <v>2652.238</v>
      </c>
      <c r="Y64" s="35" t="n">
        <v>2530.018</v>
      </c>
      <c r="Z64" s="36"/>
    </row>
    <row r="65" s="15" customFormat="true" ht="12.75" hidden="false" customHeight="false" outlineLevel="0" collapsed="false">
      <c r="A65" s="34" t="n">
        <v>41081</v>
      </c>
      <c r="B65" s="35" t="n">
        <v>2500.608</v>
      </c>
      <c r="C65" s="35" t="n">
        <v>2472.818</v>
      </c>
      <c r="D65" s="35" t="n">
        <v>2362.258</v>
      </c>
      <c r="E65" s="35" t="n">
        <v>2318.698</v>
      </c>
      <c r="F65" s="35" t="n">
        <v>2311.358</v>
      </c>
      <c r="G65" s="35" t="n">
        <v>2383.328</v>
      </c>
      <c r="H65" s="35" t="n">
        <v>2436.808</v>
      </c>
      <c r="I65" s="35" t="n">
        <v>2545.618</v>
      </c>
      <c r="J65" s="35" t="n">
        <v>2620.498</v>
      </c>
      <c r="K65" s="35" t="n">
        <v>2635.978</v>
      </c>
      <c r="L65" s="35" t="n">
        <v>2635.398</v>
      </c>
      <c r="M65" s="35" t="n">
        <v>2632.598</v>
      </c>
      <c r="N65" s="35" t="n">
        <v>2632.018</v>
      </c>
      <c r="O65" s="35" t="n">
        <v>2630.028</v>
      </c>
      <c r="P65" s="35" t="n">
        <v>2624.668</v>
      </c>
      <c r="Q65" s="35" t="n">
        <v>2622.678</v>
      </c>
      <c r="R65" s="35" t="n">
        <v>2620.838</v>
      </c>
      <c r="S65" s="35" t="n">
        <v>2623.188</v>
      </c>
      <c r="T65" s="35" t="n">
        <v>2618.848</v>
      </c>
      <c r="U65" s="35" t="n">
        <v>2625.068</v>
      </c>
      <c r="V65" s="35" t="n">
        <v>2627.398</v>
      </c>
      <c r="W65" s="35" t="n">
        <v>2625.328</v>
      </c>
      <c r="X65" s="35" t="n">
        <v>2619.778</v>
      </c>
      <c r="Y65" s="35" t="n">
        <v>2575.408</v>
      </c>
      <c r="Z65" s="36"/>
    </row>
    <row r="66" s="15" customFormat="true" ht="12.75" hidden="false" customHeight="false" outlineLevel="0" collapsed="false">
      <c r="A66" s="34" t="n">
        <v>41082</v>
      </c>
      <c r="B66" s="35" t="n">
        <v>2460.928</v>
      </c>
      <c r="C66" s="35" t="n">
        <v>2320.248</v>
      </c>
      <c r="D66" s="35" t="n">
        <v>2313.568</v>
      </c>
      <c r="E66" s="35" t="n">
        <v>2288.158</v>
      </c>
      <c r="F66" s="35" t="n">
        <v>2281.368</v>
      </c>
      <c r="G66" s="35" t="n">
        <v>2293.068</v>
      </c>
      <c r="H66" s="35" t="n">
        <v>2287.658</v>
      </c>
      <c r="I66" s="35" t="n">
        <v>2295.438</v>
      </c>
      <c r="J66" s="35" t="n">
        <v>2461.038</v>
      </c>
      <c r="K66" s="35" t="n">
        <v>2492.328</v>
      </c>
      <c r="L66" s="35" t="n">
        <v>2492.688</v>
      </c>
      <c r="M66" s="35" t="n">
        <v>2491.718</v>
      </c>
      <c r="N66" s="35" t="n">
        <v>2491.658</v>
      </c>
      <c r="O66" s="35" t="n">
        <v>2488.628</v>
      </c>
      <c r="P66" s="35" t="n">
        <v>2484.588</v>
      </c>
      <c r="Q66" s="35" t="n">
        <v>2486.108</v>
      </c>
      <c r="R66" s="35" t="n">
        <v>2490.478</v>
      </c>
      <c r="S66" s="35" t="n">
        <v>2491.348</v>
      </c>
      <c r="T66" s="35" t="n">
        <v>2491.198</v>
      </c>
      <c r="U66" s="35" t="n">
        <v>2495.178</v>
      </c>
      <c r="V66" s="35" t="n">
        <v>2500.188</v>
      </c>
      <c r="W66" s="35" t="n">
        <v>2497.968</v>
      </c>
      <c r="X66" s="35" t="n">
        <v>2490.028</v>
      </c>
      <c r="Y66" s="35" t="n">
        <v>2469.558</v>
      </c>
      <c r="Z66" s="36"/>
    </row>
    <row r="67" s="15" customFormat="true" ht="12.75" hidden="false" customHeight="false" outlineLevel="0" collapsed="false">
      <c r="A67" s="34" t="n">
        <v>41083</v>
      </c>
      <c r="B67" s="35" t="n">
        <v>2474.988</v>
      </c>
      <c r="C67" s="35" t="n">
        <v>2349.108</v>
      </c>
      <c r="D67" s="35" t="n">
        <v>2314.378</v>
      </c>
      <c r="E67" s="35" t="n">
        <v>2289.808</v>
      </c>
      <c r="F67" s="35" t="n">
        <v>2288.088</v>
      </c>
      <c r="G67" s="35" t="n">
        <v>2350.658</v>
      </c>
      <c r="H67" s="35" t="n">
        <v>2511.268</v>
      </c>
      <c r="I67" s="35" t="n">
        <v>2636.148</v>
      </c>
      <c r="J67" s="35" t="n">
        <v>2656.068</v>
      </c>
      <c r="K67" s="35" t="n">
        <v>2662.588</v>
      </c>
      <c r="L67" s="35" t="n">
        <v>2670.988</v>
      </c>
      <c r="M67" s="35" t="n">
        <v>2710.208</v>
      </c>
      <c r="N67" s="35" t="n">
        <v>2676.178</v>
      </c>
      <c r="O67" s="35" t="n">
        <v>2662.478</v>
      </c>
      <c r="P67" s="35" t="n">
        <v>2655.038</v>
      </c>
      <c r="Q67" s="35" t="n">
        <v>2651.728</v>
      </c>
      <c r="R67" s="35" t="n">
        <v>2648.958</v>
      </c>
      <c r="S67" s="35" t="n">
        <v>2647.948</v>
      </c>
      <c r="T67" s="35" t="n">
        <v>2647.418</v>
      </c>
      <c r="U67" s="35" t="n">
        <v>2649.918</v>
      </c>
      <c r="V67" s="35" t="n">
        <v>2655.038</v>
      </c>
      <c r="W67" s="35" t="n">
        <v>2649.518</v>
      </c>
      <c r="X67" s="35" t="n">
        <v>2621.748</v>
      </c>
      <c r="Y67" s="35" t="n">
        <v>2567.038</v>
      </c>
      <c r="Z67" s="36"/>
    </row>
    <row r="68" s="15" customFormat="true" ht="12.75" hidden="false" customHeight="false" outlineLevel="0" collapsed="false">
      <c r="A68" s="34" t="n">
        <v>41084</v>
      </c>
      <c r="B68" s="35" t="n">
        <v>2451.668</v>
      </c>
      <c r="C68" s="35" t="n">
        <v>2370.228</v>
      </c>
      <c r="D68" s="35" t="n">
        <v>2336.278</v>
      </c>
      <c r="E68" s="35" t="n">
        <v>2320.968</v>
      </c>
      <c r="F68" s="35" t="n">
        <v>2308.848</v>
      </c>
      <c r="G68" s="35" t="n">
        <v>2402.318</v>
      </c>
      <c r="H68" s="35" t="n">
        <v>2458.828</v>
      </c>
      <c r="I68" s="35" t="n">
        <v>2562.858</v>
      </c>
      <c r="J68" s="35" t="n">
        <v>2612.268</v>
      </c>
      <c r="K68" s="35" t="n">
        <v>2646.138</v>
      </c>
      <c r="L68" s="35" t="n">
        <v>2632.088</v>
      </c>
      <c r="M68" s="35" t="n">
        <v>2658.388</v>
      </c>
      <c r="N68" s="35" t="n">
        <v>2620.848</v>
      </c>
      <c r="O68" s="35" t="n">
        <v>2612.398</v>
      </c>
      <c r="P68" s="35" t="n">
        <v>2607.438</v>
      </c>
      <c r="Q68" s="35" t="n">
        <v>2602.958</v>
      </c>
      <c r="R68" s="35" t="n">
        <v>2595.228</v>
      </c>
      <c r="S68" s="35" t="n">
        <v>2590.158</v>
      </c>
      <c r="T68" s="35" t="n">
        <v>2584.998</v>
      </c>
      <c r="U68" s="35" t="n">
        <v>2591.968</v>
      </c>
      <c r="V68" s="35" t="n">
        <v>2599.688</v>
      </c>
      <c r="W68" s="35" t="n">
        <v>2587.538</v>
      </c>
      <c r="X68" s="35" t="n">
        <v>2581.198</v>
      </c>
      <c r="Y68" s="35" t="n">
        <v>2463.478</v>
      </c>
      <c r="Z68" s="36"/>
    </row>
    <row r="69" s="15" customFormat="true" ht="12.75" hidden="false" customHeight="false" outlineLevel="0" collapsed="false">
      <c r="A69" s="34" t="n">
        <v>41085</v>
      </c>
      <c r="B69" s="35" t="n">
        <v>2362.728</v>
      </c>
      <c r="C69" s="35" t="n">
        <v>2324.288</v>
      </c>
      <c r="D69" s="35" t="n">
        <v>2278.708</v>
      </c>
      <c r="E69" s="35" t="n">
        <v>2273.398</v>
      </c>
      <c r="F69" s="35" t="n">
        <v>2276.068</v>
      </c>
      <c r="G69" s="35" t="n">
        <v>1669.158</v>
      </c>
      <c r="H69" s="35" t="n">
        <v>2199.258</v>
      </c>
      <c r="I69" s="35" t="n">
        <v>2540.908</v>
      </c>
      <c r="J69" s="35" t="n">
        <v>2651.048</v>
      </c>
      <c r="K69" s="35" t="n">
        <v>2675.358</v>
      </c>
      <c r="L69" s="35" t="n">
        <v>2683.088</v>
      </c>
      <c r="M69" s="35" t="n">
        <v>2703.718</v>
      </c>
      <c r="N69" s="35" t="n">
        <v>2679.678</v>
      </c>
      <c r="O69" s="35" t="n">
        <v>2690.868</v>
      </c>
      <c r="P69" s="35" t="n">
        <v>2694.808</v>
      </c>
      <c r="Q69" s="35" t="n">
        <v>2662.348</v>
      </c>
      <c r="R69" s="35" t="n">
        <v>2665.568</v>
      </c>
      <c r="S69" s="35" t="n">
        <v>2654.058</v>
      </c>
      <c r="T69" s="35" t="n">
        <v>2651.568</v>
      </c>
      <c r="U69" s="35" t="n">
        <v>2632.978</v>
      </c>
      <c r="V69" s="35" t="n">
        <v>2645.458</v>
      </c>
      <c r="W69" s="35" t="n">
        <v>2653.858</v>
      </c>
      <c r="X69" s="35" t="n">
        <v>2574.438</v>
      </c>
      <c r="Y69" s="35" t="n">
        <v>2461.588</v>
      </c>
      <c r="Z69" s="36"/>
    </row>
    <row r="70" s="15" customFormat="true" ht="12.75" hidden="false" customHeight="false" outlineLevel="0" collapsed="false">
      <c r="A70" s="34" t="n">
        <v>41086</v>
      </c>
      <c r="B70" s="35" t="n">
        <v>2239.468</v>
      </c>
      <c r="C70" s="35" t="n">
        <v>2227.328</v>
      </c>
      <c r="D70" s="35" t="n">
        <v>2220.498</v>
      </c>
      <c r="E70" s="35" t="n">
        <v>2220.868</v>
      </c>
      <c r="F70" s="35" t="n">
        <v>2224.848</v>
      </c>
      <c r="G70" s="35" t="n">
        <v>2211.378</v>
      </c>
      <c r="H70" s="35" t="n">
        <v>2205.238</v>
      </c>
      <c r="I70" s="35" t="n">
        <v>2484.518</v>
      </c>
      <c r="J70" s="35" t="n">
        <v>2581.958</v>
      </c>
      <c r="K70" s="35" t="n">
        <v>2770.568</v>
      </c>
      <c r="L70" s="35" t="n">
        <v>2756.868</v>
      </c>
      <c r="M70" s="35" t="n">
        <v>2754.678</v>
      </c>
      <c r="N70" s="35" t="n">
        <v>2692.838</v>
      </c>
      <c r="O70" s="35" t="n">
        <v>2696.698</v>
      </c>
      <c r="P70" s="35" t="n">
        <v>2695.328</v>
      </c>
      <c r="Q70" s="35" t="n">
        <v>2658.008</v>
      </c>
      <c r="R70" s="35" t="n">
        <v>2632.738</v>
      </c>
      <c r="S70" s="35" t="n">
        <v>2585.018</v>
      </c>
      <c r="T70" s="35" t="n">
        <v>2579.578</v>
      </c>
      <c r="U70" s="35" t="n">
        <v>2562.688</v>
      </c>
      <c r="V70" s="35" t="n">
        <v>2620.608</v>
      </c>
      <c r="W70" s="35" t="n">
        <v>2626.248</v>
      </c>
      <c r="X70" s="35" t="n">
        <v>2481.338</v>
      </c>
      <c r="Y70" s="35" t="n">
        <v>2408.968</v>
      </c>
      <c r="Z70" s="36"/>
    </row>
    <row r="71" s="15" customFormat="true" ht="12.75" hidden="false" customHeight="false" outlineLevel="0" collapsed="false">
      <c r="A71" s="34" t="n">
        <v>41087</v>
      </c>
      <c r="B71" s="35" t="n">
        <v>2280.408</v>
      </c>
      <c r="C71" s="35" t="n">
        <v>2247.858</v>
      </c>
      <c r="D71" s="35" t="n">
        <v>2215.338</v>
      </c>
      <c r="E71" s="35" t="n">
        <v>2211.498</v>
      </c>
      <c r="F71" s="35" t="n">
        <v>2219.598</v>
      </c>
      <c r="G71" s="35" t="n">
        <v>2267.948</v>
      </c>
      <c r="H71" s="35" t="n">
        <v>2343.908</v>
      </c>
      <c r="I71" s="35" t="n">
        <v>2555.678</v>
      </c>
      <c r="J71" s="35" t="n">
        <v>2678.278</v>
      </c>
      <c r="K71" s="35" t="n">
        <v>2746.468</v>
      </c>
      <c r="L71" s="35" t="n">
        <v>2759.828</v>
      </c>
      <c r="M71" s="35" t="n">
        <v>2774.238</v>
      </c>
      <c r="N71" s="35" t="n">
        <v>2735.998</v>
      </c>
      <c r="O71" s="35" t="n">
        <v>2748.358</v>
      </c>
      <c r="P71" s="35" t="n">
        <v>2738.768</v>
      </c>
      <c r="Q71" s="35" t="n">
        <v>2717.218</v>
      </c>
      <c r="R71" s="35" t="n">
        <v>2716.198</v>
      </c>
      <c r="S71" s="35" t="n">
        <v>2696.518</v>
      </c>
      <c r="T71" s="35" t="n">
        <v>2678.638</v>
      </c>
      <c r="U71" s="35" t="n">
        <v>2663.908</v>
      </c>
      <c r="V71" s="35" t="n">
        <v>2670.548</v>
      </c>
      <c r="W71" s="35" t="n">
        <v>2669.878</v>
      </c>
      <c r="X71" s="35" t="n">
        <v>2565.578</v>
      </c>
      <c r="Y71" s="35" t="n">
        <v>2458.028</v>
      </c>
      <c r="Z71" s="36"/>
    </row>
    <row r="72" s="15" customFormat="true" ht="12.75" hidden="false" customHeight="false" outlineLevel="0" collapsed="false">
      <c r="A72" s="34" t="n">
        <v>41088</v>
      </c>
      <c r="B72" s="35" t="n">
        <v>2327.718</v>
      </c>
      <c r="C72" s="35" t="n">
        <v>2285.868</v>
      </c>
      <c r="D72" s="35" t="n">
        <v>2211.048</v>
      </c>
      <c r="E72" s="35" t="n">
        <v>1669.338</v>
      </c>
      <c r="F72" s="35" t="n">
        <v>2208.988</v>
      </c>
      <c r="G72" s="35" t="n">
        <v>1866.238</v>
      </c>
      <c r="H72" s="35" t="n">
        <v>2335.878</v>
      </c>
      <c r="I72" s="35" t="n">
        <v>2555.598</v>
      </c>
      <c r="J72" s="35" t="n">
        <v>2674.658</v>
      </c>
      <c r="K72" s="35" t="n">
        <v>2741.108</v>
      </c>
      <c r="L72" s="35" t="n">
        <v>2735.678</v>
      </c>
      <c r="M72" s="35" t="n">
        <v>2784.278</v>
      </c>
      <c r="N72" s="35" t="n">
        <v>2738.648</v>
      </c>
      <c r="O72" s="35" t="n">
        <v>2739.358</v>
      </c>
      <c r="P72" s="35" t="n">
        <v>2731.078</v>
      </c>
      <c r="Q72" s="35" t="n">
        <v>2675.598</v>
      </c>
      <c r="R72" s="35" t="n">
        <v>2653.418</v>
      </c>
      <c r="S72" s="35" t="n">
        <v>2652.518</v>
      </c>
      <c r="T72" s="35" t="n">
        <v>2656.918</v>
      </c>
      <c r="U72" s="35" t="n">
        <v>2675.778</v>
      </c>
      <c r="V72" s="35" t="n">
        <v>2695.528</v>
      </c>
      <c r="W72" s="35" t="n">
        <v>2686.288</v>
      </c>
      <c r="X72" s="35" t="n">
        <v>2531.348</v>
      </c>
      <c r="Y72" s="35" t="n">
        <v>2386.998</v>
      </c>
      <c r="Z72" s="36"/>
    </row>
    <row r="73" s="15" customFormat="true" ht="12.75" hidden="false" customHeight="false" outlineLevel="0" collapsed="false">
      <c r="A73" s="34" t="n">
        <v>41089</v>
      </c>
      <c r="B73" s="35" t="n">
        <v>2446.788</v>
      </c>
      <c r="C73" s="35" t="n">
        <v>2355.728</v>
      </c>
      <c r="D73" s="35" t="n">
        <v>2271.458</v>
      </c>
      <c r="E73" s="35" t="n">
        <v>2281.578</v>
      </c>
      <c r="F73" s="35" t="n">
        <v>2265.558</v>
      </c>
      <c r="G73" s="35" t="n">
        <v>2257.778</v>
      </c>
      <c r="H73" s="35" t="n">
        <v>2351.548</v>
      </c>
      <c r="I73" s="35" t="n">
        <v>2438.968</v>
      </c>
      <c r="J73" s="35" t="n">
        <v>2522.118</v>
      </c>
      <c r="K73" s="35" t="n">
        <v>2603.918</v>
      </c>
      <c r="L73" s="35" t="n">
        <v>2616.068</v>
      </c>
      <c r="M73" s="35" t="n">
        <v>2614.898</v>
      </c>
      <c r="N73" s="35" t="n">
        <v>2605.458</v>
      </c>
      <c r="O73" s="35" t="n">
        <v>2594.698</v>
      </c>
      <c r="P73" s="35" t="n">
        <v>2590.628</v>
      </c>
      <c r="Q73" s="35" t="n">
        <v>2579.288</v>
      </c>
      <c r="R73" s="35" t="n">
        <v>2581.838</v>
      </c>
      <c r="S73" s="35" t="n">
        <v>2604.338</v>
      </c>
      <c r="T73" s="35" t="n">
        <v>2615.008</v>
      </c>
      <c r="U73" s="35" t="n">
        <v>2605.838</v>
      </c>
      <c r="V73" s="35" t="n">
        <v>2665.318</v>
      </c>
      <c r="W73" s="35" t="n">
        <v>2609.858</v>
      </c>
      <c r="X73" s="35" t="n">
        <v>2553.848</v>
      </c>
      <c r="Y73" s="35" t="n">
        <v>2487.948</v>
      </c>
      <c r="Z73" s="36"/>
    </row>
    <row r="74" s="15" customFormat="true" ht="12.75" hidden="false" customHeight="false" outlineLevel="0" collapsed="false">
      <c r="A74" s="34" t="n">
        <v>41090</v>
      </c>
      <c r="B74" s="35" t="n">
        <v>2433.548</v>
      </c>
      <c r="C74" s="35" t="n">
        <v>2293.188</v>
      </c>
      <c r="D74" s="35" t="n">
        <v>2260.868</v>
      </c>
      <c r="E74" s="35" t="n">
        <v>2269.198</v>
      </c>
      <c r="F74" s="35" t="n">
        <v>2265.868</v>
      </c>
      <c r="G74" s="35" t="n">
        <v>2280.268</v>
      </c>
      <c r="H74" s="35" t="n">
        <v>2366.828</v>
      </c>
      <c r="I74" s="35" t="n">
        <v>2408.058</v>
      </c>
      <c r="J74" s="35" t="n">
        <v>2492.438</v>
      </c>
      <c r="K74" s="35" t="n">
        <v>2597.338</v>
      </c>
      <c r="L74" s="35" t="n">
        <v>2614.278</v>
      </c>
      <c r="M74" s="35" t="n">
        <v>2605.068</v>
      </c>
      <c r="N74" s="35" t="n">
        <v>2604.328</v>
      </c>
      <c r="O74" s="35" t="n">
        <v>2603.978</v>
      </c>
      <c r="P74" s="35" t="n">
        <v>2599.778</v>
      </c>
      <c r="Q74" s="35" t="n">
        <v>2581.748</v>
      </c>
      <c r="R74" s="35" t="n">
        <v>2579.708</v>
      </c>
      <c r="S74" s="35" t="n">
        <v>2604.908</v>
      </c>
      <c r="T74" s="35" t="n">
        <v>2611.118</v>
      </c>
      <c r="U74" s="35" t="n">
        <v>2621.888</v>
      </c>
      <c r="V74" s="35" t="n">
        <v>2676.488</v>
      </c>
      <c r="W74" s="35" t="n">
        <v>2665.428</v>
      </c>
      <c r="X74" s="35" t="n">
        <v>2600.168</v>
      </c>
      <c r="Y74" s="35" t="n">
        <v>2472.488</v>
      </c>
      <c r="Z74" s="36"/>
    </row>
    <row r="75" s="15" customFormat="true" ht="12.75" hidden="true" customHeight="false" outlineLevel="0" collapsed="false">
      <c r="A75" s="34" t="n">
        <v>41091</v>
      </c>
      <c r="B75" s="35" t="n">
        <v>1669.158</v>
      </c>
      <c r="C75" s="35" t="n">
        <v>1669.158</v>
      </c>
      <c r="D75" s="35" t="n">
        <v>1669.158</v>
      </c>
      <c r="E75" s="35" t="n">
        <v>1669.158</v>
      </c>
      <c r="F75" s="35" t="n">
        <v>1669.158</v>
      </c>
      <c r="G75" s="35" t="n">
        <v>1669.158</v>
      </c>
      <c r="H75" s="35" t="n">
        <v>1669.158</v>
      </c>
      <c r="I75" s="35" t="n">
        <v>1669.158</v>
      </c>
      <c r="J75" s="35" t="n">
        <v>1669.158</v>
      </c>
      <c r="K75" s="35" t="n">
        <v>1669.158</v>
      </c>
      <c r="L75" s="35" t="n">
        <v>1669.158</v>
      </c>
      <c r="M75" s="35" t="n">
        <v>1669.158</v>
      </c>
      <c r="N75" s="35" t="n">
        <v>1669.158</v>
      </c>
      <c r="O75" s="35" t="n">
        <v>1669.158</v>
      </c>
      <c r="P75" s="35" t="n">
        <v>1669.158</v>
      </c>
      <c r="Q75" s="35" t="n">
        <v>1669.158</v>
      </c>
      <c r="R75" s="35" t="n">
        <v>1669.158</v>
      </c>
      <c r="S75" s="35" t="n">
        <v>1669.158</v>
      </c>
      <c r="T75" s="35" t="n">
        <v>1669.158</v>
      </c>
      <c r="U75" s="35" t="n">
        <v>1669.158</v>
      </c>
      <c r="V75" s="35" t="n">
        <v>1669.158</v>
      </c>
      <c r="W75" s="35" t="n">
        <v>1669.158</v>
      </c>
      <c r="X75" s="35" t="n">
        <v>1669.158</v>
      </c>
      <c r="Y75" s="35" t="n">
        <v>1669.158</v>
      </c>
      <c r="Z75" s="36"/>
    </row>
    <row r="76" customFormat="false" ht="12.75" hidden="false" customHeight="fals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1"/>
    </row>
    <row r="77" customFormat="false" ht="12.75" hidden="false" customHeight="false" outlineLevel="0" collapsed="false">
      <c r="A77" s="37"/>
      <c r="B77" s="38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1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61</v>
      </c>
      <c r="B80" s="35" t="n">
        <v>2844.258</v>
      </c>
      <c r="C80" s="35" t="n">
        <v>2731.738</v>
      </c>
      <c r="D80" s="35" t="n">
        <v>2745.028</v>
      </c>
      <c r="E80" s="35" t="n">
        <v>2738.688</v>
      </c>
      <c r="F80" s="35" t="n">
        <v>2610.818</v>
      </c>
      <c r="G80" s="35" t="n">
        <v>2278.678</v>
      </c>
      <c r="H80" s="35" t="n">
        <v>2647.608</v>
      </c>
      <c r="I80" s="35" t="n">
        <v>2658.718</v>
      </c>
      <c r="J80" s="35" t="n">
        <v>2936.168</v>
      </c>
      <c r="K80" s="35" t="n">
        <v>2956.168</v>
      </c>
      <c r="L80" s="35" t="n">
        <v>2956.318</v>
      </c>
      <c r="M80" s="35" t="n">
        <v>2956.378</v>
      </c>
      <c r="N80" s="35" t="n">
        <v>2955.358</v>
      </c>
      <c r="O80" s="35" t="n">
        <v>2951.568</v>
      </c>
      <c r="P80" s="35" t="n">
        <v>2950.688</v>
      </c>
      <c r="Q80" s="35" t="n">
        <v>2950.758</v>
      </c>
      <c r="R80" s="35" t="n">
        <v>2952.148</v>
      </c>
      <c r="S80" s="35" t="n">
        <v>2953.168</v>
      </c>
      <c r="T80" s="35" t="n">
        <v>2954.928</v>
      </c>
      <c r="U80" s="35" t="n">
        <v>2958.818</v>
      </c>
      <c r="V80" s="35" t="n">
        <v>2963.408</v>
      </c>
      <c r="W80" s="35" t="n">
        <v>2958.098</v>
      </c>
      <c r="X80" s="35" t="n">
        <v>2944.528</v>
      </c>
      <c r="Y80" s="35" t="n">
        <v>2932.358</v>
      </c>
      <c r="Z80" s="36"/>
    </row>
    <row r="81" s="15" customFormat="true" ht="12.75" hidden="false" customHeight="false" outlineLevel="0" collapsed="false">
      <c r="A81" s="34" t="n">
        <v>41062</v>
      </c>
      <c r="B81" s="35" t="n">
        <v>2885.868</v>
      </c>
      <c r="C81" s="35" t="n">
        <v>2793.858</v>
      </c>
      <c r="D81" s="35" t="n">
        <v>2745.498</v>
      </c>
      <c r="E81" s="35" t="n">
        <v>2758.328</v>
      </c>
      <c r="F81" s="35" t="n">
        <v>2791.738</v>
      </c>
      <c r="G81" s="35" t="n">
        <v>2790.918</v>
      </c>
      <c r="H81" s="35" t="n">
        <v>2829.388</v>
      </c>
      <c r="I81" s="35" t="n">
        <v>3070.018</v>
      </c>
      <c r="J81" s="35" t="n">
        <v>3091.918</v>
      </c>
      <c r="K81" s="35" t="n">
        <v>3094.698</v>
      </c>
      <c r="L81" s="35" t="n">
        <v>3094.378</v>
      </c>
      <c r="M81" s="35" t="n">
        <v>3090.898</v>
      </c>
      <c r="N81" s="35" t="n">
        <v>3089.428</v>
      </c>
      <c r="O81" s="35" t="n">
        <v>3090.348</v>
      </c>
      <c r="P81" s="35" t="n">
        <v>3089.038</v>
      </c>
      <c r="Q81" s="35" t="n">
        <v>3086.468</v>
      </c>
      <c r="R81" s="35" t="n">
        <v>3084.188</v>
      </c>
      <c r="S81" s="35" t="n">
        <v>3082.848</v>
      </c>
      <c r="T81" s="35" t="n">
        <v>3084.198</v>
      </c>
      <c r="U81" s="35" t="n">
        <v>3088.938</v>
      </c>
      <c r="V81" s="35" t="n">
        <v>3087.888</v>
      </c>
      <c r="W81" s="35" t="n">
        <v>3081.738</v>
      </c>
      <c r="X81" s="35" t="n">
        <v>3006.938</v>
      </c>
      <c r="Y81" s="35" t="n">
        <v>2937.448</v>
      </c>
      <c r="Z81" s="36"/>
    </row>
    <row r="82" s="15" customFormat="true" ht="12.75" hidden="false" customHeight="false" outlineLevel="0" collapsed="false">
      <c r="A82" s="34" t="n">
        <v>41063</v>
      </c>
      <c r="B82" s="35" t="n">
        <v>2817.088</v>
      </c>
      <c r="C82" s="35" t="n">
        <v>2752.648</v>
      </c>
      <c r="D82" s="35" t="n">
        <v>2727.128</v>
      </c>
      <c r="E82" s="35" t="n">
        <v>2772.968</v>
      </c>
      <c r="F82" s="35" t="n">
        <v>2790.598</v>
      </c>
      <c r="G82" s="35" t="n">
        <v>2910.548</v>
      </c>
      <c r="H82" s="35" t="n">
        <v>2964.378</v>
      </c>
      <c r="I82" s="35" t="n">
        <v>3089.708</v>
      </c>
      <c r="J82" s="35" t="n">
        <v>3109.198</v>
      </c>
      <c r="K82" s="35" t="n">
        <v>3113.278</v>
      </c>
      <c r="L82" s="35" t="n">
        <v>3113.078</v>
      </c>
      <c r="M82" s="35" t="n">
        <v>3109.288</v>
      </c>
      <c r="N82" s="35" t="n">
        <v>3108.148</v>
      </c>
      <c r="O82" s="35" t="n">
        <v>3110.718</v>
      </c>
      <c r="P82" s="35" t="n">
        <v>3109.308</v>
      </c>
      <c r="Q82" s="35" t="n">
        <v>3105.908</v>
      </c>
      <c r="R82" s="35" t="n">
        <v>3103.248</v>
      </c>
      <c r="S82" s="35" t="n">
        <v>3102.058</v>
      </c>
      <c r="T82" s="35" t="n">
        <v>3103.008</v>
      </c>
      <c r="U82" s="35" t="n">
        <v>3107.888</v>
      </c>
      <c r="V82" s="35" t="n">
        <v>3109.348</v>
      </c>
      <c r="W82" s="35" t="n">
        <v>3102.208</v>
      </c>
      <c r="X82" s="35" t="n">
        <v>3042.908</v>
      </c>
      <c r="Y82" s="35" t="n">
        <v>2955.998</v>
      </c>
      <c r="Z82" s="36"/>
    </row>
    <row r="83" s="15" customFormat="true" ht="12.75" hidden="false" customHeight="false" outlineLevel="0" collapsed="false">
      <c r="A83" s="34" t="n">
        <v>41064</v>
      </c>
      <c r="B83" s="35" t="n">
        <v>2895.468</v>
      </c>
      <c r="C83" s="35" t="n">
        <v>2779.208</v>
      </c>
      <c r="D83" s="35" t="n">
        <v>2759.258</v>
      </c>
      <c r="E83" s="35" t="n">
        <v>2766.118</v>
      </c>
      <c r="F83" s="35" t="n">
        <v>2817.358</v>
      </c>
      <c r="G83" s="35" t="n">
        <v>2906.358</v>
      </c>
      <c r="H83" s="35" t="n">
        <v>2926.818</v>
      </c>
      <c r="I83" s="35" t="n">
        <v>3017.788</v>
      </c>
      <c r="J83" s="35" t="n">
        <v>3046.618</v>
      </c>
      <c r="K83" s="35" t="n">
        <v>3050.008</v>
      </c>
      <c r="L83" s="35" t="n">
        <v>3050.198</v>
      </c>
      <c r="M83" s="35" t="n">
        <v>3044.038</v>
      </c>
      <c r="N83" s="35" t="n">
        <v>3044.348</v>
      </c>
      <c r="O83" s="35" t="n">
        <v>3047.678</v>
      </c>
      <c r="P83" s="35" t="n">
        <v>3047.578</v>
      </c>
      <c r="Q83" s="35" t="n">
        <v>3044.308</v>
      </c>
      <c r="R83" s="35" t="n">
        <v>3041.698</v>
      </c>
      <c r="S83" s="35" t="n">
        <v>3041.818</v>
      </c>
      <c r="T83" s="35" t="n">
        <v>3039.328</v>
      </c>
      <c r="U83" s="35" t="n">
        <v>3039.068</v>
      </c>
      <c r="V83" s="35" t="n">
        <v>3047.128</v>
      </c>
      <c r="W83" s="35" t="n">
        <v>3039.778</v>
      </c>
      <c r="X83" s="35" t="n">
        <v>3010.728</v>
      </c>
      <c r="Y83" s="35" t="n">
        <v>2925.958</v>
      </c>
      <c r="Z83" s="36"/>
    </row>
    <row r="84" s="15" customFormat="true" ht="12.75" hidden="false" customHeight="false" outlineLevel="0" collapsed="false">
      <c r="A84" s="34" t="n">
        <v>41065</v>
      </c>
      <c r="B84" s="35" t="n">
        <v>2864.498</v>
      </c>
      <c r="C84" s="35" t="n">
        <v>2748.778</v>
      </c>
      <c r="D84" s="35" t="n">
        <v>2746.988</v>
      </c>
      <c r="E84" s="35" t="n">
        <v>2759.408</v>
      </c>
      <c r="F84" s="35" t="n">
        <v>2799.708</v>
      </c>
      <c r="G84" s="35" t="n">
        <v>2877.598</v>
      </c>
      <c r="H84" s="35" t="n">
        <v>2932.538</v>
      </c>
      <c r="I84" s="35" t="n">
        <v>3022.268</v>
      </c>
      <c r="J84" s="35" t="n">
        <v>3056.238</v>
      </c>
      <c r="K84" s="35" t="n">
        <v>3058.168</v>
      </c>
      <c r="L84" s="35" t="n">
        <v>3057.048</v>
      </c>
      <c r="M84" s="35" t="n">
        <v>3052.928</v>
      </c>
      <c r="N84" s="35" t="n">
        <v>3052.668</v>
      </c>
      <c r="O84" s="35" t="n">
        <v>3053.148</v>
      </c>
      <c r="P84" s="35" t="n">
        <v>3053.358</v>
      </c>
      <c r="Q84" s="35" t="n">
        <v>3050.968</v>
      </c>
      <c r="R84" s="35" t="n">
        <v>3048.708</v>
      </c>
      <c r="S84" s="35" t="n">
        <v>3047.728</v>
      </c>
      <c r="T84" s="35" t="n">
        <v>3048.578</v>
      </c>
      <c r="U84" s="35" t="n">
        <v>3052.038</v>
      </c>
      <c r="V84" s="35" t="n">
        <v>3055.028</v>
      </c>
      <c r="W84" s="35" t="n">
        <v>3049.138</v>
      </c>
      <c r="X84" s="35" t="n">
        <v>2992.848</v>
      </c>
      <c r="Y84" s="35" t="n">
        <v>2894.728</v>
      </c>
      <c r="Z84" s="36"/>
    </row>
    <row r="85" s="15" customFormat="true" ht="12.75" hidden="false" customHeight="false" outlineLevel="0" collapsed="false">
      <c r="A85" s="34" t="n">
        <v>41066</v>
      </c>
      <c r="B85" s="35" t="n">
        <v>2864.968</v>
      </c>
      <c r="C85" s="35" t="n">
        <v>2756.158</v>
      </c>
      <c r="D85" s="35" t="n">
        <v>2734.448</v>
      </c>
      <c r="E85" s="35" t="n">
        <v>2748.808</v>
      </c>
      <c r="F85" s="35" t="n">
        <v>2795.398</v>
      </c>
      <c r="G85" s="35" t="n">
        <v>2861.288</v>
      </c>
      <c r="H85" s="35" t="n">
        <v>2937.158</v>
      </c>
      <c r="I85" s="35" t="n">
        <v>3061.308</v>
      </c>
      <c r="J85" s="35" t="n">
        <v>3075.518</v>
      </c>
      <c r="K85" s="35" t="n">
        <v>3078.028</v>
      </c>
      <c r="L85" s="35" t="n">
        <v>3076.798</v>
      </c>
      <c r="M85" s="35" t="n">
        <v>3073.128</v>
      </c>
      <c r="N85" s="35" t="n">
        <v>3070.408</v>
      </c>
      <c r="O85" s="35" t="n">
        <v>3072.298</v>
      </c>
      <c r="P85" s="35" t="n">
        <v>3071.358</v>
      </c>
      <c r="Q85" s="35" t="n">
        <v>3069.968</v>
      </c>
      <c r="R85" s="35" t="n">
        <v>3064.908</v>
      </c>
      <c r="S85" s="35" t="n">
        <v>3059.328</v>
      </c>
      <c r="T85" s="35" t="n">
        <v>3061.998</v>
      </c>
      <c r="U85" s="35" t="n">
        <v>3059.588</v>
      </c>
      <c r="V85" s="35" t="n">
        <v>3068.188</v>
      </c>
      <c r="W85" s="35" t="n">
        <v>3063.198</v>
      </c>
      <c r="X85" s="35" t="n">
        <v>3010.518</v>
      </c>
      <c r="Y85" s="35" t="n">
        <v>2928.718</v>
      </c>
      <c r="Z85" s="36"/>
    </row>
    <row r="86" s="15" customFormat="true" ht="12.75" hidden="false" customHeight="false" outlineLevel="0" collapsed="false">
      <c r="A86" s="34" t="n">
        <v>41067</v>
      </c>
      <c r="B86" s="35" t="n">
        <v>2876.858</v>
      </c>
      <c r="C86" s="35" t="n">
        <v>2830.708</v>
      </c>
      <c r="D86" s="35" t="n">
        <v>2819.498</v>
      </c>
      <c r="E86" s="35" t="n">
        <v>2816.328</v>
      </c>
      <c r="F86" s="35" t="n">
        <v>2835.698</v>
      </c>
      <c r="G86" s="35" t="n">
        <v>2869.958</v>
      </c>
      <c r="H86" s="35" t="n">
        <v>2842.878</v>
      </c>
      <c r="I86" s="35" t="n">
        <v>2938.378</v>
      </c>
      <c r="J86" s="35" t="n">
        <v>2986.178</v>
      </c>
      <c r="K86" s="35" t="n">
        <v>3000.238</v>
      </c>
      <c r="L86" s="35" t="n">
        <v>2999.088</v>
      </c>
      <c r="M86" s="35" t="n">
        <v>2996.488</v>
      </c>
      <c r="N86" s="35" t="n">
        <v>2996.078</v>
      </c>
      <c r="O86" s="35" t="n">
        <v>2995.078</v>
      </c>
      <c r="P86" s="35" t="n">
        <v>2992.448</v>
      </c>
      <c r="Q86" s="35" t="n">
        <v>2986.678</v>
      </c>
      <c r="R86" s="35" t="n">
        <v>2987.198</v>
      </c>
      <c r="S86" s="35" t="n">
        <v>2991.688</v>
      </c>
      <c r="T86" s="35" t="n">
        <v>2985.518</v>
      </c>
      <c r="U86" s="35" t="n">
        <v>2998.808</v>
      </c>
      <c r="V86" s="35" t="n">
        <v>3000.768</v>
      </c>
      <c r="W86" s="35" t="n">
        <v>2996.508</v>
      </c>
      <c r="X86" s="35" t="n">
        <v>2984.678</v>
      </c>
      <c r="Y86" s="35" t="n">
        <v>2924.748</v>
      </c>
      <c r="Z86" s="36"/>
    </row>
    <row r="87" s="15" customFormat="true" ht="12.75" hidden="false" customHeight="false" outlineLevel="0" collapsed="false">
      <c r="A87" s="34" t="n">
        <v>41068</v>
      </c>
      <c r="B87" s="35" t="n">
        <v>2807.978</v>
      </c>
      <c r="C87" s="35" t="n">
        <v>2739.748</v>
      </c>
      <c r="D87" s="35" t="n">
        <v>2735.308</v>
      </c>
      <c r="E87" s="35" t="n">
        <v>2724.488</v>
      </c>
      <c r="F87" s="35" t="n">
        <v>2721.838</v>
      </c>
      <c r="G87" s="35" t="n">
        <v>2776.628</v>
      </c>
      <c r="H87" s="35" t="n">
        <v>2799.538</v>
      </c>
      <c r="I87" s="35" t="n">
        <v>2808.078</v>
      </c>
      <c r="J87" s="35" t="n">
        <v>2875.788</v>
      </c>
      <c r="K87" s="35" t="n">
        <v>2904.698</v>
      </c>
      <c r="L87" s="35" t="n">
        <v>2917.138</v>
      </c>
      <c r="M87" s="35" t="n">
        <v>2914.368</v>
      </c>
      <c r="N87" s="35" t="n">
        <v>2912.578</v>
      </c>
      <c r="O87" s="35" t="n">
        <v>2905.218</v>
      </c>
      <c r="P87" s="35" t="n">
        <v>2899.218</v>
      </c>
      <c r="Q87" s="35" t="n">
        <v>2898.598</v>
      </c>
      <c r="R87" s="35" t="n">
        <v>2905.518</v>
      </c>
      <c r="S87" s="35" t="n">
        <v>2931.428</v>
      </c>
      <c r="T87" s="35" t="n">
        <v>2923.918</v>
      </c>
      <c r="U87" s="35" t="n">
        <v>2940.188</v>
      </c>
      <c r="V87" s="35" t="n">
        <v>2950.678</v>
      </c>
      <c r="W87" s="35" t="n">
        <v>2936.178</v>
      </c>
      <c r="X87" s="35" t="n">
        <v>2928.558</v>
      </c>
      <c r="Y87" s="35" t="n">
        <v>2863.128</v>
      </c>
      <c r="Z87" s="36"/>
    </row>
    <row r="88" s="15" customFormat="true" ht="12.75" hidden="false" customHeight="false" outlineLevel="0" collapsed="false">
      <c r="A88" s="34" t="n">
        <v>41069</v>
      </c>
      <c r="B88" s="35" t="n">
        <v>2805.748</v>
      </c>
      <c r="C88" s="35" t="n">
        <v>2743.018</v>
      </c>
      <c r="D88" s="35" t="n">
        <v>2735.948</v>
      </c>
      <c r="E88" s="35" t="n">
        <v>2744.618</v>
      </c>
      <c r="F88" s="35" t="n">
        <v>2789.618</v>
      </c>
      <c r="G88" s="35" t="n">
        <v>2860.998</v>
      </c>
      <c r="H88" s="35" t="n">
        <v>2925.968</v>
      </c>
      <c r="I88" s="35" t="n">
        <v>3070.548</v>
      </c>
      <c r="J88" s="35" t="n">
        <v>3171.008</v>
      </c>
      <c r="K88" s="35" t="n">
        <v>3190.288</v>
      </c>
      <c r="L88" s="35" t="n">
        <v>3188.748</v>
      </c>
      <c r="M88" s="35" t="n">
        <v>3183.988</v>
      </c>
      <c r="N88" s="35" t="n">
        <v>3183.978</v>
      </c>
      <c r="O88" s="35" t="n">
        <v>3186.308</v>
      </c>
      <c r="P88" s="35" t="n">
        <v>3183.738</v>
      </c>
      <c r="Q88" s="35" t="n">
        <v>3180.718</v>
      </c>
      <c r="R88" s="35" t="n">
        <v>3166.228</v>
      </c>
      <c r="S88" s="35" t="n">
        <v>3142.418</v>
      </c>
      <c r="T88" s="35" t="n">
        <v>3135.868</v>
      </c>
      <c r="U88" s="35" t="n">
        <v>3143.648</v>
      </c>
      <c r="V88" s="35" t="n">
        <v>3175.668</v>
      </c>
      <c r="W88" s="35" t="n">
        <v>3168.028</v>
      </c>
      <c r="X88" s="35" t="n">
        <v>3044.698</v>
      </c>
      <c r="Y88" s="35" t="n">
        <v>2953.198</v>
      </c>
      <c r="Z88" s="36"/>
    </row>
    <row r="89" s="15" customFormat="true" ht="12.75" hidden="false" customHeight="false" outlineLevel="0" collapsed="false">
      <c r="A89" s="34" t="n">
        <v>41070</v>
      </c>
      <c r="B89" s="35" t="n">
        <v>2809.788</v>
      </c>
      <c r="C89" s="35" t="n">
        <v>2745.588</v>
      </c>
      <c r="D89" s="35" t="n">
        <v>2712.208</v>
      </c>
      <c r="E89" s="35" t="n">
        <v>2709.548</v>
      </c>
      <c r="F89" s="35" t="n">
        <v>2775.168</v>
      </c>
      <c r="G89" s="35" t="n">
        <v>2845.958</v>
      </c>
      <c r="H89" s="35" t="n">
        <v>2864.278</v>
      </c>
      <c r="I89" s="35" t="n">
        <v>2964.638</v>
      </c>
      <c r="J89" s="35" t="n">
        <v>3062.088</v>
      </c>
      <c r="K89" s="35" t="n">
        <v>3153.338</v>
      </c>
      <c r="L89" s="35" t="n">
        <v>3152.808</v>
      </c>
      <c r="M89" s="35" t="n">
        <v>3147.508</v>
      </c>
      <c r="N89" s="35" t="n">
        <v>3142.908</v>
      </c>
      <c r="O89" s="35" t="n">
        <v>3146.308</v>
      </c>
      <c r="P89" s="35" t="n">
        <v>3145.628</v>
      </c>
      <c r="Q89" s="35" t="n">
        <v>3113.238</v>
      </c>
      <c r="R89" s="35" t="n">
        <v>3066.178</v>
      </c>
      <c r="S89" s="35" t="n">
        <v>3053.868</v>
      </c>
      <c r="T89" s="35" t="n">
        <v>3044.178</v>
      </c>
      <c r="U89" s="35" t="n">
        <v>3034.238</v>
      </c>
      <c r="V89" s="35" t="n">
        <v>3143.938</v>
      </c>
      <c r="W89" s="35" t="n">
        <v>3137.658</v>
      </c>
      <c r="X89" s="35" t="n">
        <v>3013.288</v>
      </c>
      <c r="Y89" s="35" t="n">
        <v>2914.898</v>
      </c>
      <c r="Z89" s="36"/>
    </row>
    <row r="90" s="15" customFormat="true" ht="12.75" hidden="false" customHeight="false" outlineLevel="0" collapsed="false">
      <c r="A90" s="34" t="n">
        <v>41071</v>
      </c>
      <c r="B90" s="35" t="n">
        <v>2870.108</v>
      </c>
      <c r="C90" s="35" t="n">
        <v>2843.018</v>
      </c>
      <c r="D90" s="35" t="n">
        <v>2780.908</v>
      </c>
      <c r="E90" s="35" t="n">
        <v>2768.718</v>
      </c>
      <c r="F90" s="35" t="n">
        <v>2787.328</v>
      </c>
      <c r="G90" s="35" t="n">
        <v>2831.968</v>
      </c>
      <c r="H90" s="35" t="n">
        <v>2872.208</v>
      </c>
      <c r="I90" s="35" t="n">
        <v>2975.278</v>
      </c>
      <c r="J90" s="35" t="n">
        <v>3108.008</v>
      </c>
      <c r="K90" s="35" t="n">
        <v>3140.348</v>
      </c>
      <c r="L90" s="35" t="n">
        <v>3141.258</v>
      </c>
      <c r="M90" s="35" t="n">
        <v>3136.558</v>
      </c>
      <c r="N90" s="35" t="n">
        <v>3134.008</v>
      </c>
      <c r="O90" s="35" t="n">
        <v>3137.148</v>
      </c>
      <c r="P90" s="35" t="n">
        <v>3135.318</v>
      </c>
      <c r="Q90" s="35" t="n">
        <v>3108.238</v>
      </c>
      <c r="R90" s="35" t="n">
        <v>3101.468</v>
      </c>
      <c r="S90" s="35" t="n">
        <v>3084.388</v>
      </c>
      <c r="T90" s="35" t="n">
        <v>3064.198</v>
      </c>
      <c r="U90" s="35" t="n">
        <v>3119.468</v>
      </c>
      <c r="V90" s="35" t="n">
        <v>3131.998</v>
      </c>
      <c r="W90" s="35" t="n">
        <v>3172.218</v>
      </c>
      <c r="X90" s="35" t="n">
        <v>3020.278</v>
      </c>
      <c r="Y90" s="35" t="n">
        <v>2966.698</v>
      </c>
      <c r="Z90" s="36"/>
    </row>
    <row r="91" s="15" customFormat="true" ht="12.75" hidden="false" customHeight="false" outlineLevel="0" collapsed="false">
      <c r="A91" s="34" t="n">
        <v>41072</v>
      </c>
      <c r="B91" s="35" t="n">
        <v>2858.208</v>
      </c>
      <c r="C91" s="35" t="n">
        <v>2822.978</v>
      </c>
      <c r="D91" s="35" t="n">
        <v>2762.388</v>
      </c>
      <c r="E91" s="35" t="n">
        <v>2768.758</v>
      </c>
      <c r="F91" s="35" t="n">
        <v>2780.418</v>
      </c>
      <c r="G91" s="35" t="n">
        <v>2815.628</v>
      </c>
      <c r="H91" s="35" t="n">
        <v>2854.368</v>
      </c>
      <c r="I91" s="35" t="n">
        <v>2976.498</v>
      </c>
      <c r="J91" s="35" t="n">
        <v>3101.528</v>
      </c>
      <c r="K91" s="35" t="n">
        <v>3187.268</v>
      </c>
      <c r="L91" s="35" t="n">
        <v>3186.018</v>
      </c>
      <c r="M91" s="35" t="n">
        <v>3181.588</v>
      </c>
      <c r="N91" s="35" t="n">
        <v>3176.628</v>
      </c>
      <c r="O91" s="35" t="n">
        <v>3174.638</v>
      </c>
      <c r="P91" s="35" t="n">
        <v>3178.508</v>
      </c>
      <c r="Q91" s="35" t="n">
        <v>3162.538</v>
      </c>
      <c r="R91" s="35" t="n">
        <v>3141.878</v>
      </c>
      <c r="S91" s="35" t="n">
        <v>3113.748</v>
      </c>
      <c r="T91" s="35" t="n">
        <v>3109.818</v>
      </c>
      <c r="U91" s="35" t="n">
        <v>3121.908</v>
      </c>
      <c r="V91" s="35" t="n">
        <v>3171.208</v>
      </c>
      <c r="W91" s="35" t="n">
        <v>3167.978</v>
      </c>
      <c r="X91" s="35" t="n">
        <v>3030.788</v>
      </c>
      <c r="Y91" s="35" t="n">
        <v>2952.388</v>
      </c>
      <c r="Z91" s="36"/>
    </row>
    <row r="92" s="15" customFormat="true" ht="12.75" hidden="false" customHeight="false" outlineLevel="0" collapsed="false">
      <c r="A92" s="34" t="n">
        <v>41073</v>
      </c>
      <c r="B92" s="35" t="n">
        <v>2988.108</v>
      </c>
      <c r="C92" s="35" t="n">
        <v>2909.178</v>
      </c>
      <c r="D92" s="35" t="n">
        <v>2854.148</v>
      </c>
      <c r="E92" s="35" t="n">
        <v>2842.258</v>
      </c>
      <c r="F92" s="35" t="n">
        <v>2816.608</v>
      </c>
      <c r="G92" s="35" t="n">
        <v>2909.738</v>
      </c>
      <c r="H92" s="35" t="n">
        <v>2935.188</v>
      </c>
      <c r="I92" s="35" t="n">
        <v>3092.438</v>
      </c>
      <c r="J92" s="35" t="n">
        <v>3135.618</v>
      </c>
      <c r="K92" s="35" t="n">
        <v>3140.718</v>
      </c>
      <c r="L92" s="35" t="n">
        <v>3139.948</v>
      </c>
      <c r="M92" s="35" t="n">
        <v>3133.138</v>
      </c>
      <c r="N92" s="35" t="n">
        <v>3130.678</v>
      </c>
      <c r="O92" s="35" t="n">
        <v>3134.248</v>
      </c>
      <c r="P92" s="35" t="n">
        <v>3130.568</v>
      </c>
      <c r="Q92" s="35" t="n">
        <v>3126.528</v>
      </c>
      <c r="R92" s="35" t="n">
        <v>3123.188</v>
      </c>
      <c r="S92" s="35" t="n">
        <v>3120.478</v>
      </c>
      <c r="T92" s="35" t="n">
        <v>3115.618</v>
      </c>
      <c r="U92" s="35" t="n">
        <v>3123.588</v>
      </c>
      <c r="V92" s="35" t="n">
        <v>3130.718</v>
      </c>
      <c r="W92" s="35" t="n">
        <v>3124.178</v>
      </c>
      <c r="X92" s="35" t="n">
        <v>3058.308</v>
      </c>
      <c r="Y92" s="35" t="n">
        <v>3016.238</v>
      </c>
      <c r="Z92" s="36"/>
    </row>
    <row r="93" s="15" customFormat="true" ht="12.75" hidden="false" customHeight="false" outlineLevel="0" collapsed="false">
      <c r="A93" s="34" t="n">
        <v>41074</v>
      </c>
      <c r="B93" s="35" t="n">
        <v>2940.458</v>
      </c>
      <c r="C93" s="35" t="n">
        <v>2901.428</v>
      </c>
      <c r="D93" s="35" t="n">
        <v>2884.258</v>
      </c>
      <c r="E93" s="35" t="n">
        <v>2892.268</v>
      </c>
      <c r="F93" s="35" t="n">
        <v>2890.238</v>
      </c>
      <c r="G93" s="35" t="n">
        <v>2900.468</v>
      </c>
      <c r="H93" s="35" t="n">
        <v>2900.858</v>
      </c>
      <c r="I93" s="35" t="n">
        <v>2962.378</v>
      </c>
      <c r="J93" s="35" t="n">
        <v>3056.118</v>
      </c>
      <c r="K93" s="35" t="n">
        <v>3085.068</v>
      </c>
      <c r="L93" s="35" t="n">
        <v>3085.538</v>
      </c>
      <c r="M93" s="35" t="n">
        <v>3082.548</v>
      </c>
      <c r="N93" s="35" t="n">
        <v>3081.288</v>
      </c>
      <c r="O93" s="35" t="n">
        <v>3079.058</v>
      </c>
      <c r="P93" s="35" t="n">
        <v>3074.938</v>
      </c>
      <c r="Q93" s="35" t="n">
        <v>3073.518</v>
      </c>
      <c r="R93" s="35" t="n">
        <v>3070.918</v>
      </c>
      <c r="S93" s="35" t="n">
        <v>3074.178</v>
      </c>
      <c r="T93" s="35" t="n">
        <v>3075.688</v>
      </c>
      <c r="U93" s="35" t="n">
        <v>3080.948</v>
      </c>
      <c r="V93" s="35" t="n">
        <v>3087.198</v>
      </c>
      <c r="W93" s="35" t="n">
        <v>3082.138</v>
      </c>
      <c r="X93" s="35" t="n">
        <v>3060.798</v>
      </c>
      <c r="Y93" s="35" t="n">
        <v>3028.148</v>
      </c>
      <c r="Z93" s="36"/>
    </row>
    <row r="94" s="15" customFormat="true" ht="12.75" hidden="false" customHeight="false" outlineLevel="0" collapsed="false">
      <c r="A94" s="34" t="n">
        <v>41075</v>
      </c>
      <c r="B94" s="35" t="n">
        <v>2930.568</v>
      </c>
      <c r="C94" s="35" t="n">
        <v>2866.808</v>
      </c>
      <c r="D94" s="35" t="n">
        <v>2797.218</v>
      </c>
      <c r="E94" s="35" t="n">
        <v>2743.178</v>
      </c>
      <c r="F94" s="35" t="n">
        <v>2806.598</v>
      </c>
      <c r="G94" s="35" t="n">
        <v>2808.138</v>
      </c>
      <c r="H94" s="35" t="n">
        <v>2783.188</v>
      </c>
      <c r="I94" s="35" t="n">
        <v>2819.608</v>
      </c>
      <c r="J94" s="35" t="n">
        <v>2902.478</v>
      </c>
      <c r="K94" s="35" t="n">
        <v>2946.908</v>
      </c>
      <c r="L94" s="35" t="n">
        <v>2957.088</v>
      </c>
      <c r="M94" s="35" t="n">
        <v>2958.188</v>
      </c>
      <c r="N94" s="35" t="n">
        <v>2956.338</v>
      </c>
      <c r="O94" s="35" t="n">
        <v>2953.868</v>
      </c>
      <c r="P94" s="35" t="n">
        <v>2948.228</v>
      </c>
      <c r="Q94" s="35" t="n">
        <v>2951.038</v>
      </c>
      <c r="R94" s="35" t="n">
        <v>2943.608</v>
      </c>
      <c r="S94" s="35" t="n">
        <v>2948.888</v>
      </c>
      <c r="T94" s="35" t="n">
        <v>2952.598</v>
      </c>
      <c r="U94" s="35" t="n">
        <v>2962.468</v>
      </c>
      <c r="V94" s="35" t="n">
        <v>2966.938</v>
      </c>
      <c r="W94" s="35" t="n">
        <v>2965.798</v>
      </c>
      <c r="X94" s="35" t="n">
        <v>2952.198</v>
      </c>
      <c r="Y94" s="35" t="n">
        <v>2936.498</v>
      </c>
      <c r="Z94" s="36"/>
    </row>
    <row r="95" s="15" customFormat="true" ht="12.75" hidden="false" customHeight="false" outlineLevel="0" collapsed="false">
      <c r="A95" s="34" t="n">
        <v>41076</v>
      </c>
      <c r="B95" s="35" t="n">
        <v>2816.138</v>
      </c>
      <c r="C95" s="35" t="n">
        <v>2716.488</v>
      </c>
      <c r="D95" s="35" t="n">
        <v>2701.298</v>
      </c>
      <c r="E95" s="35" t="n">
        <v>2688.678</v>
      </c>
      <c r="F95" s="35" t="n">
        <v>2707.918</v>
      </c>
      <c r="G95" s="35" t="n">
        <v>2838.938</v>
      </c>
      <c r="H95" s="35" t="n">
        <v>2888.228</v>
      </c>
      <c r="I95" s="35" t="n">
        <v>3008.408</v>
      </c>
      <c r="J95" s="35" t="n">
        <v>3161.378</v>
      </c>
      <c r="K95" s="35" t="n">
        <v>3210.698</v>
      </c>
      <c r="L95" s="35" t="n">
        <v>3211.918</v>
      </c>
      <c r="M95" s="35" t="n">
        <v>3211.318</v>
      </c>
      <c r="N95" s="35" t="n">
        <v>3209.848</v>
      </c>
      <c r="O95" s="35" t="n">
        <v>3209.548</v>
      </c>
      <c r="P95" s="35" t="n">
        <v>3207.838</v>
      </c>
      <c r="Q95" s="35" t="n">
        <v>3206.598</v>
      </c>
      <c r="R95" s="35" t="n">
        <v>3176.908</v>
      </c>
      <c r="S95" s="35" t="n">
        <v>3169.078</v>
      </c>
      <c r="T95" s="35" t="n">
        <v>3158.218</v>
      </c>
      <c r="U95" s="35" t="n">
        <v>3114.408</v>
      </c>
      <c r="V95" s="35" t="n">
        <v>3162.198</v>
      </c>
      <c r="W95" s="35" t="n">
        <v>3188.818</v>
      </c>
      <c r="X95" s="35" t="n">
        <v>3005.478</v>
      </c>
      <c r="Y95" s="35" t="n">
        <v>2907.988</v>
      </c>
      <c r="Z95" s="36"/>
    </row>
    <row r="96" s="15" customFormat="true" ht="12.75" hidden="false" customHeight="false" outlineLevel="0" collapsed="false">
      <c r="A96" s="34" t="n">
        <v>41077</v>
      </c>
      <c r="B96" s="35" t="n">
        <v>2797.878</v>
      </c>
      <c r="C96" s="35" t="n">
        <v>2733.708</v>
      </c>
      <c r="D96" s="35" t="n">
        <v>2690.248</v>
      </c>
      <c r="E96" s="35" t="n">
        <v>2691.308</v>
      </c>
      <c r="F96" s="35" t="n">
        <v>2704.018</v>
      </c>
      <c r="G96" s="35" t="n">
        <v>2768.948</v>
      </c>
      <c r="H96" s="35" t="n">
        <v>2815.568</v>
      </c>
      <c r="I96" s="35" t="n">
        <v>2944.948</v>
      </c>
      <c r="J96" s="35" t="n">
        <v>3067.418</v>
      </c>
      <c r="K96" s="35" t="n">
        <v>3084.618</v>
      </c>
      <c r="L96" s="35" t="n">
        <v>3083.628</v>
      </c>
      <c r="M96" s="35" t="n">
        <v>3081.638</v>
      </c>
      <c r="N96" s="35" t="n">
        <v>3078.838</v>
      </c>
      <c r="O96" s="35" t="n">
        <v>3080.908</v>
      </c>
      <c r="P96" s="35" t="n">
        <v>3078.858</v>
      </c>
      <c r="Q96" s="35" t="n">
        <v>3075.468</v>
      </c>
      <c r="R96" s="35" t="n">
        <v>3068.648</v>
      </c>
      <c r="S96" s="35" t="n">
        <v>3046.778</v>
      </c>
      <c r="T96" s="35" t="n">
        <v>3035.988</v>
      </c>
      <c r="U96" s="35" t="n">
        <v>3018.948</v>
      </c>
      <c r="V96" s="35" t="n">
        <v>3061.088</v>
      </c>
      <c r="W96" s="35" t="n">
        <v>3071.878</v>
      </c>
      <c r="X96" s="35" t="n">
        <v>2982.568</v>
      </c>
      <c r="Y96" s="35" t="n">
        <v>2862.628</v>
      </c>
      <c r="Z96" s="36"/>
    </row>
    <row r="97" s="15" customFormat="true" ht="12.75" hidden="false" customHeight="false" outlineLevel="0" collapsed="false">
      <c r="A97" s="34" t="n">
        <v>41078</v>
      </c>
      <c r="B97" s="35" t="n">
        <v>2761.878</v>
      </c>
      <c r="C97" s="35" t="n">
        <v>2685.268</v>
      </c>
      <c r="D97" s="35" t="n">
        <v>2676.028</v>
      </c>
      <c r="E97" s="35" t="n">
        <v>2682.748</v>
      </c>
      <c r="F97" s="35" t="n">
        <v>2702.138</v>
      </c>
      <c r="G97" s="35" t="n">
        <v>2818.268</v>
      </c>
      <c r="H97" s="35" t="n">
        <v>2850.988</v>
      </c>
      <c r="I97" s="35" t="n">
        <v>2990.698</v>
      </c>
      <c r="J97" s="35" t="n">
        <v>3110.788</v>
      </c>
      <c r="K97" s="35" t="n">
        <v>3127.748</v>
      </c>
      <c r="L97" s="35" t="n">
        <v>3128.038</v>
      </c>
      <c r="M97" s="35" t="n">
        <v>3127.018</v>
      </c>
      <c r="N97" s="35" t="n">
        <v>3119.358</v>
      </c>
      <c r="O97" s="35" t="n">
        <v>3121.678</v>
      </c>
      <c r="P97" s="35" t="n">
        <v>3120.088</v>
      </c>
      <c r="Q97" s="35" t="n">
        <v>3115.518</v>
      </c>
      <c r="R97" s="35" t="n">
        <v>3099.748</v>
      </c>
      <c r="S97" s="35" t="n">
        <v>3095.078</v>
      </c>
      <c r="T97" s="35" t="n">
        <v>3038.588</v>
      </c>
      <c r="U97" s="35" t="n">
        <v>3011.748</v>
      </c>
      <c r="V97" s="35" t="n">
        <v>3034.418</v>
      </c>
      <c r="W97" s="35" t="n">
        <v>3052.018</v>
      </c>
      <c r="X97" s="35" t="n">
        <v>2997.178</v>
      </c>
      <c r="Y97" s="35" t="n">
        <v>2916.998</v>
      </c>
      <c r="Z97" s="36"/>
    </row>
    <row r="98" s="15" customFormat="true" ht="12.75" hidden="false" customHeight="false" outlineLevel="0" collapsed="false">
      <c r="A98" s="34" t="n">
        <v>41079</v>
      </c>
      <c r="B98" s="35" t="n">
        <v>2769.428</v>
      </c>
      <c r="C98" s="35" t="n">
        <v>2676.338</v>
      </c>
      <c r="D98" s="35" t="n">
        <v>2667.118</v>
      </c>
      <c r="E98" s="35" t="n">
        <v>2662.408</v>
      </c>
      <c r="F98" s="35" t="n">
        <v>2689.698</v>
      </c>
      <c r="G98" s="35" t="n">
        <v>2738.048</v>
      </c>
      <c r="H98" s="35" t="n">
        <v>2733.228</v>
      </c>
      <c r="I98" s="35" t="n">
        <v>2971.608</v>
      </c>
      <c r="J98" s="35" t="n">
        <v>3066.158</v>
      </c>
      <c r="K98" s="35" t="n">
        <v>3072.348</v>
      </c>
      <c r="L98" s="35" t="n">
        <v>3071.728</v>
      </c>
      <c r="M98" s="35" t="n">
        <v>3068.178</v>
      </c>
      <c r="N98" s="35" t="n">
        <v>3067.348</v>
      </c>
      <c r="O98" s="35" t="n">
        <v>3068.778</v>
      </c>
      <c r="P98" s="35" t="n">
        <v>3067.728</v>
      </c>
      <c r="Q98" s="35" t="n">
        <v>3064.278</v>
      </c>
      <c r="R98" s="35" t="n">
        <v>3062.498</v>
      </c>
      <c r="S98" s="35" t="n">
        <v>3060.658</v>
      </c>
      <c r="T98" s="35" t="n">
        <v>3052.038</v>
      </c>
      <c r="U98" s="35" t="n">
        <v>3052.378</v>
      </c>
      <c r="V98" s="35" t="n">
        <v>3066.948</v>
      </c>
      <c r="W98" s="35" t="n">
        <v>3068.008</v>
      </c>
      <c r="X98" s="35" t="n">
        <v>3048.698</v>
      </c>
      <c r="Y98" s="35" t="n">
        <v>2935.758</v>
      </c>
      <c r="Z98" s="36"/>
    </row>
    <row r="99" s="15" customFormat="true" ht="12.75" hidden="false" customHeight="false" outlineLevel="0" collapsed="false">
      <c r="A99" s="34" t="n">
        <v>41080</v>
      </c>
      <c r="B99" s="35" t="n">
        <v>2760.308</v>
      </c>
      <c r="C99" s="35" t="n">
        <v>2677.708</v>
      </c>
      <c r="D99" s="35" t="n">
        <v>2643.158</v>
      </c>
      <c r="E99" s="35" t="n">
        <v>2076.498</v>
      </c>
      <c r="F99" s="35" t="n">
        <v>2076.498</v>
      </c>
      <c r="G99" s="35" t="n">
        <v>2077.508</v>
      </c>
      <c r="H99" s="35" t="n">
        <v>2782.058</v>
      </c>
      <c r="I99" s="35" t="n">
        <v>3001.498</v>
      </c>
      <c r="J99" s="35" t="n">
        <v>3077.908</v>
      </c>
      <c r="K99" s="35" t="n">
        <v>3083.908</v>
      </c>
      <c r="L99" s="35" t="n">
        <v>3083.048</v>
      </c>
      <c r="M99" s="35" t="n">
        <v>3078.328</v>
      </c>
      <c r="N99" s="35" t="n">
        <v>3077.598</v>
      </c>
      <c r="O99" s="35" t="n">
        <v>3079.208</v>
      </c>
      <c r="P99" s="35" t="n">
        <v>3077.038</v>
      </c>
      <c r="Q99" s="35" t="n">
        <v>3073.638</v>
      </c>
      <c r="R99" s="35" t="n">
        <v>3070.898</v>
      </c>
      <c r="S99" s="35" t="n">
        <v>3068.848</v>
      </c>
      <c r="T99" s="35" t="n">
        <v>3066.458</v>
      </c>
      <c r="U99" s="35" t="n">
        <v>3066.418</v>
      </c>
      <c r="V99" s="35" t="n">
        <v>3078.258</v>
      </c>
      <c r="W99" s="35" t="n">
        <v>3076.788</v>
      </c>
      <c r="X99" s="35" t="n">
        <v>3059.578</v>
      </c>
      <c r="Y99" s="35" t="n">
        <v>2937.358</v>
      </c>
      <c r="Z99" s="36"/>
    </row>
    <row r="100" s="15" customFormat="true" ht="12.75" hidden="false" customHeight="false" outlineLevel="0" collapsed="false">
      <c r="A100" s="34" t="n">
        <v>41081</v>
      </c>
      <c r="B100" s="35" t="n">
        <v>2907.948</v>
      </c>
      <c r="C100" s="35" t="n">
        <v>2880.158</v>
      </c>
      <c r="D100" s="35" t="n">
        <v>2769.598</v>
      </c>
      <c r="E100" s="35" t="n">
        <v>2726.038</v>
      </c>
      <c r="F100" s="35" t="n">
        <v>2718.698</v>
      </c>
      <c r="G100" s="35" t="n">
        <v>2790.668</v>
      </c>
      <c r="H100" s="35" t="n">
        <v>2844.148</v>
      </c>
      <c r="I100" s="35" t="n">
        <v>2952.958</v>
      </c>
      <c r="J100" s="35" t="n">
        <v>3027.838</v>
      </c>
      <c r="K100" s="35" t="n">
        <v>3043.318</v>
      </c>
      <c r="L100" s="35" t="n">
        <v>3042.738</v>
      </c>
      <c r="M100" s="35" t="n">
        <v>3039.938</v>
      </c>
      <c r="N100" s="35" t="n">
        <v>3039.358</v>
      </c>
      <c r="O100" s="35" t="n">
        <v>3037.368</v>
      </c>
      <c r="P100" s="35" t="n">
        <v>3032.008</v>
      </c>
      <c r="Q100" s="35" t="n">
        <v>3030.018</v>
      </c>
      <c r="R100" s="35" t="n">
        <v>3028.178</v>
      </c>
      <c r="S100" s="35" t="n">
        <v>3030.528</v>
      </c>
      <c r="T100" s="35" t="n">
        <v>3026.188</v>
      </c>
      <c r="U100" s="35" t="n">
        <v>3032.408</v>
      </c>
      <c r="V100" s="35" t="n">
        <v>3034.738</v>
      </c>
      <c r="W100" s="35" t="n">
        <v>3032.668</v>
      </c>
      <c r="X100" s="35" t="n">
        <v>3027.118</v>
      </c>
      <c r="Y100" s="35" t="n">
        <v>2982.748</v>
      </c>
      <c r="Z100" s="36"/>
    </row>
    <row r="101" s="15" customFormat="true" ht="12.75" hidden="false" customHeight="false" outlineLevel="0" collapsed="false">
      <c r="A101" s="34" t="n">
        <v>41082</v>
      </c>
      <c r="B101" s="35" t="n">
        <v>2868.268</v>
      </c>
      <c r="C101" s="35" t="n">
        <v>2727.588</v>
      </c>
      <c r="D101" s="35" t="n">
        <v>2720.908</v>
      </c>
      <c r="E101" s="35" t="n">
        <v>2695.498</v>
      </c>
      <c r="F101" s="35" t="n">
        <v>2688.708</v>
      </c>
      <c r="G101" s="35" t="n">
        <v>2700.408</v>
      </c>
      <c r="H101" s="35" t="n">
        <v>2694.998</v>
      </c>
      <c r="I101" s="35" t="n">
        <v>2702.778</v>
      </c>
      <c r="J101" s="35" t="n">
        <v>2868.378</v>
      </c>
      <c r="K101" s="35" t="n">
        <v>2899.668</v>
      </c>
      <c r="L101" s="35" t="n">
        <v>2900.028</v>
      </c>
      <c r="M101" s="35" t="n">
        <v>2899.058</v>
      </c>
      <c r="N101" s="35" t="n">
        <v>2898.998</v>
      </c>
      <c r="O101" s="35" t="n">
        <v>2895.968</v>
      </c>
      <c r="P101" s="35" t="n">
        <v>2891.928</v>
      </c>
      <c r="Q101" s="35" t="n">
        <v>2893.448</v>
      </c>
      <c r="R101" s="35" t="n">
        <v>2897.818</v>
      </c>
      <c r="S101" s="35" t="n">
        <v>2898.688</v>
      </c>
      <c r="T101" s="35" t="n">
        <v>2898.538</v>
      </c>
      <c r="U101" s="35" t="n">
        <v>2902.518</v>
      </c>
      <c r="V101" s="35" t="n">
        <v>2907.528</v>
      </c>
      <c r="W101" s="35" t="n">
        <v>2905.308</v>
      </c>
      <c r="X101" s="35" t="n">
        <v>2897.368</v>
      </c>
      <c r="Y101" s="35" t="n">
        <v>2876.898</v>
      </c>
      <c r="Z101" s="36"/>
    </row>
    <row r="102" s="15" customFormat="true" ht="12.75" hidden="false" customHeight="false" outlineLevel="0" collapsed="false">
      <c r="A102" s="34" t="n">
        <v>41083</v>
      </c>
      <c r="B102" s="35" t="n">
        <v>2882.328</v>
      </c>
      <c r="C102" s="35" t="n">
        <v>2756.448</v>
      </c>
      <c r="D102" s="35" t="n">
        <v>2721.718</v>
      </c>
      <c r="E102" s="35" t="n">
        <v>2697.148</v>
      </c>
      <c r="F102" s="35" t="n">
        <v>2695.428</v>
      </c>
      <c r="G102" s="35" t="n">
        <v>2757.998</v>
      </c>
      <c r="H102" s="35" t="n">
        <v>2918.608</v>
      </c>
      <c r="I102" s="35" t="n">
        <v>3043.488</v>
      </c>
      <c r="J102" s="35" t="n">
        <v>3063.408</v>
      </c>
      <c r="K102" s="35" t="n">
        <v>3069.928</v>
      </c>
      <c r="L102" s="35" t="n">
        <v>3078.328</v>
      </c>
      <c r="M102" s="35" t="n">
        <v>3117.548</v>
      </c>
      <c r="N102" s="35" t="n">
        <v>3083.518</v>
      </c>
      <c r="O102" s="35" t="n">
        <v>3069.818</v>
      </c>
      <c r="P102" s="35" t="n">
        <v>3062.378</v>
      </c>
      <c r="Q102" s="35" t="n">
        <v>3059.068</v>
      </c>
      <c r="R102" s="35" t="n">
        <v>3056.298</v>
      </c>
      <c r="S102" s="35" t="n">
        <v>3055.288</v>
      </c>
      <c r="T102" s="35" t="n">
        <v>3054.758</v>
      </c>
      <c r="U102" s="35" t="n">
        <v>3057.258</v>
      </c>
      <c r="V102" s="35" t="n">
        <v>3062.378</v>
      </c>
      <c r="W102" s="35" t="n">
        <v>3056.858</v>
      </c>
      <c r="X102" s="35" t="n">
        <v>3029.088</v>
      </c>
      <c r="Y102" s="35" t="n">
        <v>2974.378</v>
      </c>
      <c r="Z102" s="36"/>
    </row>
    <row r="103" s="15" customFormat="true" ht="12.75" hidden="false" customHeight="false" outlineLevel="0" collapsed="false">
      <c r="A103" s="34" t="n">
        <v>41084</v>
      </c>
      <c r="B103" s="35" t="n">
        <v>2859.008</v>
      </c>
      <c r="C103" s="35" t="n">
        <v>2777.568</v>
      </c>
      <c r="D103" s="35" t="n">
        <v>2743.618</v>
      </c>
      <c r="E103" s="35" t="n">
        <v>2728.308</v>
      </c>
      <c r="F103" s="35" t="n">
        <v>2716.188</v>
      </c>
      <c r="G103" s="35" t="n">
        <v>2809.658</v>
      </c>
      <c r="H103" s="35" t="n">
        <v>2866.168</v>
      </c>
      <c r="I103" s="35" t="n">
        <v>2970.198</v>
      </c>
      <c r="J103" s="35" t="n">
        <v>3019.608</v>
      </c>
      <c r="K103" s="35" t="n">
        <v>3053.478</v>
      </c>
      <c r="L103" s="35" t="n">
        <v>3039.428</v>
      </c>
      <c r="M103" s="35" t="n">
        <v>3065.728</v>
      </c>
      <c r="N103" s="35" t="n">
        <v>3028.188</v>
      </c>
      <c r="O103" s="35" t="n">
        <v>3019.738</v>
      </c>
      <c r="P103" s="35" t="n">
        <v>3014.778</v>
      </c>
      <c r="Q103" s="35" t="n">
        <v>3010.298</v>
      </c>
      <c r="R103" s="35" t="n">
        <v>3002.568</v>
      </c>
      <c r="S103" s="35" t="n">
        <v>2997.498</v>
      </c>
      <c r="T103" s="35" t="n">
        <v>2992.338</v>
      </c>
      <c r="U103" s="35" t="n">
        <v>2999.308</v>
      </c>
      <c r="V103" s="35" t="n">
        <v>3007.028</v>
      </c>
      <c r="W103" s="35" t="n">
        <v>2994.878</v>
      </c>
      <c r="X103" s="35" t="n">
        <v>2988.538</v>
      </c>
      <c r="Y103" s="35" t="n">
        <v>2870.818</v>
      </c>
      <c r="Z103" s="36"/>
    </row>
    <row r="104" s="15" customFormat="true" ht="12.75" hidden="false" customHeight="false" outlineLevel="0" collapsed="false">
      <c r="A104" s="34" t="n">
        <v>41085</v>
      </c>
      <c r="B104" s="35" t="n">
        <v>2770.068</v>
      </c>
      <c r="C104" s="35" t="n">
        <v>2731.628</v>
      </c>
      <c r="D104" s="35" t="n">
        <v>2686.048</v>
      </c>
      <c r="E104" s="35" t="n">
        <v>2680.738</v>
      </c>
      <c r="F104" s="35" t="n">
        <v>2683.408</v>
      </c>
      <c r="G104" s="35" t="n">
        <v>2076.498</v>
      </c>
      <c r="H104" s="35" t="n">
        <v>2606.598</v>
      </c>
      <c r="I104" s="35" t="n">
        <v>2948.248</v>
      </c>
      <c r="J104" s="35" t="n">
        <v>3058.388</v>
      </c>
      <c r="K104" s="35" t="n">
        <v>3082.698</v>
      </c>
      <c r="L104" s="35" t="n">
        <v>3090.428</v>
      </c>
      <c r="M104" s="35" t="n">
        <v>3111.058</v>
      </c>
      <c r="N104" s="35" t="n">
        <v>3087.018</v>
      </c>
      <c r="O104" s="35" t="n">
        <v>3098.208</v>
      </c>
      <c r="P104" s="35" t="n">
        <v>3102.148</v>
      </c>
      <c r="Q104" s="35" t="n">
        <v>3069.688</v>
      </c>
      <c r="R104" s="35" t="n">
        <v>3072.908</v>
      </c>
      <c r="S104" s="35" t="n">
        <v>3061.398</v>
      </c>
      <c r="T104" s="35" t="n">
        <v>3058.908</v>
      </c>
      <c r="U104" s="35" t="n">
        <v>3040.318</v>
      </c>
      <c r="V104" s="35" t="n">
        <v>3052.798</v>
      </c>
      <c r="W104" s="35" t="n">
        <v>3061.198</v>
      </c>
      <c r="X104" s="35" t="n">
        <v>2981.778</v>
      </c>
      <c r="Y104" s="35" t="n">
        <v>2868.928</v>
      </c>
      <c r="Z104" s="36"/>
    </row>
    <row r="105" s="15" customFormat="true" ht="12.75" hidden="false" customHeight="false" outlineLevel="0" collapsed="false">
      <c r="A105" s="34" t="n">
        <v>41086</v>
      </c>
      <c r="B105" s="35" t="n">
        <v>2646.808</v>
      </c>
      <c r="C105" s="35" t="n">
        <v>2634.668</v>
      </c>
      <c r="D105" s="35" t="n">
        <v>2627.838</v>
      </c>
      <c r="E105" s="35" t="n">
        <v>2628.208</v>
      </c>
      <c r="F105" s="35" t="n">
        <v>2632.188</v>
      </c>
      <c r="G105" s="35" t="n">
        <v>2618.718</v>
      </c>
      <c r="H105" s="35" t="n">
        <v>2612.578</v>
      </c>
      <c r="I105" s="35" t="n">
        <v>2891.858</v>
      </c>
      <c r="J105" s="35" t="n">
        <v>2989.298</v>
      </c>
      <c r="K105" s="35" t="n">
        <v>3177.908</v>
      </c>
      <c r="L105" s="35" t="n">
        <v>3164.208</v>
      </c>
      <c r="M105" s="35" t="n">
        <v>3162.018</v>
      </c>
      <c r="N105" s="35" t="n">
        <v>3100.178</v>
      </c>
      <c r="O105" s="35" t="n">
        <v>3104.038</v>
      </c>
      <c r="P105" s="35" t="n">
        <v>3102.668</v>
      </c>
      <c r="Q105" s="35" t="n">
        <v>3065.348</v>
      </c>
      <c r="R105" s="35" t="n">
        <v>3040.078</v>
      </c>
      <c r="S105" s="35" t="n">
        <v>2992.358</v>
      </c>
      <c r="T105" s="35" t="n">
        <v>2986.918</v>
      </c>
      <c r="U105" s="35" t="n">
        <v>2970.028</v>
      </c>
      <c r="V105" s="35" t="n">
        <v>3027.948</v>
      </c>
      <c r="W105" s="35" t="n">
        <v>3033.588</v>
      </c>
      <c r="X105" s="35" t="n">
        <v>2888.678</v>
      </c>
      <c r="Y105" s="35" t="n">
        <v>2816.308</v>
      </c>
      <c r="Z105" s="36"/>
    </row>
    <row r="106" s="15" customFormat="true" ht="12.75" hidden="false" customHeight="false" outlineLevel="0" collapsed="false">
      <c r="A106" s="34" t="n">
        <v>41087</v>
      </c>
      <c r="B106" s="35" t="n">
        <v>2687.748</v>
      </c>
      <c r="C106" s="35" t="n">
        <v>2655.198</v>
      </c>
      <c r="D106" s="35" t="n">
        <v>2622.678</v>
      </c>
      <c r="E106" s="35" t="n">
        <v>2618.838</v>
      </c>
      <c r="F106" s="35" t="n">
        <v>2626.938</v>
      </c>
      <c r="G106" s="35" t="n">
        <v>2675.288</v>
      </c>
      <c r="H106" s="35" t="n">
        <v>2751.248</v>
      </c>
      <c r="I106" s="35" t="n">
        <v>2963.018</v>
      </c>
      <c r="J106" s="35" t="n">
        <v>3085.618</v>
      </c>
      <c r="K106" s="35" t="n">
        <v>3153.808</v>
      </c>
      <c r="L106" s="35" t="n">
        <v>3167.168</v>
      </c>
      <c r="M106" s="35" t="n">
        <v>3181.578</v>
      </c>
      <c r="N106" s="35" t="n">
        <v>3143.338</v>
      </c>
      <c r="O106" s="35" t="n">
        <v>3155.698</v>
      </c>
      <c r="P106" s="35" t="n">
        <v>3146.108</v>
      </c>
      <c r="Q106" s="35" t="n">
        <v>3124.558</v>
      </c>
      <c r="R106" s="35" t="n">
        <v>3123.538</v>
      </c>
      <c r="S106" s="35" t="n">
        <v>3103.858</v>
      </c>
      <c r="T106" s="35" t="n">
        <v>3085.978</v>
      </c>
      <c r="U106" s="35" t="n">
        <v>3071.248</v>
      </c>
      <c r="V106" s="35" t="n">
        <v>3077.888</v>
      </c>
      <c r="W106" s="35" t="n">
        <v>3077.218</v>
      </c>
      <c r="X106" s="35" t="n">
        <v>2972.918</v>
      </c>
      <c r="Y106" s="35" t="n">
        <v>2865.368</v>
      </c>
      <c r="Z106" s="36"/>
    </row>
    <row r="107" s="15" customFormat="true" ht="12.75" hidden="false" customHeight="false" outlineLevel="0" collapsed="false">
      <c r="A107" s="34" t="n">
        <v>41088</v>
      </c>
      <c r="B107" s="35" t="n">
        <v>2735.058</v>
      </c>
      <c r="C107" s="35" t="n">
        <v>2693.208</v>
      </c>
      <c r="D107" s="35" t="n">
        <v>2618.388</v>
      </c>
      <c r="E107" s="35" t="n">
        <v>2076.678</v>
      </c>
      <c r="F107" s="35" t="n">
        <v>2616.328</v>
      </c>
      <c r="G107" s="35" t="n">
        <v>2273.578</v>
      </c>
      <c r="H107" s="35" t="n">
        <v>2743.218</v>
      </c>
      <c r="I107" s="35" t="n">
        <v>2962.938</v>
      </c>
      <c r="J107" s="35" t="n">
        <v>3081.998</v>
      </c>
      <c r="K107" s="35" t="n">
        <v>3148.448</v>
      </c>
      <c r="L107" s="35" t="n">
        <v>3143.018</v>
      </c>
      <c r="M107" s="35" t="n">
        <v>3191.618</v>
      </c>
      <c r="N107" s="35" t="n">
        <v>3145.988</v>
      </c>
      <c r="O107" s="35" t="n">
        <v>3146.698</v>
      </c>
      <c r="P107" s="35" t="n">
        <v>3138.418</v>
      </c>
      <c r="Q107" s="35" t="n">
        <v>3082.938</v>
      </c>
      <c r="R107" s="35" t="n">
        <v>3060.758</v>
      </c>
      <c r="S107" s="35" t="n">
        <v>3059.858</v>
      </c>
      <c r="T107" s="35" t="n">
        <v>3064.258</v>
      </c>
      <c r="U107" s="35" t="n">
        <v>3083.118</v>
      </c>
      <c r="V107" s="35" t="n">
        <v>3102.868</v>
      </c>
      <c r="W107" s="35" t="n">
        <v>3093.628</v>
      </c>
      <c r="X107" s="35" t="n">
        <v>2938.688</v>
      </c>
      <c r="Y107" s="35" t="n">
        <v>2794.338</v>
      </c>
      <c r="Z107" s="36"/>
    </row>
    <row r="108" s="15" customFormat="true" ht="12.75" hidden="false" customHeight="false" outlineLevel="0" collapsed="false">
      <c r="A108" s="34" t="n">
        <v>41089</v>
      </c>
      <c r="B108" s="35" t="n">
        <v>2854.128</v>
      </c>
      <c r="C108" s="35" t="n">
        <v>2763.068</v>
      </c>
      <c r="D108" s="35" t="n">
        <v>2678.798</v>
      </c>
      <c r="E108" s="35" t="n">
        <v>2688.918</v>
      </c>
      <c r="F108" s="35" t="n">
        <v>2672.898</v>
      </c>
      <c r="G108" s="35" t="n">
        <v>2665.118</v>
      </c>
      <c r="H108" s="35" t="n">
        <v>2758.888</v>
      </c>
      <c r="I108" s="35" t="n">
        <v>2846.308</v>
      </c>
      <c r="J108" s="35" t="n">
        <v>2929.458</v>
      </c>
      <c r="K108" s="35" t="n">
        <v>3011.258</v>
      </c>
      <c r="L108" s="35" t="n">
        <v>3023.408</v>
      </c>
      <c r="M108" s="35" t="n">
        <v>3022.238</v>
      </c>
      <c r="N108" s="35" t="n">
        <v>3012.798</v>
      </c>
      <c r="O108" s="35" t="n">
        <v>3002.038</v>
      </c>
      <c r="P108" s="35" t="n">
        <v>2997.968</v>
      </c>
      <c r="Q108" s="35" t="n">
        <v>2986.628</v>
      </c>
      <c r="R108" s="35" t="n">
        <v>2989.178</v>
      </c>
      <c r="S108" s="35" t="n">
        <v>3011.678</v>
      </c>
      <c r="T108" s="35" t="n">
        <v>3022.348</v>
      </c>
      <c r="U108" s="35" t="n">
        <v>3013.178</v>
      </c>
      <c r="V108" s="35" t="n">
        <v>3072.658</v>
      </c>
      <c r="W108" s="35" t="n">
        <v>3017.198</v>
      </c>
      <c r="X108" s="35" t="n">
        <v>2961.188</v>
      </c>
      <c r="Y108" s="35" t="n">
        <v>2895.288</v>
      </c>
      <c r="Z108" s="36"/>
    </row>
    <row r="109" s="15" customFormat="true" ht="12.75" hidden="false" customHeight="false" outlineLevel="0" collapsed="false">
      <c r="A109" s="34" t="n">
        <v>41090</v>
      </c>
      <c r="B109" s="35" t="n">
        <v>2840.888</v>
      </c>
      <c r="C109" s="35" t="n">
        <v>2700.528</v>
      </c>
      <c r="D109" s="35" t="n">
        <v>2668.208</v>
      </c>
      <c r="E109" s="35" t="n">
        <v>2676.538</v>
      </c>
      <c r="F109" s="35" t="n">
        <v>2673.208</v>
      </c>
      <c r="G109" s="35" t="n">
        <v>2687.608</v>
      </c>
      <c r="H109" s="35" t="n">
        <v>2774.168</v>
      </c>
      <c r="I109" s="35" t="n">
        <v>2815.398</v>
      </c>
      <c r="J109" s="35" t="n">
        <v>2899.778</v>
      </c>
      <c r="K109" s="35" t="n">
        <v>3004.678</v>
      </c>
      <c r="L109" s="35" t="n">
        <v>3021.618</v>
      </c>
      <c r="M109" s="35" t="n">
        <v>3012.408</v>
      </c>
      <c r="N109" s="35" t="n">
        <v>3011.668</v>
      </c>
      <c r="O109" s="35" t="n">
        <v>3011.318</v>
      </c>
      <c r="P109" s="35" t="n">
        <v>3007.118</v>
      </c>
      <c r="Q109" s="35" t="n">
        <v>2989.088</v>
      </c>
      <c r="R109" s="35" t="n">
        <v>2987.048</v>
      </c>
      <c r="S109" s="35" t="n">
        <v>3012.248</v>
      </c>
      <c r="T109" s="35" t="n">
        <v>3018.458</v>
      </c>
      <c r="U109" s="35" t="n">
        <v>3029.228</v>
      </c>
      <c r="V109" s="35" t="n">
        <v>3083.828</v>
      </c>
      <c r="W109" s="35" t="n">
        <v>3072.768</v>
      </c>
      <c r="X109" s="35" t="n">
        <v>3007.508</v>
      </c>
      <c r="Y109" s="35" t="n">
        <v>2879.828</v>
      </c>
      <c r="Z109" s="36"/>
    </row>
    <row r="110" s="15" customFormat="true" ht="12.75" hidden="true" customHeight="false" outlineLevel="0" collapsed="false">
      <c r="A110" s="34" t="n">
        <v>41091</v>
      </c>
      <c r="B110" s="35" t="n">
        <v>2076.498</v>
      </c>
      <c r="C110" s="35" t="n">
        <v>2076.498</v>
      </c>
      <c r="D110" s="35" t="n">
        <v>2076.498</v>
      </c>
      <c r="E110" s="35" t="n">
        <v>2076.498</v>
      </c>
      <c r="F110" s="35" t="n">
        <v>2076.498</v>
      </c>
      <c r="G110" s="35" t="n">
        <v>2076.498</v>
      </c>
      <c r="H110" s="35" t="n">
        <v>2076.498</v>
      </c>
      <c r="I110" s="35" t="n">
        <v>2076.498</v>
      </c>
      <c r="J110" s="35" t="n">
        <v>2076.498</v>
      </c>
      <c r="K110" s="35" t="n">
        <v>2076.498</v>
      </c>
      <c r="L110" s="35" t="n">
        <v>2076.498</v>
      </c>
      <c r="M110" s="35" t="n">
        <v>2076.498</v>
      </c>
      <c r="N110" s="35" t="n">
        <v>2076.498</v>
      </c>
      <c r="O110" s="35" t="n">
        <v>2076.498</v>
      </c>
      <c r="P110" s="35" t="n">
        <v>2076.498</v>
      </c>
      <c r="Q110" s="35" t="n">
        <v>2076.498</v>
      </c>
      <c r="R110" s="35" t="n">
        <v>2076.498</v>
      </c>
      <c r="S110" s="35" t="n">
        <v>2076.498</v>
      </c>
      <c r="T110" s="35" t="n">
        <v>2076.498</v>
      </c>
      <c r="U110" s="35" t="n">
        <v>2076.498</v>
      </c>
      <c r="V110" s="35" t="n">
        <v>2076.498</v>
      </c>
      <c r="W110" s="35" t="n">
        <v>2076.498</v>
      </c>
      <c r="X110" s="35" t="n">
        <v>2076.498</v>
      </c>
      <c r="Y110" s="35" t="n">
        <v>2076.498</v>
      </c>
      <c r="Z110" s="3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61</v>
      </c>
      <c r="B114" s="35" t="n">
        <v>3126.528</v>
      </c>
      <c r="C114" s="35" t="n">
        <v>3014.008</v>
      </c>
      <c r="D114" s="35" t="n">
        <v>3027.298</v>
      </c>
      <c r="E114" s="35" t="n">
        <v>3020.958</v>
      </c>
      <c r="F114" s="35" t="n">
        <v>2893.088</v>
      </c>
      <c r="G114" s="35" t="n">
        <v>2560.948</v>
      </c>
      <c r="H114" s="35" t="n">
        <v>2929.878</v>
      </c>
      <c r="I114" s="35" t="n">
        <v>2940.988</v>
      </c>
      <c r="J114" s="35" t="n">
        <v>3218.438</v>
      </c>
      <c r="K114" s="35" t="n">
        <v>3238.438</v>
      </c>
      <c r="L114" s="35" t="n">
        <v>3238.588</v>
      </c>
      <c r="M114" s="35" t="n">
        <v>3238.648</v>
      </c>
      <c r="N114" s="35" t="n">
        <v>3237.628</v>
      </c>
      <c r="O114" s="35" t="n">
        <v>3233.838</v>
      </c>
      <c r="P114" s="35" t="n">
        <v>3232.958</v>
      </c>
      <c r="Q114" s="35" t="n">
        <v>3233.028</v>
      </c>
      <c r="R114" s="35" t="n">
        <v>3234.418</v>
      </c>
      <c r="S114" s="35" t="n">
        <v>3235.438</v>
      </c>
      <c r="T114" s="35" t="n">
        <v>3237.198</v>
      </c>
      <c r="U114" s="35" t="n">
        <v>3241.088</v>
      </c>
      <c r="V114" s="35" t="n">
        <v>3245.678</v>
      </c>
      <c r="W114" s="35" t="n">
        <v>3240.368</v>
      </c>
      <c r="X114" s="35" t="n">
        <v>3226.798</v>
      </c>
      <c r="Y114" s="35" t="n">
        <v>3214.628</v>
      </c>
      <c r="Z114" s="36"/>
    </row>
    <row r="115" s="15" customFormat="true" ht="12.75" hidden="false" customHeight="false" outlineLevel="0" collapsed="false">
      <c r="A115" s="34" t="n">
        <v>41062</v>
      </c>
      <c r="B115" s="35" t="n">
        <v>3168.138</v>
      </c>
      <c r="C115" s="35" t="n">
        <v>3076.128</v>
      </c>
      <c r="D115" s="35" t="n">
        <v>3027.768</v>
      </c>
      <c r="E115" s="35" t="n">
        <v>3040.598</v>
      </c>
      <c r="F115" s="35" t="n">
        <v>3074.008</v>
      </c>
      <c r="G115" s="35" t="n">
        <v>3073.188</v>
      </c>
      <c r="H115" s="35" t="n">
        <v>3111.658</v>
      </c>
      <c r="I115" s="35" t="n">
        <v>3352.288</v>
      </c>
      <c r="J115" s="35" t="n">
        <v>3374.188</v>
      </c>
      <c r="K115" s="35" t="n">
        <v>3376.968</v>
      </c>
      <c r="L115" s="35" t="n">
        <v>3376.648</v>
      </c>
      <c r="M115" s="35" t="n">
        <v>3373.168</v>
      </c>
      <c r="N115" s="35" t="n">
        <v>3371.698</v>
      </c>
      <c r="O115" s="35" t="n">
        <v>3372.618</v>
      </c>
      <c r="P115" s="35" t="n">
        <v>3371.308</v>
      </c>
      <c r="Q115" s="35" t="n">
        <v>3368.738</v>
      </c>
      <c r="R115" s="35" t="n">
        <v>3366.458</v>
      </c>
      <c r="S115" s="35" t="n">
        <v>3365.118</v>
      </c>
      <c r="T115" s="35" t="n">
        <v>3366.468</v>
      </c>
      <c r="U115" s="35" t="n">
        <v>3371.208</v>
      </c>
      <c r="V115" s="35" t="n">
        <v>3370.158</v>
      </c>
      <c r="W115" s="35" t="n">
        <v>3364.008</v>
      </c>
      <c r="X115" s="35" t="n">
        <v>3289.208</v>
      </c>
      <c r="Y115" s="35" t="n">
        <v>3219.718</v>
      </c>
      <c r="Z115" s="36"/>
    </row>
    <row r="116" s="15" customFormat="true" ht="12.75" hidden="false" customHeight="false" outlineLevel="0" collapsed="false">
      <c r="A116" s="34" t="n">
        <v>41063</v>
      </c>
      <c r="B116" s="35" t="n">
        <v>3099.358</v>
      </c>
      <c r="C116" s="35" t="n">
        <v>3034.918</v>
      </c>
      <c r="D116" s="35" t="n">
        <v>3009.398</v>
      </c>
      <c r="E116" s="35" t="n">
        <v>3055.238</v>
      </c>
      <c r="F116" s="35" t="n">
        <v>3072.868</v>
      </c>
      <c r="G116" s="35" t="n">
        <v>3192.818</v>
      </c>
      <c r="H116" s="35" t="n">
        <v>3246.648</v>
      </c>
      <c r="I116" s="35" t="n">
        <v>3371.978</v>
      </c>
      <c r="J116" s="35" t="n">
        <v>3391.468</v>
      </c>
      <c r="K116" s="35" t="n">
        <v>3395.548</v>
      </c>
      <c r="L116" s="35" t="n">
        <v>3395.348</v>
      </c>
      <c r="M116" s="35" t="n">
        <v>3391.558</v>
      </c>
      <c r="N116" s="35" t="n">
        <v>3390.418</v>
      </c>
      <c r="O116" s="35" t="n">
        <v>3392.988</v>
      </c>
      <c r="P116" s="35" t="n">
        <v>3391.578</v>
      </c>
      <c r="Q116" s="35" t="n">
        <v>3388.178</v>
      </c>
      <c r="R116" s="35" t="n">
        <v>3385.518</v>
      </c>
      <c r="S116" s="35" t="n">
        <v>3384.328</v>
      </c>
      <c r="T116" s="35" t="n">
        <v>3385.278</v>
      </c>
      <c r="U116" s="35" t="n">
        <v>3390.158</v>
      </c>
      <c r="V116" s="35" t="n">
        <v>3391.618</v>
      </c>
      <c r="W116" s="35" t="n">
        <v>3384.478</v>
      </c>
      <c r="X116" s="35" t="n">
        <v>3325.178</v>
      </c>
      <c r="Y116" s="35" t="n">
        <v>3238.268</v>
      </c>
      <c r="Z116" s="36"/>
    </row>
    <row r="117" s="15" customFormat="true" ht="12.75" hidden="false" customHeight="false" outlineLevel="0" collapsed="false">
      <c r="A117" s="34" t="n">
        <v>41064</v>
      </c>
      <c r="B117" s="35" t="n">
        <v>3177.738</v>
      </c>
      <c r="C117" s="35" t="n">
        <v>3061.478</v>
      </c>
      <c r="D117" s="35" t="n">
        <v>3041.528</v>
      </c>
      <c r="E117" s="35" t="n">
        <v>3048.388</v>
      </c>
      <c r="F117" s="35" t="n">
        <v>3099.628</v>
      </c>
      <c r="G117" s="35" t="n">
        <v>3188.628</v>
      </c>
      <c r="H117" s="35" t="n">
        <v>3209.088</v>
      </c>
      <c r="I117" s="35" t="n">
        <v>3300.058</v>
      </c>
      <c r="J117" s="35" t="n">
        <v>3328.888</v>
      </c>
      <c r="K117" s="35" t="n">
        <v>3332.278</v>
      </c>
      <c r="L117" s="35" t="n">
        <v>3332.468</v>
      </c>
      <c r="M117" s="35" t="n">
        <v>3326.308</v>
      </c>
      <c r="N117" s="35" t="n">
        <v>3326.618</v>
      </c>
      <c r="O117" s="35" t="n">
        <v>3329.948</v>
      </c>
      <c r="P117" s="35" t="n">
        <v>3329.848</v>
      </c>
      <c r="Q117" s="35" t="n">
        <v>3326.578</v>
      </c>
      <c r="R117" s="35" t="n">
        <v>3323.968</v>
      </c>
      <c r="S117" s="35" t="n">
        <v>3324.088</v>
      </c>
      <c r="T117" s="35" t="n">
        <v>3321.598</v>
      </c>
      <c r="U117" s="35" t="n">
        <v>3321.338</v>
      </c>
      <c r="V117" s="35" t="n">
        <v>3329.398</v>
      </c>
      <c r="W117" s="35" t="n">
        <v>3322.048</v>
      </c>
      <c r="X117" s="35" t="n">
        <v>3292.998</v>
      </c>
      <c r="Y117" s="35" t="n">
        <v>3208.228</v>
      </c>
      <c r="Z117" s="36"/>
    </row>
    <row r="118" s="15" customFormat="true" ht="12.75" hidden="false" customHeight="false" outlineLevel="0" collapsed="false">
      <c r="A118" s="34" t="n">
        <v>41065</v>
      </c>
      <c r="B118" s="35" t="n">
        <v>3146.768</v>
      </c>
      <c r="C118" s="35" t="n">
        <v>3031.048</v>
      </c>
      <c r="D118" s="35" t="n">
        <v>3029.258</v>
      </c>
      <c r="E118" s="35" t="n">
        <v>3041.678</v>
      </c>
      <c r="F118" s="35" t="n">
        <v>3081.978</v>
      </c>
      <c r="G118" s="35" t="n">
        <v>3159.868</v>
      </c>
      <c r="H118" s="35" t="n">
        <v>3214.808</v>
      </c>
      <c r="I118" s="35" t="n">
        <v>3304.538</v>
      </c>
      <c r="J118" s="35" t="n">
        <v>3338.508</v>
      </c>
      <c r="K118" s="35" t="n">
        <v>3340.438</v>
      </c>
      <c r="L118" s="35" t="n">
        <v>3339.318</v>
      </c>
      <c r="M118" s="35" t="n">
        <v>3335.198</v>
      </c>
      <c r="N118" s="35" t="n">
        <v>3334.938</v>
      </c>
      <c r="O118" s="35" t="n">
        <v>3335.418</v>
      </c>
      <c r="P118" s="35" t="n">
        <v>3335.628</v>
      </c>
      <c r="Q118" s="35" t="n">
        <v>3333.238</v>
      </c>
      <c r="R118" s="35" t="n">
        <v>3330.978</v>
      </c>
      <c r="S118" s="35" t="n">
        <v>3329.998</v>
      </c>
      <c r="T118" s="35" t="n">
        <v>3330.848</v>
      </c>
      <c r="U118" s="35" t="n">
        <v>3334.308</v>
      </c>
      <c r="V118" s="35" t="n">
        <v>3337.298</v>
      </c>
      <c r="W118" s="35" t="n">
        <v>3331.408</v>
      </c>
      <c r="X118" s="35" t="n">
        <v>3275.118</v>
      </c>
      <c r="Y118" s="35" t="n">
        <v>3176.998</v>
      </c>
      <c r="Z118" s="36"/>
    </row>
    <row r="119" s="15" customFormat="true" ht="12.75" hidden="false" customHeight="false" outlineLevel="0" collapsed="false">
      <c r="A119" s="34" t="n">
        <v>41066</v>
      </c>
      <c r="B119" s="35" t="n">
        <v>3147.238</v>
      </c>
      <c r="C119" s="35" t="n">
        <v>3038.428</v>
      </c>
      <c r="D119" s="35" t="n">
        <v>3016.718</v>
      </c>
      <c r="E119" s="35" t="n">
        <v>3031.078</v>
      </c>
      <c r="F119" s="35" t="n">
        <v>3077.668</v>
      </c>
      <c r="G119" s="35" t="n">
        <v>3143.558</v>
      </c>
      <c r="H119" s="35" t="n">
        <v>3219.428</v>
      </c>
      <c r="I119" s="35" t="n">
        <v>3343.578</v>
      </c>
      <c r="J119" s="35" t="n">
        <v>3357.788</v>
      </c>
      <c r="K119" s="35" t="n">
        <v>3360.298</v>
      </c>
      <c r="L119" s="35" t="n">
        <v>3359.068</v>
      </c>
      <c r="M119" s="35" t="n">
        <v>3355.398</v>
      </c>
      <c r="N119" s="35" t="n">
        <v>3352.678</v>
      </c>
      <c r="O119" s="35" t="n">
        <v>3354.568</v>
      </c>
      <c r="P119" s="35" t="n">
        <v>3353.628</v>
      </c>
      <c r="Q119" s="35" t="n">
        <v>3352.238</v>
      </c>
      <c r="R119" s="35" t="n">
        <v>3347.178</v>
      </c>
      <c r="S119" s="35" t="n">
        <v>3341.598</v>
      </c>
      <c r="T119" s="35" t="n">
        <v>3344.268</v>
      </c>
      <c r="U119" s="35" t="n">
        <v>3341.858</v>
      </c>
      <c r="V119" s="35" t="n">
        <v>3350.458</v>
      </c>
      <c r="W119" s="35" t="n">
        <v>3345.468</v>
      </c>
      <c r="X119" s="35" t="n">
        <v>3292.788</v>
      </c>
      <c r="Y119" s="35" t="n">
        <v>3210.988</v>
      </c>
      <c r="Z119" s="36"/>
    </row>
    <row r="120" s="15" customFormat="true" ht="12.75" hidden="false" customHeight="false" outlineLevel="0" collapsed="false">
      <c r="A120" s="34" t="n">
        <v>41067</v>
      </c>
      <c r="B120" s="35" t="n">
        <v>3159.128</v>
      </c>
      <c r="C120" s="35" t="n">
        <v>3112.978</v>
      </c>
      <c r="D120" s="35" t="n">
        <v>3101.768</v>
      </c>
      <c r="E120" s="35" t="n">
        <v>3098.598</v>
      </c>
      <c r="F120" s="35" t="n">
        <v>3117.968</v>
      </c>
      <c r="G120" s="35" t="n">
        <v>3152.228</v>
      </c>
      <c r="H120" s="35" t="n">
        <v>3125.148</v>
      </c>
      <c r="I120" s="35" t="n">
        <v>3220.648</v>
      </c>
      <c r="J120" s="35" t="n">
        <v>3268.448</v>
      </c>
      <c r="K120" s="35" t="n">
        <v>3282.508</v>
      </c>
      <c r="L120" s="35" t="n">
        <v>3281.358</v>
      </c>
      <c r="M120" s="35" t="n">
        <v>3278.758</v>
      </c>
      <c r="N120" s="35" t="n">
        <v>3278.348</v>
      </c>
      <c r="O120" s="35" t="n">
        <v>3277.348</v>
      </c>
      <c r="P120" s="35" t="n">
        <v>3274.718</v>
      </c>
      <c r="Q120" s="35" t="n">
        <v>3268.948</v>
      </c>
      <c r="R120" s="35" t="n">
        <v>3269.468</v>
      </c>
      <c r="S120" s="35" t="n">
        <v>3273.958</v>
      </c>
      <c r="T120" s="35" t="n">
        <v>3267.788</v>
      </c>
      <c r="U120" s="35" t="n">
        <v>3281.078</v>
      </c>
      <c r="V120" s="35" t="n">
        <v>3283.038</v>
      </c>
      <c r="W120" s="35" t="n">
        <v>3278.778</v>
      </c>
      <c r="X120" s="35" t="n">
        <v>3266.948</v>
      </c>
      <c r="Y120" s="35" t="n">
        <v>3207.018</v>
      </c>
      <c r="Z120" s="36"/>
    </row>
    <row r="121" s="15" customFormat="true" ht="12.75" hidden="false" customHeight="false" outlineLevel="0" collapsed="false">
      <c r="A121" s="34" t="n">
        <v>41068</v>
      </c>
      <c r="B121" s="35" t="n">
        <v>3090.248</v>
      </c>
      <c r="C121" s="35" t="n">
        <v>3022.018</v>
      </c>
      <c r="D121" s="35" t="n">
        <v>3017.578</v>
      </c>
      <c r="E121" s="35" t="n">
        <v>3006.758</v>
      </c>
      <c r="F121" s="35" t="n">
        <v>3004.108</v>
      </c>
      <c r="G121" s="35" t="n">
        <v>3058.898</v>
      </c>
      <c r="H121" s="35" t="n">
        <v>3081.808</v>
      </c>
      <c r="I121" s="35" t="n">
        <v>3090.348</v>
      </c>
      <c r="J121" s="35" t="n">
        <v>3158.058</v>
      </c>
      <c r="K121" s="35" t="n">
        <v>3186.968</v>
      </c>
      <c r="L121" s="35" t="n">
        <v>3199.408</v>
      </c>
      <c r="M121" s="35" t="n">
        <v>3196.638</v>
      </c>
      <c r="N121" s="35" t="n">
        <v>3194.848</v>
      </c>
      <c r="O121" s="35" t="n">
        <v>3187.488</v>
      </c>
      <c r="P121" s="35" t="n">
        <v>3181.488</v>
      </c>
      <c r="Q121" s="35" t="n">
        <v>3180.868</v>
      </c>
      <c r="R121" s="35" t="n">
        <v>3187.788</v>
      </c>
      <c r="S121" s="35" t="n">
        <v>3213.698</v>
      </c>
      <c r="T121" s="35" t="n">
        <v>3206.188</v>
      </c>
      <c r="U121" s="35" t="n">
        <v>3222.458</v>
      </c>
      <c r="V121" s="35" t="n">
        <v>3232.948</v>
      </c>
      <c r="W121" s="35" t="n">
        <v>3218.448</v>
      </c>
      <c r="X121" s="35" t="n">
        <v>3210.828</v>
      </c>
      <c r="Y121" s="35" t="n">
        <v>3145.398</v>
      </c>
      <c r="Z121" s="36"/>
    </row>
    <row r="122" s="15" customFormat="true" ht="12.75" hidden="false" customHeight="false" outlineLevel="0" collapsed="false">
      <c r="A122" s="34" t="n">
        <v>41069</v>
      </c>
      <c r="B122" s="35" t="n">
        <v>3088.018</v>
      </c>
      <c r="C122" s="35" t="n">
        <v>3025.288</v>
      </c>
      <c r="D122" s="35" t="n">
        <v>3018.218</v>
      </c>
      <c r="E122" s="35" t="n">
        <v>3026.888</v>
      </c>
      <c r="F122" s="35" t="n">
        <v>3071.888</v>
      </c>
      <c r="G122" s="35" t="n">
        <v>3143.268</v>
      </c>
      <c r="H122" s="35" t="n">
        <v>3208.238</v>
      </c>
      <c r="I122" s="35" t="n">
        <v>3352.818</v>
      </c>
      <c r="J122" s="35" t="n">
        <v>3453.278</v>
      </c>
      <c r="K122" s="35" t="n">
        <v>3472.558</v>
      </c>
      <c r="L122" s="35" t="n">
        <v>3471.018</v>
      </c>
      <c r="M122" s="35" t="n">
        <v>3466.258</v>
      </c>
      <c r="N122" s="35" t="n">
        <v>3466.248</v>
      </c>
      <c r="O122" s="35" t="n">
        <v>3468.578</v>
      </c>
      <c r="P122" s="35" t="n">
        <v>3466.008</v>
      </c>
      <c r="Q122" s="35" t="n">
        <v>3462.988</v>
      </c>
      <c r="R122" s="35" t="n">
        <v>3448.498</v>
      </c>
      <c r="S122" s="35" t="n">
        <v>3424.688</v>
      </c>
      <c r="T122" s="35" t="n">
        <v>3418.138</v>
      </c>
      <c r="U122" s="35" t="n">
        <v>3425.918</v>
      </c>
      <c r="V122" s="35" t="n">
        <v>3457.938</v>
      </c>
      <c r="W122" s="35" t="n">
        <v>3450.298</v>
      </c>
      <c r="X122" s="35" t="n">
        <v>3326.968</v>
      </c>
      <c r="Y122" s="35" t="n">
        <v>3235.468</v>
      </c>
      <c r="Z122" s="36"/>
    </row>
    <row r="123" s="15" customFormat="true" ht="12.75" hidden="false" customHeight="false" outlineLevel="0" collapsed="false">
      <c r="A123" s="34" t="n">
        <v>41070</v>
      </c>
      <c r="B123" s="35" t="n">
        <v>3092.058</v>
      </c>
      <c r="C123" s="35" t="n">
        <v>3027.858</v>
      </c>
      <c r="D123" s="35" t="n">
        <v>2994.478</v>
      </c>
      <c r="E123" s="35" t="n">
        <v>2991.818</v>
      </c>
      <c r="F123" s="35" t="n">
        <v>3057.438</v>
      </c>
      <c r="G123" s="35" t="n">
        <v>3128.228</v>
      </c>
      <c r="H123" s="35" t="n">
        <v>3146.548</v>
      </c>
      <c r="I123" s="35" t="n">
        <v>3246.908</v>
      </c>
      <c r="J123" s="35" t="n">
        <v>3344.358</v>
      </c>
      <c r="K123" s="35" t="n">
        <v>3435.608</v>
      </c>
      <c r="L123" s="35" t="n">
        <v>3435.078</v>
      </c>
      <c r="M123" s="35" t="n">
        <v>3429.778</v>
      </c>
      <c r="N123" s="35" t="n">
        <v>3425.178</v>
      </c>
      <c r="O123" s="35" t="n">
        <v>3428.578</v>
      </c>
      <c r="P123" s="35" t="n">
        <v>3427.898</v>
      </c>
      <c r="Q123" s="35" t="n">
        <v>3395.508</v>
      </c>
      <c r="R123" s="35" t="n">
        <v>3348.448</v>
      </c>
      <c r="S123" s="35" t="n">
        <v>3336.138</v>
      </c>
      <c r="T123" s="35" t="n">
        <v>3326.448</v>
      </c>
      <c r="U123" s="35" t="n">
        <v>3316.508</v>
      </c>
      <c r="V123" s="35" t="n">
        <v>3426.208</v>
      </c>
      <c r="W123" s="35" t="n">
        <v>3419.928</v>
      </c>
      <c r="X123" s="35" t="n">
        <v>3295.558</v>
      </c>
      <c r="Y123" s="35" t="n">
        <v>3197.168</v>
      </c>
      <c r="Z123" s="36"/>
    </row>
    <row r="124" s="15" customFormat="true" ht="12.75" hidden="false" customHeight="false" outlineLevel="0" collapsed="false">
      <c r="A124" s="34" t="n">
        <v>41071</v>
      </c>
      <c r="B124" s="35" t="n">
        <v>3152.378</v>
      </c>
      <c r="C124" s="35" t="n">
        <v>3125.288</v>
      </c>
      <c r="D124" s="35" t="n">
        <v>3063.178</v>
      </c>
      <c r="E124" s="35" t="n">
        <v>3050.988</v>
      </c>
      <c r="F124" s="35" t="n">
        <v>3069.598</v>
      </c>
      <c r="G124" s="35" t="n">
        <v>3114.238</v>
      </c>
      <c r="H124" s="35" t="n">
        <v>3154.478</v>
      </c>
      <c r="I124" s="35" t="n">
        <v>3257.548</v>
      </c>
      <c r="J124" s="35" t="n">
        <v>3390.278</v>
      </c>
      <c r="K124" s="35" t="n">
        <v>3422.618</v>
      </c>
      <c r="L124" s="35" t="n">
        <v>3423.528</v>
      </c>
      <c r="M124" s="35" t="n">
        <v>3418.828</v>
      </c>
      <c r="N124" s="35" t="n">
        <v>3416.278</v>
      </c>
      <c r="O124" s="35" t="n">
        <v>3419.418</v>
      </c>
      <c r="P124" s="35" t="n">
        <v>3417.588</v>
      </c>
      <c r="Q124" s="35" t="n">
        <v>3390.508</v>
      </c>
      <c r="R124" s="35" t="n">
        <v>3383.738</v>
      </c>
      <c r="S124" s="35" t="n">
        <v>3366.658</v>
      </c>
      <c r="T124" s="35" t="n">
        <v>3346.468</v>
      </c>
      <c r="U124" s="35" t="n">
        <v>3401.738</v>
      </c>
      <c r="V124" s="35" t="n">
        <v>3414.268</v>
      </c>
      <c r="W124" s="35" t="n">
        <v>3454.488</v>
      </c>
      <c r="X124" s="35" t="n">
        <v>3302.548</v>
      </c>
      <c r="Y124" s="35" t="n">
        <v>3248.968</v>
      </c>
      <c r="Z124" s="36"/>
    </row>
    <row r="125" s="15" customFormat="true" ht="12.75" hidden="false" customHeight="false" outlineLevel="0" collapsed="false">
      <c r="A125" s="34" t="n">
        <v>41072</v>
      </c>
      <c r="B125" s="35" t="n">
        <v>3140.478</v>
      </c>
      <c r="C125" s="35" t="n">
        <v>3105.248</v>
      </c>
      <c r="D125" s="35" t="n">
        <v>3044.658</v>
      </c>
      <c r="E125" s="35" t="n">
        <v>3051.028</v>
      </c>
      <c r="F125" s="35" t="n">
        <v>3062.688</v>
      </c>
      <c r="G125" s="35" t="n">
        <v>3097.898</v>
      </c>
      <c r="H125" s="35" t="n">
        <v>3136.638</v>
      </c>
      <c r="I125" s="35" t="n">
        <v>3258.768</v>
      </c>
      <c r="J125" s="35" t="n">
        <v>3383.798</v>
      </c>
      <c r="K125" s="35" t="n">
        <v>3469.538</v>
      </c>
      <c r="L125" s="35" t="n">
        <v>3468.288</v>
      </c>
      <c r="M125" s="35" t="n">
        <v>3463.858</v>
      </c>
      <c r="N125" s="35" t="n">
        <v>3458.898</v>
      </c>
      <c r="O125" s="35" t="n">
        <v>3456.908</v>
      </c>
      <c r="P125" s="35" t="n">
        <v>3460.778</v>
      </c>
      <c r="Q125" s="35" t="n">
        <v>3444.808</v>
      </c>
      <c r="R125" s="35" t="n">
        <v>3424.148</v>
      </c>
      <c r="S125" s="35" t="n">
        <v>3396.018</v>
      </c>
      <c r="T125" s="35" t="n">
        <v>3392.088</v>
      </c>
      <c r="U125" s="35" t="n">
        <v>3404.178</v>
      </c>
      <c r="V125" s="35" t="n">
        <v>3453.478</v>
      </c>
      <c r="W125" s="35" t="n">
        <v>3450.248</v>
      </c>
      <c r="X125" s="35" t="n">
        <v>3313.058</v>
      </c>
      <c r="Y125" s="35" t="n">
        <v>3234.658</v>
      </c>
      <c r="Z125" s="36"/>
    </row>
    <row r="126" s="15" customFormat="true" ht="12.75" hidden="false" customHeight="false" outlineLevel="0" collapsed="false">
      <c r="A126" s="34" t="n">
        <v>41073</v>
      </c>
      <c r="B126" s="35" t="n">
        <v>3270.378</v>
      </c>
      <c r="C126" s="35" t="n">
        <v>3191.448</v>
      </c>
      <c r="D126" s="35" t="n">
        <v>3136.418</v>
      </c>
      <c r="E126" s="35" t="n">
        <v>3124.528</v>
      </c>
      <c r="F126" s="35" t="n">
        <v>3098.878</v>
      </c>
      <c r="G126" s="35" t="n">
        <v>3192.008</v>
      </c>
      <c r="H126" s="35" t="n">
        <v>3217.458</v>
      </c>
      <c r="I126" s="35" t="n">
        <v>3374.708</v>
      </c>
      <c r="J126" s="35" t="n">
        <v>3417.888</v>
      </c>
      <c r="K126" s="35" t="n">
        <v>3422.988</v>
      </c>
      <c r="L126" s="35" t="n">
        <v>3422.218</v>
      </c>
      <c r="M126" s="35" t="n">
        <v>3415.408</v>
      </c>
      <c r="N126" s="35" t="n">
        <v>3412.948</v>
      </c>
      <c r="O126" s="35" t="n">
        <v>3416.518</v>
      </c>
      <c r="P126" s="35" t="n">
        <v>3412.838</v>
      </c>
      <c r="Q126" s="35" t="n">
        <v>3408.798</v>
      </c>
      <c r="R126" s="35" t="n">
        <v>3405.458</v>
      </c>
      <c r="S126" s="35" t="n">
        <v>3402.748</v>
      </c>
      <c r="T126" s="35" t="n">
        <v>3397.888</v>
      </c>
      <c r="U126" s="35" t="n">
        <v>3405.858</v>
      </c>
      <c r="V126" s="35" t="n">
        <v>3412.988</v>
      </c>
      <c r="W126" s="35" t="n">
        <v>3406.448</v>
      </c>
      <c r="X126" s="35" t="n">
        <v>3340.578</v>
      </c>
      <c r="Y126" s="35" t="n">
        <v>3298.508</v>
      </c>
      <c r="Z126" s="36"/>
    </row>
    <row r="127" s="15" customFormat="true" ht="12.75" hidden="false" customHeight="false" outlineLevel="0" collapsed="false">
      <c r="A127" s="34" t="n">
        <v>41074</v>
      </c>
      <c r="B127" s="35" t="n">
        <v>3222.728</v>
      </c>
      <c r="C127" s="35" t="n">
        <v>3183.698</v>
      </c>
      <c r="D127" s="35" t="n">
        <v>3166.528</v>
      </c>
      <c r="E127" s="35" t="n">
        <v>3174.538</v>
      </c>
      <c r="F127" s="35" t="n">
        <v>3172.508</v>
      </c>
      <c r="G127" s="35" t="n">
        <v>3182.738</v>
      </c>
      <c r="H127" s="35" t="n">
        <v>3183.128</v>
      </c>
      <c r="I127" s="35" t="n">
        <v>3244.648</v>
      </c>
      <c r="J127" s="35" t="n">
        <v>3338.388</v>
      </c>
      <c r="K127" s="35" t="n">
        <v>3367.338</v>
      </c>
      <c r="L127" s="35" t="n">
        <v>3367.808</v>
      </c>
      <c r="M127" s="35" t="n">
        <v>3364.818</v>
      </c>
      <c r="N127" s="35" t="n">
        <v>3363.558</v>
      </c>
      <c r="O127" s="35" t="n">
        <v>3361.328</v>
      </c>
      <c r="P127" s="35" t="n">
        <v>3357.208</v>
      </c>
      <c r="Q127" s="35" t="n">
        <v>3355.788</v>
      </c>
      <c r="R127" s="35" t="n">
        <v>3353.188</v>
      </c>
      <c r="S127" s="35" t="n">
        <v>3356.448</v>
      </c>
      <c r="T127" s="35" t="n">
        <v>3357.958</v>
      </c>
      <c r="U127" s="35" t="n">
        <v>3363.218</v>
      </c>
      <c r="V127" s="35" t="n">
        <v>3369.468</v>
      </c>
      <c r="W127" s="35" t="n">
        <v>3364.408</v>
      </c>
      <c r="X127" s="35" t="n">
        <v>3343.068</v>
      </c>
      <c r="Y127" s="35" t="n">
        <v>3310.418</v>
      </c>
      <c r="Z127" s="36"/>
    </row>
    <row r="128" s="15" customFormat="true" ht="12.75" hidden="false" customHeight="false" outlineLevel="0" collapsed="false">
      <c r="A128" s="34" t="n">
        <v>41075</v>
      </c>
      <c r="B128" s="35" t="n">
        <v>3212.838</v>
      </c>
      <c r="C128" s="35" t="n">
        <v>3149.078</v>
      </c>
      <c r="D128" s="35" t="n">
        <v>3079.488</v>
      </c>
      <c r="E128" s="35" t="n">
        <v>3025.448</v>
      </c>
      <c r="F128" s="35" t="n">
        <v>3088.868</v>
      </c>
      <c r="G128" s="35" t="n">
        <v>3090.408</v>
      </c>
      <c r="H128" s="35" t="n">
        <v>3065.458</v>
      </c>
      <c r="I128" s="35" t="n">
        <v>3101.878</v>
      </c>
      <c r="J128" s="35" t="n">
        <v>3184.748</v>
      </c>
      <c r="K128" s="35" t="n">
        <v>3229.178</v>
      </c>
      <c r="L128" s="35" t="n">
        <v>3239.358</v>
      </c>
      <c r="M128" s="35" t="n">
        <v>3240.458</v>
      </c>
      <c r="N128" s="35" t="n">
        <v>3238.608</v>
      </c>
      <c r="O128" s="35" t="n">
        <v>3236.138</v>
      </c>
      <c r="P128" s="35" t="n">
        <v>3230.498</v>
      </c>
      <c r="Q128" s="35" t="n">
        <v>3233.308</v>
      </c>
      <c r="R128" s="35" t="n">
        <v>3225.878</v>
      </c>
      <c r="S128" s="35" t="n">
        <v>3231.158</v>
      </c>
      <c r="T128" s="35" t="n">
        <v>3234.868</v>
      </c>
      <c r="U128" s="35" t="n">
        <v>3244.738</v>
      </c>
      <c r="V128" s="35" t="n">
        <v>3249.208</v>
      </c>
      <c r="W128" s="35" t="n">
        <v>3248.068</v>
      </c>
      <c r="X128" s="35" t="n">
        <v>3234.468</v>
      </c>
      <c r="Y128" s="35" t="n">
        <v>3218.768</v>
      </c>
      <c r="Z128" s="36"/>
    </row>
    <row r="129" s="15" customFormat="true" ht="12.75" hidden="false" customHeight="false" outlineLevel="0" collapsed="false">
      <c r="A129" s="34" t="n">
        <v>41076</v>
      </c>
      <c r="B129" s="35" t="n">
        <v>3098.408</v>
      </c>
      <c r="C129" s="35" t="n">
        <v>2998.758</v>
      </c>
      <c r="D129" s="35" t="n">
        <v>2983.568</v>
      </c>
      <c r="E129" s="35" t="n">
        <v>2970.948</v>
      </c>
      <c r="F129" s="35" t="n">
        <v>2990.188</v>
      </c>
      <c r="G129" s="35" t="n">
        <v>3121.208</v>
      </c>
      <c r="H129" s="35" t="n">
        <v>3170.498</v>
      </c>
      <c r="I129" s="35" t="n">
        <v>3290.678</v>
      </c>
      <c r="J129" s="35" t="n">
        <v>3443.648</v>
      </c>
      <c r="K129" s="35" t="n">
        <v>3492.968</v>
      </c>
      <c r="L129" s="35" t="n">
        <v>3494.188</v>
      </c>
      <c r="M129" s="35" t="n">
        <v>3493.588</v>
      </c>
      <c r="N129" s="35" t="n">
        <v>3492.118</v>
      </c>
      <c r="O129" s="35" t="n">
        <v>3491.818</v>
      </c>
      <c r="P129" s="35" t="n">
        <v>3490.108</v>
      </c>
      <c r="Q129" s="35" t="n">
        <v>3488.868</v>
      </c>
      <c r="R129" s="35" t="n">
        <v>3459.178</v>
      </c>
      <c r="S129" s="35" t="n">
        <v>3451.348</v>
      </c>
      <c r="T129" s="35" t="n">
        <v>3440.488</v>
      </c>
      <c r="U129" s="35" t="n">
        <v>3396.678</v>
      </c>
      <c r="V129" s="35" t="n">
        <v>3444.468</v>
      </c>
      <c r="W129" s="35" t="n">
        <v>3471.088</v>
      </c>
      <c r="X129" s="35" t="n">
        <v>3287.748</v>
      </c>
      <c r="Y129" s="35" t="n">
        <v>3190.258</v>
      </c>
      <c r="Z129" s="36"/>
    </row>
    <row r="130" s="15" customFormat="true" ht="12.75" hidden="false" customHeight="false" outlineLevel="0" collapsed="false">
      <c r="A130" s="34" t="n">
        <v>41077</v>
      </c>
      <c r="B130" s="35" t="n">
        <v>3080.148</v>
      </c>
      <c r="C130" s="35" t="n">
        <v>3015.978</v>
      </c>
      <c r="D130" s="35" t="n">
        <v>2972.518</v>
      </c>
      <c r="E130" s="35" t="n">
        <v>2973.578</v>
      </c>
      <c r="F130" s="35" t="n">
        <v>2986.288</v>
      </c>
      <c r="G130" s="35" t="n">
        <v>3051.218</v>
      </c>
      <c r="H130" s="35" t="n">
        <v>3097.838</v>
      </c>
      <c r="I130" s="35" t="n">
        <v>3227.218</v>
      </c>
      <c r="J130" s="35" t="n">
        <v>3349.688</v>
      </c>
      <c r="K130" s="35" t="n">
        <v>3366.888</v>
      </c>
      <c r="L130" s="35" t="n">
        <v>3365.898</v>
      </c>
      <c r="M130" s="35" t="n">
        <v>3363.908</v>
      </c>
      <c r="N130" s="35" t="n">
        <v>3361.108</v>
      </c>
      <c r="O130" s="35" t="n">
        <v>3363.178</v>
      </c>
      <c r="P130" s="35" t="n">
        <v>3361.128</v>
      </c>
      <c r="Q130" s="35" t="n">
        <v>3357.738</v>
      </c>
      <c r="R130" s="35" t="n">
        <v>3350.918</v>
      </c>
      <c r="S130" s="35" t="n">
        <v>3329.048</v>
      </c>
      <c r="T130" s="35" t="n">
        <v>3318.258</v>
      </c>
      <c r="U130" s="35" t="n">
        <v>3301.218</v>
      </c>
      <c r="V130" s="35" t="n">
        <v>3343.358</v>
      </c>
      <c r="W130" s="35" t="n">
        <v>3354.148</v>
      </c>
      <c r="X130" s="35" t="n">
        <v>3264.838</v>
      </c>
      <c r="Y130" s="35" t="n">
        <v>3144.898</v>
      </c>
      <c r="Z130" s="36"/>
    </row>
    <row r="131" s="15" customFormat="true" ht="12.75" hidden="false" customHeight="false" outlineLevel="0" collapsed="false">
      <c r="A131" s="34" t="n">
        <v>41078</v>
      </c>
      <c r="B131" s="35" t="n">
        <v>3044.148</v>
      </c>
      <c r="C131" s="35" t="n">
        <v>2967.538</v>
      </c>
      <c r="D131" s="35" t="n">
        <v>2958.298</v>
      </c>
      <c r="E131" s="35" t="n">
        <v>2965.018</v>
      </c>
      <c r="F131" s="35" t="n">
        <v>2984.408</v>
      </c>
      <c r="G131" s="35" t="n">
        <v>3100.538</v>
      </c>
      <c r="H131" s="35" t="n">
        <v>3133.258</v>
      </c>
      <c r="I131" s="35" t="n">
        <v>3272.968</v>
      </c>
      <c r="J131" s="35" t="n">
        <v>3393.058</v>
      </c>
      <c r="K131" s="35" t="n">
        <v>3410.018</v>
      </c>
      <c r="L131" s="35" t="n">
        <v>3410.308</v>
      </c>
      <c r="M131" s="35" t="n">
        <v>3409.288</v>
      </c>
      <c r="N131" s="35" t="n">
        <v>3401.628</v>
      </c>
      <c r="O131" s="35" t="n">
        <v>3403.948</v>
      </c>
      <c r="P131" s="35" t="n">
        <v>3402.358</v>
      </c>
      <c r="Q131" s="35" t="n">
        <v>3397.788</v>
      </c>
      <c r="R131" s="35" t="n">
        <v>3382.018</v>
      </c>
      <c r="S131" s="35" t="n">
        <v>3377.348</v>
      </c>
      <c r="T131" s="35" t="n">
        <v>3320.858</v>
      </c>
      <c r="U131" s="35" t="n">
        <v>3294.018</v>
      </c>
      <c r="V131" s="35" t="n">
        <v>3316.688</v>
      </c>
      <c r="W131" s="35" t="n">
        <v>3334.288</v>
      </c>
      <c r="X131" s="35" t="n">
        <v>3279.448</v>
      </c>
      <c r="Y131" s="35" t="n">
        <v>3199.268</v>
      </c>
      <c r="Z131" s="36"/>
    </row>
    <row r="132" s="15" customFormat="true" ht="12.75" hidden="false" customHeight="false" outlineLevel="0" collapsed="false">
      <c r="A132" s="34" t="n">
        <v>41079</v>
      </c>
      <c r="B132" s="35" t="n">
        <v>3051.698</v>
      </c>
      <c r="C132" s="35" t="n">
        <v>2958.608</v>
      </c>
      <c r="D132" s="35" t="n">
        <v>2949.388</v>
      </c>
      <c r="E132" s="35" t="n">
        <v>2944.678</v>
      </c>
      <c r="F132" s="35" t="n">
        <v>2971.968</v>
      </c>
      <c r="G132" s="35" t="n">
        <v>3020.318</v>
      </c>
      <c r="H132" s="35" t="n">
        <v>3015.498</v>
      </c>
      <c r="I132" s="35" t="n">
        <v>3253.878</v>
      </c>
      <c r="J132" s="35" t="n">
        <v>3348.428</v>
      </c>
      <c r="K132" s="35" t="n">
        <v>3354.618</v>
      </c>
      <c r="L132" s="35" t="n">
        <v>3353.998</v>
      </c>
      <c r="M132" s="35" t="n">
        <v>3350.448</v>
      </c>
      <c r="N132" s="35" t="n">
        <v>3349.618</v>
      </c>
      <c r="O132" s="35" t="n">
        <v>3351.048</v>
      </c>
      <c r="P132" s="35" t="n">
        <v>3349.998</v>
      </c>
      <c r="Q132" s="35" t="n">
        <v>3346.548</v>
      </c>
      <c r="R132" s="35" t="n">
        <v>3344.768</v>
      </c>
      <c r="S132" s="35" t="n">
        <v>3342.928</v>
      </c>
      <c r="T132" s="35" t="n">
        <v>3334.308</v>
      </c>
      <c r="U132" s="35" t="n">
        <v>3334.648</v>
      </c>
      <c r="V132" s="35" t="n">
        <v>3349.218</v>
      </c>
      <c r="W132" s="35" t="n">
        <v>3350.278</v>
      </c>
      <c r="X132" s="35" t="n">
        <v>3330.968</v>
      </c>
      <c r="Y132" s="35" t="n">
        <v>3218.028</v>
      </c>
      <c r="Z132" s="36"/>
    </row>
    <row r="133" s="15" customFormat="true" ht="12.75" hidden="false" customHeight="false" outlineLevel="0" collapsed="false">
      <c r="A133" s="34" t="n">
        <v>41080</v>
      </c>
      <c r="B133" s="35" t="n">
        <v>3042.578</v>
      </c>
      <c r="C133" s="35" t="n">
        <v>2959.978</v>
      </c>
      <c r="D133" s="35" t="n">
        <v>2925.428</v>
      </c>
      <c r="E133" s="35" t="n">
        <v>2358.768</v>
      </c>
      <c r="F133" s="35" t="n">
        <v>2358.768</v>
      </c>
      <c r="G133" s="35" t="n">
        <v>2359.778</v>
      </c>
      <c r="H133" s="35" t="n">
        <v>3064.328</v>
      </c>
      <c r="I133" s="35" t="n">
        <v>3283.768</v>
      </c>
      <c r="J133" s="35" t="n">
        <v>3360.178</v>
      </c>
      <c r="K133" s="35" t="n">
        <v>3366.178</v>
      </c>
      <c r="L133" s="35" t="n">
        <v>3365.318</v>
      </c>
      <c r="M133" s="35" t="n">
        <v>3360.598</v>
      </c>
      <c r="N133" s="35" t="n">
        <v>3359.868</v>
      </c>
      <c r="O133" s="35" t="n">
        <v>3361.478</v>
      </c>
      <c r="P133" s="35" t="n">
        <v>3359.308</v>
      </c>
      <c r="Q133" s="35" t="n">
        <v>3355.908</v>
      </c>
      <c r="R133" s="35" t="n">
        <v>3353.168</v>
      </c>
      <c r="S133" s="35" t="n">
        <v>3351.118</v>
      </c>
      <c r="T133" s="35" t="n">
        <v>3348.728</v>
      </c>
      <c r="U133" s="35" t="n">
        <v>3348.688</v>
      </c>
      <c r="V133" s="35" t="n">
        <v>3360.528</v>
      </c>
      <c r="W133" s="35" t="n">
        <v>3359.058</v>
      </c>
      <c r="X133" s="35" t="n">
        <v>3341.848</v>
      </c>
      <c r="Y133" s="35" t="n">
        <v>3219.628</v>
      </c>
      <c r="Z133" s="36"/>
    </row>
    <row r="134" s="15" customFormat="true" ht="12.75" hidden="false" customHeight="false" outlineLevel="0" collapsed="false">
      <c r="A134" s="34" t="n">
        <v>41081</v>
      </c>
      <c r="B134" s="35" t="n">
        <v>3190.218</v>
      </c>
      <c r="C134" s="35" t="n">
        <v>3162.428</v>
      </c>
      <c r="D134" s="35" t="n">
        <v>3051.868</v>
      </c>
      <c r="E134" s="35" t="n">
        <v>3008.308</v>
      </c>
      <c r="F134" s="35" t="n">
        <v>3000.968</v>
      </c>
      <c r="G134" s="35" t="n">
        <v>3072.938</v>
      </c>
      <c r="H134" s="35" t="n">
        <v>3126.418</v>
      </c>
      <c r="I134" s="35" t="n">
        <v>3235.228</v>
      </c>
      <c r="J134" s="35" t="n">
        <v>3310.108</v>
      </c>
      <c r="K134" s="35" t="n">
        <v>3325.588</v>
      </c>
      <c r="L134" s="35" t="n">
        <v>3325.008</v>
      </c>
      <c r="M134" s="35" t="n">
        <v>3322.208</v>
      </c>
      <c r="N134" s="35" t="n">
        <v>3321.628</v>
      </c>
      <c r="O134" s="35" t="n">
        <v>3319.638</v>
      </c>
      <c r="P134" s="35" t="n">
        <v>3314.278</v>
      </c>
      <c r="Q134" s="35" t="n">
        <v>3312.288</v>
      </c>
      <c r="R134" s="35" t="n">
        <v>3310.448</v>
      </c>
      <c r="S134" s="35" t="n">
        <v>3312.798</v>
      </c>
      <c r="T134" s="35" t="n">
        <v>3308.458</v>
      </c>
      <c r="U134" s="35" t="n">
        <v>3314.678</v>
      </c>
      <c r="V134" s="35" t="n">
        <v>3317.008</v>
      </c>
      <c r="W134" s="35" t="n">
        <v>3314.938</v>
      </c>
      <c r="X134" s="35" t="n">
        <v>3309.388</v>
      </c>
      <c r="Y134" s="35" t="n">
        <v>3265.018</v>
      </c>
      <c r="Z134" s="36"/>
    </row>
    <row r="135" s="15" customFormat="true" ht="12.75" hidden="false" customHeight="false" outlineLevel="0" collapsed="false">
      <c r="A135" s="34" t="n">
        <v>41082</v>
      </c>
      <c r="B135" s="35" t="n">
        <v>3150.538</v>
      </c>
      <c r="C135" s="35" t="n">
        <v>3009.858</v>
      </c>
      <c r="D135" s="35" t="n">
        <v>3003.178</v>
      </c>
      <c r="E135" s="35" t="n">
        <v>2977.768</v>
      </c>
      <c r="F135" s="35" t="n">
        <v>2970.978</v>
      </c>
      <c r="G135" s="35" t="n">
        <v>2982.678</v>
      </c>
      <c r="H135" s="35" t="n">
        <v>2977.268</v>
      </c>
      <c r="I135" s="35" t="n">
        <v>2985.048</v>
      </c>
      <c r="J135" s="35" t="n">
        <v>3150.648</v>
      </c>
      <c r="K135" s="35" t="n">
        <v>3181.938</v>
      </c>
      <c r="L135" s="35" t="n">
        <v>3182.298</v>
      </c>
      <c r="M135" s="35" t="n">
        <v>3181.328</v>
      </c>
      <c r="N135" s="35" t="n">
        <v>3181.268</v>
      </c>
      <c r="O135" s="35" t="n">
        <v>3178.238</v>
      </c>
      <c r="P135" s="35" t="n">
        <v>3174.198</v>
      </c>
      <c r="Q135" s="35" t="n">
        <v>3175.718</v>
      </c>
      <c r="R135" s="35" t="n">
        <v>3180.088</v>
      </c>
      <c r="S135" s="35" t="n">
        <v>3180.958</v>
      </c>
      <c r="T135" s="35" t="n">
        <v>3180.808</v>
      </c>
      <c r="U135" s="35" t="n">
        <v>3184.788</v>
      </c>
      <c r="V135" s="35" t="n">
        <v>3189.798</v>
      </c>
      <c r="W135" s="35" t="n">
        <v>3187.578</v>
      </c>
      <c r="X135" s="35" t="n">
        <v>3179.638</v>
      </c>
      <c r="Y135" s="35" t="n">
        <v>3159.168</v>
      </c>
      <c r="Z135" s="36"/>
    </row>
    <row r="136" s="15" customFormat="true" ht="12.75" hidden="false" customHeight="false" outlineLevel="0" collapsed="false">
      <c r="A136" s="34" t="n">
        <v>41083</v>
      </c>
      <c r="B136" s="35" t="n">
        <v>3164.598</v>
      </c>
      <c r="C136" s="35" t="n">
        <v>3038.718</v>
      </c>
      <c r="D136" s="35" t="n">
        <v>3003.988</v>
      </c>
      <c r="E136" s="35" t="n">
        <v>2979.418</v>
      </c>
      <c r="F136" s="35" t="n">
        <v>2977.698</v>
      </c>
      <c r="G136" s="35" t="n">
        <v>3040.268</v>
      </c>
      <c r="H136" s="35" t="n">
        <v>3200.878</v>
      </c>
      <c r="I136" s="35" t="n">
        <v>3325.758</v>
      </c>
      <c r="J136" s="35" t="n">
        <v>3345.678</v>
      </c>
      <c r="K136" s="35" t="n">
        <v>3352.198</v>
      </c>
      <c r="L136" s="35" t="n">
        <v>3360.598</v>
      </c>
      <c r="M136" s="35" t="n">
        <v>3399.818</v>
      </c>
      <c r="N136" s="35" t="n">
        <v>3365.788</v>
      </c>
      <c r="O136" s="35" t="n">
        <v>3352.088</v>
      </c>
      <c r="P136" s="35" t="n">
        <v>3344.648</v>
      </c>
      <c r="Q136" s="35" t="n">
        <v>3341.338</v>
      </c>
      <c r="R136" s="35" t="n">
        <v>3338.568</v>
      </c>
      <c r="S136" s="35" t="n">
        <v>3337.558</v>
      </c>
      <c r="T136" s="35" t="n">
        <v>3337.028</v>
      </c>
      <c r="U136" s="35" t="n">
        <v>3339.528</v>
      </c>
      <c r="V136" s="35" t="n">
        <v>3344.648</v>
      </c>
      <c r="W136" s="35" t="n">
        <v>3339.128</v>
      </c>
      <c r="X136" s="35" t="n">
        <v>3311.358</v>
      </c>
      <c r="Y136" s="35" t="n">
        <v>3256.648</v>
      </c>
      <c r="Z136" s="36"/>
    </row>
    <row r="137" s="15" customFormat="true" ht="12.75" hidden="false" customHeight="false" outlineLevel="0" collapsed="false">
      <c r="A137" s="34" t="n">
        <v>41084</v>
      </c>
      <c r="B137" s="35" t="n">
        <v>3141.278</v>
      </c>
      <c r="C137" s="35" t="n">
        <v>3059.838</v>
      </c>
      <c r="D137" s="35" t="n">
        <v>3025.888</v>
      </c>
      <c r="E137" s="35" t="n">
        <v>3010.578</v>
      </c>
      <c r="F137" s="35" t="n">
        <v>2998.458</v>
      </c>
      <c r="G137" s="35" t="n">
        <v>3091.928</v>
      </c>
      <c r="H137" s="35" t="n">
        <v>3148.438</v>
      </c>
      <c r="I137" s="35" t="n">
        <v>3252.468</v>
      </c>
      <c r="J137" s="35" t="n">
        <v>3301.878</v>
      </c>
      <c r="K137" s="35" t="n">
        <v>3335.748</v>
      </c>
      <c r="L137" s="35" t="n">
        <v>3321.698</v>
      </c>
      <c r="M137" s="35" t="n">
        <v>3347.998</v>
      </c>
      <c r="N137" s="35" t="n">
        <v>3310.458</v>
      </c>
      <c r="O137" s="35" t="n">
        <v>3302.008</v>
      </c>
      <c r="P137" s="35" t="n">
        <v>3297.048</v>
      </c>
      <c r="Q137" s="35" t="n">
        <v>3292.568</v>
      </c>
      <c r="R137" s="35" t="n">
        <v>3284.838</v>
      </c>
      <c r="S137" s="35" t="n">
        <v>3279.768</v>
      </c>
      <c r="T137" s="35" t="n">
        <v>3274.608</v>
      </c>
      <c r="U137" s="35" t="n">
        <v>3281.578</v>
      </c>
      <c r="V137" s="35" t="n">
        <v>3289.298</v>
      </c>
      <c r="W137" s="35" t="n">
        <v>3277.148</v>
      </c>
      <c r="X137" s="35" t="n">
        <v>3270.808</v>
      </c>
      <c r="Y137" s="35" t="n">
        <v>3153.088</v>
      </c>
      <c r="Z137" s="36"/>
    </row>
    <row r="138" s="15" customFormat="true" ht="12.75" hidden="false" customHeight="false" outlineLevel="0" collapsed="false">
      <c r="A138" s="34" t="n">
        <v>41085</v>
      </c>
      <c r="B138" s="35" t="n">
        <v>3052.338</v>
      </c>
      <c r="C138" s="35" t="n">
        <v>3013.898</v>
      </c>
      <c r="D138" s="35" t="n">
        <v>2968.318</v>
      </c>
      <c r="E138" s="35" t="n">
        <v>2963.008</v>
      </c>
      <c r="F138" s="35" t="n">
        <v>2965.678</v>
      </c>
      <c r="G138" s="35" t="n">
        <v>2358.768</v>
      </c>
      <c r="H138" s="35" t="n">
        <v>2888.868</v>
      </c>
      <c r="I138" s="35" t="n">
        <v>3230.518</v>
      </c>
      <c r="J138" s="35" t="n">
        <v>3340.658</v>
      </c>
      <c r="K138" s="35" t="n">
        <v>3364.968</v>
      </c>
      <c r="L138" s="35" t="n">
        <v>3372.698</v>
      </c>
      <c r="M138" s="35" t="n">
        <v>3393.328</v>
      </c>
      <c r="N138" s="35" t="n">
        <v>3369.288</v>
      </c>
      <c r="O138" s="35" t="n">
        <v>3380.478</v>
      </c>
      <c r="P138" s="35" t="n">
        <v>3384.418</v>
      </c>
      <c r="Q138" s="35" t="n">
        <v>3351.958</v>
      </c>
      <c r="R138" s="35" t="n">
        <v>3355.178</v>
      </c>
      <c r="S138" s="35" t="n">
        <v>3343.668</v>
      </c>
      <c r="T138" s="35" t="n">
        <v>3341.178</v>
      </c>
      <c r="U138" s="35" t="n">
        <v>3322.588</v>
      </c>
      <c r="V138" s="35" t="n">
        <v>3335.068</v>
      </c>
      <c r="W138" s="35" t="n">
        <v>3343.468</v>
      </c>
      <c r="X138" s="35" t="n">
        <v>3264.048</v>
      </c>
      <c r="Y138" s="35" t="n">
        <v>3151.198</v>
      </c>
      <c r="Z138" s="36"/>
    </row>
    <row r="139" s="15" customFormat="true" ht="12.75" hidden="false" customHeight="false" outlineLevel="0" collapsed="false">
      <c r="A139" s="34" t="n">
        <v>41086</v>
      </c>
      <c r="B139" s="35" t="n">
        <v>2929.078</v>
      </c>
      <c r="C139" s="35" t="n">
        <v>2916.938</v>
      </c>
      <c r="D139" s="35" t="n">
        <v>2910.108</v>
      </c>
      <c r="E139" s="35" t="n">
        <v>2910.478</v>
      </c>
      <c r="F139" s="35" t="n">
        <v>2914.458</v>
      </c>
      <c r="G139" s="35" t="n">
        <v>2900.988</v>
      </c>
      <c r="H139" s="35" t="n">
        <v>2894.848</v>
      </c>
      <c r="I139" s="35" t="n">
        <v>3174.128</v>
      </c>
      <c r="J139" s="35" t="n">
        <v>3271.568</v>
      </c>
      <c r="K139" s="35" t="n">
        <v>3460.178</v>
      </c>
      <c r="L139" s="35" t="n">
        <v>3446.478</v>
      </c>
      <c r="M139" s="35" t="n">
        <v>3444.288</v>
      </c>
      <c r="N139" s="35" t="n">
        <v>3382.448</v>
      </c>
      <c r="O139" s="35" t="n">
        <v>3386.308</v>
      </c>
      <c r="P139" s="35" t="n">
        <v>3384.938</v>
      </c>
      <c r="Q139" s="35" t="n">
        <v>3347.618</v>
      </c>
      <c r="R139" s="35" t="n">
        <v>3322.348</v>
      </c>
      <c r="S139" s="35" t="n">
        <v>3274.628</v>
      </c>
      <c r="T139" s="35" t="n">
        <v>3269.188</v>
      </c>
      <c r="U139" s="35" t="n">
        <v>3252.298</v>
      </c>
      <c r="V139" s="35" t="n">
        <v>3310.218</v>
      </c>
      <c r="W139" s="35" t="n">
        <v>3315.858</v>
      </c>
      <c r="X139" s="35" t="n">
        <v>3170.948</v>
      </c>
      <c r="Y139" s="35" t="n">
        <v>3098.578</v>
      </c>
      <c r="Z139" s="36"/>
    </row>
    <row r="140" s="15" customFormat="true" ht="12.75" hidden="false" customHeight="false" outlineLevel="0" collapsed="false">
      <c r="A140" s="34" t="n">
        <v>41087</v>
      </c>
      <c r="B140" s="35" t="n">
        <v>2970.018</v>
      </c>
      <c r="C140" s="35" t="n">
        <v>2937.468</v>
      </c>
      <c r="D140" s="35" t="n">
        <v>2904.948</v>
      </c>
      <c r="E140" s="35" t="n">
        <v>2901.108</v>
      </c>
      <c r="F140" s="35" t="n">
        <v>2909.208</v>
      </c>
      <c r="G140" s="35" t="n">
        <v>2957.558</v>
      </c>
      <c r="H140" s="35" t="n">
        <v>3033.518</v>
      </c>
      <c r="I140" s="35" t="n">
        <v>3245.288</v>
      </c>
      <c r="J140" s="35" t="n">
        <v>3367.888</v>
      </c>
      <c r="K140" s="35" t="n">
        <v>3436.078</v>
      </c>
      <c r="L140" s="35" t="n">
        <v>3449.438</v>
      </c>
      <c r="M140" s="35" t="n">
        <v>3463.848</v>
      </c>
      <c r="N140" s="35" t="n">
        <v>3425.608</v>
      </c>
      <c r="O140" s="35" t="n">
        <v>3437.968</v>
      </c>
      <c r="P140" s="35" t="n">
        <v>3428.378</v>
      </c>
      <c r="Q140" s="35" t="n">
        <v>3406.828</v>
      </c>
      <c r="R140" s="35" t="n">
        <v>3405.808</v>
      </c>
      <c r="S140" s="35" t="n">
        <v>3386.128</v>
      </c>
      <c r="T140" s="35" t="n">
        <v>3368.248</v>
      </c>
      <c r="U140" s="35" t="n">
        <v>3353.518</v>
      </c>
      <c r="V140" s="35" t="n">
        <v>3360.158</v>
      </c>
      <c r="W140" s="35" t="n">
        <v>3359.488</v>
      </c>
      <c r="X140" s="35" t="n">
        <v>3255.188</v>
      </c>
      <c r="Y140" s="35" t="n">
        <v>3147.638</v>
      </c>
      <c r="Z140" s="36"/>
    </row>
    <row r="141" s="15" customFormat="true" ht="12.75" hidden="false" customHeight="false" outlineLevel="0" collapsed="false">
      <c r="A141" s="34" t="n">
        <v>41088</v>
      </c>
      <c r="B141" s="35" t="n">
        <v>3017.328</v>
      </c>
      <c r="C141" s="35" t="n">
        <v>2975.478</v>
      </c>
      <c r="D141" s="35" t="n">
        <v>2900.658</v>
      </c>
      <c r="E141" s="35" t="n">
        <v>2358.948</v>
      </c>
      <c r="F141" s="35" t="n">
        <v>2898.598</v>
      </c>
      <c r="G141" s="35" t="n">
        <v>2555.848</v>
      </c>
      <c r="H141" s="35" t="n">
        <v>3025.488</v>
      </c>
      <c r="I141" s="35" t="n">
        <v>3245.208</v>
      </c>
      <c r="J141" s="35" t="n">
        <v>3364.268</v>
      </c>
      <c r="K141" s="35" t="n">
        <v>3430.718</v>
      </c>
      <c r="L141" s="35" t="n">
        <v>3425.288</v>
      </c>
      <c r="M141" s="35" t="n">
        <v>3473.888</v>
      </c>
      <c r="N141" s="35" t="n">
        <v>3428.258</v>
      </c>
      <c r="O141" s="35" t="n">
        <v>3428.968</v>
      </c>
      <c r="P141" s="35" t="n">
        <v>3420.688</v>
      </c>
      <c r="Q141" s="35" t="n">
        <v>3365.208</v>
      </c>
      <c r="R141" s="35" t="n">
        <v>3343.028</v>
      </c>
      <c r="S141" s="35" t="n">
        <v>3342.128</v>
      </c>
      <c r="T141" s="35" t="n">
        <v>3346.528</v>
      </c>
      <c r="U141" s="35" t="n">
        <v>3365.388</v>
      </c>
      <c r="V141" s="35" t="n">
        <v>3385.138</v>
      </c>
      <c r="W141" s="35" t="n">
        <v>3375.898</v>
      </c>
      <c r="X141" s="35" t="n">
        <v>3220.958</v>
      </c>
      <c r="Y141" s="35" t="n">
        <v>3076.608</v>
      </c>
      <c r="Z141" s="36"/>
    </row>
    <row r="142" s="15" customFormat="true" ht="12.75" hidden="false" customHeight="false" outlineLevel="0" collapsed="false">
      <c r="A142" s="34" t="n">
        <v>41089</v>
      </c>
      <c r="B142" s="35" t="n">
        <v>3136.398</v>
      </c>
      <c r="C142" s="35" t="n">
        <v>3045.338</v>
      </c>
      <c r="D142" s="35" t="n">
        <v>2961.068</v>
      </c>
      <c r="E142" s="35" t="n">
        <v>2971.188</v>
      </c>
      <c r="F142" s="35" t="n">
        <v>2955.168</v>
      </c>
      <c r="G142" s="35" t="n">
        <v>2947.388</v>
      </c>
      <c r="H142" s="35" t="n">
        <v>3041.158</v>
      </c>
      <c r="I142" s="35" t="n">
        <v>3128.578</v>
      </c>
      <c r="J142" s="35" t="n">
        <v>3211.728</v>
      </c>
      <c r="K142" s="35" t="n">
        <v>3293.528</v>
      </c>
      <c r="L142" s="35" t="n">
        <v>3305.678</v>
      </c>
      <c r="M142" s="35" t="n">
        <v>3304.508</v>
      </c>
      <c r="N142" s="35" t="n">
        <v>3295.068</v>
      </c>
      <c r="O142" s="35" t="n">
        <v>3284.308</v>
      </c>
      <c r="P142" s="35" t="n">
        <v>3280.238</v>
      </c>
      <c r="Q142" s="35" t="n">
        <v>3268.898</v>
      </c>
      <c r="R142" s="35" t="n">
        <v>3271.448</v>
      </c>
      <c r="S142" s="35" t="n">
        <v>3293.948</v>
      </c>
      <c r="T142" s="35" t="n">
        <v>3304.618</v>
      </c>
      <c r="U142" s="35" t="n">
        <v>3295.448</v>
      </c>
      <c r="V142" s="35" t="n">
        <v>3354.928</v>
      </c>
      <c r="W142" s="35" t="n">
        <v>3299.468</v>
      </c>
      <c r="X142" s="35" t="n">
        <v>3243.458</v>
      </c>
      <c r="Y142" s="35" t="n">
        <v>3177.558</v>
      </c>
      <c r="Z142" s="36"/>
    </row>
    <row r="143" s="15" customFormat="true" ht="12.75" hidden="false" customHeight="false" outlineLevel="0" collapsed="false">
      <c r="A143" s="34" t="n">
        <v>41090</v>
      </c>
      <c r="B143" s="35" t="n">
        <v>3123.158</v>
      </c>
      <c r="C143" s="35" t="n">
        <v>2982.798</v>
      </c>
      <c r="D143" s="35" t="n">
        <v>2950.478</v>
      </c>
      <c r="E143" s="35" t="n">
        <v>2958.808</v>
      </c>
      <c r="F143" s="35" t="n">
        <v>2955.478</v>
      </c>
      <c r="G143" s="35" t="n">
        <v>2969.878</v>
      </c>
      <c r="H143" s="35" t="n">
        <v>3056.438</v>
      </c>
      <c r="I143" s="35" t="n">
        <v>3097.668</v>
      </c>
      <c r="J143" s="35" t="n">
        <v>3182.048</v>
      </c>
      <c r="K143" s="35" t="n">
        <v>3286.948</v>
      </c>
      <c r="L143" s="35" t="n">
        <v>3303.888</v>
      </c>
      <c r="M143" s="35" t="n">
        <v>3294.678</v>
      </c>
      <c r="N143" s="35" t="n">
        <v>3293.938</v>
      </c>
      <c r="O143" s="35" t="n">
        <v>3293.588</v>
      </c>
      <c r="P143" s="35" t="n">
        <v>3289.388</v>
      </c>
      <c r="Q143" s="35" t="n">
        <v>3271.358</v>
      </c>
      <c r="R143" s="35" t="n">
        <v>3269.318</v>
      </c>
      <c r="S143" s="35" t="n">
        <v>3294.518</v>
      </c>
      <c r="T143" s="35" t="n">
        <v>3300.728</v>
      </c>
      <c r="U143" s="35" t="n">
        <v>3311.498</v>
      </c>
      <c r="V143" s="35" t="n">
        <v>3366.098</v>
      </c>
      <c r="W143" s="35" t="n">
        <v>3355.038</v>
      </c>
      <c r="X143" s="35" t="n">
        <v>3289.778</v>
      </c>
      <c r="Y143" s="35" t="n">
        <v>3162.098</v>
      </c>
      <c r="Z143" s="36"/>
    </row>
    <row r="144" s="15" customFormat="true" ht="12.75" hidden="true" customHeight="false" outlineLevel="0" collapsed="false">
      <c r="A144" s="34" t="n">
        <v>41091</v>
      </c>
      <c r="B144" s="35" t="n">
        <v>2358.768</v>
      </c>
      <c r="C144" s="35" t="n">
        <v>2358.768</v>
      </c>
      <c r="D144" s="35" t="n">
        <v>2358.768</v>
      </c>
      <c r="E144" s="35" t="n">
        <v>2358.768</v>
      </c>
      <c r="F144" s="35" t="n">
        <v>2358.768</v>
      </c>
      <c r="G144" s="35" t="n">
        <v>2358.768</v>
      </c>
      <c r="H144" s="35" t="n">
        <v>2358.768</v>
      </c>
      <c r="I144" s="35" t="n">
        <v>2358.768</v>
      </c>
      <c r="J144" s="35" t="n">
        <v>2358.768</v>
      </c>
      <c r="K144" s="35" t="n">
        <v>2358.768</v>
      </c>
      <c r="L144" s="35" t="n">
        <v>2358.768</v>
      </c>
      <c r="M144" s="35" t="n">
        <v>2358.768</v>
      </c>
      <c r="N144" s="35" t="n">
        <v>2358.768</v>
      </c>
      <c r="O144" s="35" t="n">
        <v>2358.768</v>
      </c>
      <c r="P144" s="35" t="n">
        <v>2358.768</v>
      </c>
      <c r="Q144" s="35" t="n">
        <v>2358.768</v>
      </c>
      <c r="R144" s="35" t="n">
        <v>2358.768</v>
      </c>
      <c r="S144" s="35" t="n">
        <v>2358.768</v>
      </c>
      <c r="T144" s="35" t="n">
        <v>2358.768</v>
      </c>
      <c r="U144" s="35" t="n">
        <v>2358.768</v>
      </c>
      <c r="V144" s="35" t="n">
        <v>2358.768</v>
      </c>
      <c r="W144" s="35" t="n">
        <v>2358.768</v>
      </c>
      <c r="X144" s="35" t="n">
        <v>2358.768</v>
      </c>
      <c r="Y144" s="35" t="n">
        <v>2358.768</v>
      </c>
      <c r="Z144" s="36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6.5" hidden="false" customHeight="false" outlineLevel="0" collapsed="false">
      <c r="A146" s="53" t="s">
        <v>71</v>
      </c>
      <c r="B146" s="29" t="s">
        <v>72</v>
      </c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30"/>
    </row>
    <row r="147" customFormat="false" ht="32.25" hidden="false" customHeight="false" outlineLevel="0" collapsed="false">
      <c r="A147" s="54" t="s">
        <v>31</v>
      </c>
      <c r="B147" s="55" t="s">
        <v>32</v>
      </c>
      <c r="C147" s="55" t="s">
        <v>33</v>
      </c>
      <c r="D147" s="55" t="s">
        <v>34</v>
      </c>
      <c r="E147" s="55" t="s">
        <v>35</v>
      </c>
      <c r="F147" s="55" t="s">
        <v>36</v>
      </c>
      <c r="G147" s="55" t="s">
        <v>37</v>
      </c>
      <c r="H147" s="55" t="s">
        <v>38</v>
      </c>
      <c r="I147" s="55" t="s">
        <v>39</v>
      </c>
      <c r="J147" s="55" t="s">
        <v>40</v>
      </c>
      <c r="K147" s="55" t="s">
        <v>41</v>
      </c>
      <c r="L147" s="55" t="s">
        <v>42</v>
      </c>
      <c r="M147" s="55" t="s">
        <v>43</v>
      </c>
      <c r="N147" s="55" t="s">
        <v>44</v>
      </c>
      <c r="O147" s="55" t="s">
        <v>45</v>
      </c>
      <c r="P147" s="55" t="s">
        <v>46</v>
      </c>
      <c r="Q147" s="55" t="s">
        <v>47</v>
      </c>
      <c r="R147" s="55" t="s">
        <v>48</v>
      </c>
      <c r="S147" s="55" t="s">
        <v>49</v>
      </c>
      <c r="T147" s="55" t="s">
        <v>50</v>
      </c>
      <c r="U147" s="55" t="s">
        <v>51</v>
      </c>
      <c r="V147" s="55" t="s">
        <v>52</v>
      </c>
      <c r="W147" s="55" t="s">
        <v>53</v>
      </c>
      <c r="X147" s="55" t="s">
        <v>54</v>
      </c>
      <c r="Y147" s="55" t="s">
        <v>55</v>
      </c>
      <c r="Z147" s="56" t="s">
        <v>73</v>
      </c>
    </row>
    <row r="148" customFormat="false" ht="12.75" hidden="false" customHeight="false" outlineLevel="0" collapsed="false">
      <c r="A148" s="34" t="n">
        <v>41061</v>
      </c>
      <c r="B148" s="57" t="n">
        <v>0</v>
      </c>
      <c r="C148" s="57" t="n">
        <v>0</v>
      </c>
      <c r="D148" s="57" t="n">
        <v>0</v>
      </c>
      <c r="E148" s="57" t="n">
        <v>0</v>
      </c>
      <c r="F148" s="57" t="n">
        <v>109.98</v>
      </c>
      <c r="G148" s="57" t="n">
        <v>467.92</v>
      </c>
      <c r="H148" s="57" t="n">
        <v>62.7</v>
      </c>
      <c r="I148" s="57" t="n">
        <v>150.96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11.51</v>
      </c>
      <c r="X148" s="57" t="n">
        <v>0</v>
      </c>
      <c r="Y148" s="57" t="n">
        <v>0</v>
      </c>
      <c r="Z148" s="58"/>
    </row>
    <row r="149" customFormat="false" ht="12.75" hidden="false" customHeight="false" outlineLevel="0" collapsed="false">
      <c r="A149" s="34" t="n">
        <v>41062</v>
      </c>
      <c r="B149" s="57" t="n">
        <v>0</v>
      </c>
      <c r="C149" s="57" t="n">
        <v>0</v>
      </c>
      <c r="D149" s="57" t="n">
        <v>0</v>
      </c>
      <c r="E149" s="57" t="n">
        <v>0</v>
      </c>
      <c r="F149" s="57" t="n">
        <v>21.5</v>
      </c>
      <c r="G149" s="57" t="n">
        <v>30.28</v>
      </c>
      <c r="H149" s="57" t="n">
        <v>119.38</v>
      </c>
      <c r="I149" s="57" t="n">
        <v>9.88</v>
      </c>
      <c r="J149" s="57" t="n">
        <v>1.24</v>
      </c>
      <c r="K149" s="57" t="n">
        <v>1.6</v>
      </c>
      <c r="L149" s="57" t="n">
        <v>1</v>
      </c>
      <c r="M149" s="57" t="n">
        <v>1.16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0</v>
      </c>
      <c r="Y149" s="57" t="n">
        <v>0</v>
      </c>
      <c r="Z149" s="59"/>
    </row>
    <row r="150" customFormat="false" ht="12.75" hidden="false" customHeight="false" outlineLevel="0" collapsed="false">
      <c r="A150" s="34" t="n">
        <v>41063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8.05</v>
      </c>
      <c r="G150" s="57" t="n">
        <v>12.55</v>
      </c>
      <c r="H150" s="57" t="n">
        <v>20.66</v>
      </c>
      <c r="I150" s="57" t="n">
        <v>0.01</v>
      </c>
      <c r="J150" s="57" t="n">
        <v>0</v>
      </c>
      <c r="K150" s="57" t="n">
        <v>0</v>
      </c>
      <c r="L150" s="57" t="n">
        <v>0</v>
      </c>
      <c r="M150" s="57" t="n">
        <v>0</v>
      </c>
      <c r="N150" s="57" t="n">
        <v>1.47</v>
      </c>
      <c r="O150" s="57" t="n">
        <v>1.32</v>
      </c>
      <c r="P150" s="57" t="n">
        <v>0.9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 t="n">
        <v>0</v>
      </c>
      <c r="X150" s="57" t="n">
        <v>0</v>
      </c>
      <c r="Y150" s="57" t="n">
        <v>0</v>
      </c>
      <c r="Z150" s="59"/>
    </row>
    <row r="151" customFormat="false" ht="12.75" hidden="false" customHeight="false" outlineLevel="0" collapsed="false">
      <c r="A151" s="34" t="n">
        <v>41064</v>
      </c>
      <c r="B151" s="57" t="n">
        <v>0</v>
      </c>
      <c r="C151" s="57" t="n">
        <v>0</v>
      </c>
      <c r="D151" s="57" t="n">
        <v>0</v>
      </c>
      <c r="E151" s="57" t="n">
        <v>0</v>
      </c>
      <c r="F151" s="57" t="n">
        <v>30.03</v>
      </c>
      <c r="G151" s="57" t="n">
        <v>17.16</v>
      </c>
      <c r="H151" s="57" t="n">
        <v>18.94</v>
      </c>
      <c r="I151" s="57" t="n">
        <v>13.08</v>
      </c>
      <c r="J151" s="57" t="n">
        <v>0.24</v>
      </c>
      <c r="K151" s="57" t="n">
        <v>11.59</v>
      </c>
      <c r="L151" s="57" t="n">
        <v>7.67</v>
      </c>
      <c r="M151" s="57" t="n">
        <v>14.19</v>
      </c>
      <c r="N151" s="57" t="n">
        <v>0</v>
      </c>
      <c r="O151" s="57" t="n">
        <v>0</v>
      </c>
      <c r="P151" s="57" t="n">
        <v>0</v>
      </c>
      <c r="Q151" s="57" t="n">
        <v>0</v>
      </c>
      <c r="R151" s="57" t="n">
        <v>0</v>
      </c>
      <c r="S151" s="57" t="n">
        <v>0</v>
      </c>
      <c r="T151" s="57" t="n">
        <v>0</v>
      </c>
      <c r="U151" s="57" t="n">
        <v>0</v>
      </c>
      <c r="V151" s="57" t="n">
        <v>0</v>
      </c>
      <c r="W151" s="57" t="n">
        <v>0</v>
      </c>
      <c r="X151" s="57" t="n">
        <v>0</v>
      </c>
      <c r="Y151" s="57" t="n">
        <v>0</v>
      </c>
      <c r="Z151" s="59"/>
    </row>
    <row r="152" customFormat="false" ht="12.75" hidden="false" customHeight="false" outlineLevel="0" collapsed="false">
      <c r="A152" s="34" t="n">
        <v>41065</v>
      </c>
      <c r="B152" s="57" t="n">
        <v>0</v>
      </c>
      <c r="C152" s="57" t="n">
        <v>0</v>
      </c>
      <c r="D152" s="57" t="n">
        <v>0</v>
      </c>
      <c r="E152" s="57" t="n">
        <v>8.25</v>
      </c>
      <c r="F152" s="57" t="n">
        <v>39.24</v>
      </c>
      <c r="G152" s="57" t="n">
        <v>12.72</v>
      </c>
      <c r="H152" s="57" t="n">
        <v>41.1</v>
      </c>
      <c r="I152" s="57" t="n">
        <v>21.67</v>
      </c>
      <c r="J152" s="57" t="n">
        <v>2.36</v>
      </c>
      <c r="K152" s="57" t="n">
        <v>2.77</v>
      </c>
      <c r="L152" s="57" t="n">
        <v>0.52</v>
      </c>
      <c r="M152" s="57" t="n">
        <v>0.01</v>
      </c>
      <c r="N152" s="57" t="n">
        <v>0.04</v>
      </c>
      <c r="O152" s="57" t="n">
        <v>0.18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1.53</v>
      </c>
      <c r="U152" s="57" t="n">
        <v>1.45</v>
      </c>
      <c r="V152" s="57" t="n">
        <v>2.52</v>
      </c>
      <c r="W152" s="57" t="n">
        <v>11.1</v>
      </c>
      <c r="X152" s="57" t="n">
        <v>0</v>
      </c>
      <c r="Y152" s="57" t="n">
        <v>0</v>
      </c>
      <c r="Z152" s="59"/>
    </row>
    <row r="153" customFormat="false" ht="12.75" hidden="false" customHeight="false" outlineLevel="0" collapsed="false">
      <c r="A153" s="34" t="n">
        <v>41066</v>
      </c>
      <c r="B153" s="57" t="n">
        <v>0</v>
      </c>
      <c r="C153" s="57" t="n">
        <v>0</v>
      </c>
      <c r="D153" s="57" t="n">
        <v>0</v>
      </c>
      <c r="E153" s="57" t="n">
        <v>0</v>
      </c>
      <c r="F153" s="57" t="n">
        <v>21.87</v>
      </c>
      <c r="G153" s="57" t="n">
        <v>34.33</v>
      </c>
      <c r="H153" s="57" t="n">
        <v>28.58</v>
      </c>
      <c r="I153" s="57" t="n">
        <v>12.99</v>
      </c>
      <c r="J153" s="57" t="n">
        <v>11.78</v>
      </c>
      <c r="K153" s="57" t="n">
        <v>0.24</v>
      </c>
      <c r="L153" s="57" t="n">
        <v>0.01</v>
      </c>
      <c r="M153" s="57" t="n">
        <v>0.05</v>
      </c>
      <c r="N153" s="57" t="n">
        <v>0.98</v>
      </c>
      <c r="O153" s="57" t="n">
        <v>0.65</v>
      </c>
      <c r="P153" s="57" t="n">
        <v>0.14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 t="n">
        <v>0</v>
      </c>
      <c r="X153" s="57" t="n">
        <v>0</v>
      </c>
      <c r="Y153" s="57" t="n">
        <v>0</v>
      </c>
      <c r="Z153" s="59"/>
    </row>
    <row r="154" customFormat="false" ht="12.75" hidden="false" customHeight="false" outlineLevel="0" collapsed="false">
      <c r="A154" s="34" t="n">
        <v>41067</v>
      </c>
      <c r="B154" s="57" t="n">
        <v>0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16.97</v>
      </c>
      <c r="H154" s="57" t="n">
        <v>0</v>
      </c>
      <c r="I154" s="57" t="n">
        <v>0</v>
      </c>
      <c r="J154" s="57" t="n">
        <v>0</v>
      </c>
      <c r="K154" s="57" t="n">
        <v>0.11</v>
      </c>
      <c r="L154" s="57" t="n">
        <v>0.06</v>
      </c>
      <c r="M154" s="57" t="n">
        <v>0.03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.12</v>
      </c>
      <c r="W154" s="57" t="n">
        <v>0</v>
      </c>
      <c r="X154" s="57" t="n">
        <v>0</v>
      </c>
      <c r="Y154" s="57" t="n">
        <v>0</v>
      </c>
      <c r="Z154" s="59"/>
    </row>
    <row r="155" customFormat="false" ht="12.75" hidden="false" customHeight="false" outlineLevel="0" collapsed="false">
      <c r="A155" s="34" t="n">
        <v>41068</v>
      </c>
      <c r="B155" s="57" t="n">
        <v>0</v>
      </c>
      <c r="C155" s="57" t="n">
        <v>0</v>
      </c>
      <c r="D155" s="57" t="n">
        <v>0</v>
      </c>
      <c r="E155" s="57" t="n">
        <v>0</v>
      </c>
      <c r="F155" s="57" t="n"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0</v>
      </c>
      <c r="U155" s="57" t="n">
        <v>37.12</v>
      </c>
      <c r="V155" s="57" t="n">
        <v>22.75</v>
      </c>
      <c r="W155" s="57" t="n">
        <v>0</v>
      </c>
      <c r="X155" s="57" t="n">
        <v>0</v>
      </c>
      <c r="Y155" s="57" t="n">
        <v>0</v>
      </c>
      <c r="Z155" s="59"/>
    </row>
    <row r="156" customFormat="false" ht="12.75" hidden="false" customHeight="false" outlineLevel="0" collapsed="false">
      <c r="A156" s="34" t="n">
        <v>41069</v>
      </c>
      <c r="B156" s="57" t="n">
        <v>0</v>
      </c>
      <c r="C156" s="57" t="n">
        <v>0</v>
      </c>
      <c r="D156" s="57" t="n">
        <v>0</v>
      </c>
      <c r="E156" s="57" t="n">
        <v>0</v>
      </c>
      <c r="F156" s="57" t="n">
        <v>0</v>
      </c>
      <c r="G156" s="57" t="n">
        <v>16.99</v>
      </c>
      <c r="H156" s="57" t="n">
        <v>0</v>
      </c>
      <c r="I156" s="57" t="n">
        <v>1.43</v>
      </c>
      <c r="J156" s="57" t="n">
        <v>1.31</v>
      </c>
      <c r="K156" s="57" t="n">
        <v>91.39</v>
      </c>
      <c r="L156" s="57" t="n">
        <v>88.18</v>
      </c>
      <c r="M156" s="57" t="n">
        <v>85.74</v>
      </c>
      <c r="N156" s="57" t="n">
        <v>4.83</v>
      </c>
      <c r="O156" s="57" t="n">
        <v>4.78</v>
      </c>
      <c r="P156" s="57" t="n">
        <v>3.17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W156" s="57" t="n">
        <v>1.13</v>
      </c>
      <c r="X156" s="57" t="n">
        <v>0</v>
      </c>
      <c r="Y156" s="57" t="n">
        <v>0</v>
      </c>
      <c r="Z156" s="59"/>
    </row>
    <row r="157" customFormat="false" ht="12.75" hidden="false" customHeight="false" outlineLevel="0" collapsed="false">
      <c r="A157" s="34" t="n">
        <v>41070</v>
      </c>
      <c r="B157" s="57" t="n">
        <v>0</v>
      </c>
      <c r="C157" s="57" t="n">
        <v>0</v>
      </c>
      <c r="D157" s="57" t="n">
        <v>0</v>
      </c>
      <c r="E157" s="57" t="n">
        <v>0</v>
      </c>
      <c r="F157" s="57" t="n">
        <v>0</v>
      </c>
      <c r="G157" s="57" t="n">
        <v>13.03</v>
      </c>
      <c r="H157" s="57" t="n">
        <v>16.04</v>
      </c>
      <c r="I157" s="57" t="n">
        <v>13.45</v>
      </c>
      <c r="J157" s="57" t="n">
        <v>3.31</v>
      </c>
      <c r="K157" s="57" t="n">
        <v>1.99</v>
      </c>
      <c r="L157" s="57" t="n">
        <v>0.17</v>
      </c>
      <c r="M157" s="57" t="n">
        <v>0.13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.5</v>
      </c>
      <c r="U157" s="57" t="n">
        <v>2.54</v>
      </c>
      <c r="V157" s="57" t="n">
        <v>56.96</v>
      </c>
      <c r="W157" s="57" t="n">
        <v>0</v>
      </c>
      <c r="X157" s="57" t="n">
        <v>0</v>
      </c>
      <c r="Y157" s="57" t="n">
        <v>0.62</v>
      </c>
      <c r="Z157" s="59"/>
    </row>
    <row r="158" customFormat="false" ht="12.75" hidden="false" customHeight="false" outlineLevel="0" collapsed="false">
      <c r="A158" s="34" t="n">
        <v>41071</v>
      </c>
      <c r="B158" s="57" t="n">
        <v>0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4.49</v>
      </c>
      <c r="H158" s="57" t="n">
        <v>22.73</v>
      </c>
      <c r="I158" s="57" t="n">
        <v>1.29</v>
      </c>
      <c r="J158" s="57" t="n">
        <v>5.04</v>
      </c>
      <c r="K158" s="57" t="n">
        <v>7.84</v>
      </c>
      <c r="L158" s="57" t="n">
        <v>1.39</v>
      </c>
      <c r="M158" s="57" t="n">
        <v>1.98</v>
      </c>
      <c r="N158" s="57" t="n">
        <v>5.77</v>
      </c>
      <c r="O158" s="57" t="n">
        <v>7.32</v>
      </c>
      <c r="P158" s="57" t="n">
        <v>4.14</v>
      </c>
      <c r="Q158" s="57" t="n">
        <v>0.09</v>
      </c>
      <c r="R158" s="57" t="n">
        <v>0</v>
      </c>
      <c r="S158" s="57" t="n">
        <v>0</v>
      </c>
      <c r="T158" s="57" t="n">
        <v>1.58</v>
      </c>
      <c r="U158" s="57" t="n">
        <v>11.6</v>
      </c>
      <c r="V158" s="57" t="n">
        <v>46.72</v>
      </c>
      <c r="W158" s="57" t="n">
        <v>47.09</v>
      </c>
      <c r="X158" s="57" t="n">
        <v>0</v>
      </c>
      <c r="Y158" s="57" t="n">
        <v>0</v>
      </c>
      <c r="Z158" s="59"/>
    </row>
    <row r="159" customFormat="false" ht="12.75" hidden="false" customHeight="false" outlineLevel="0" collapsed="false">
      <c r="A159" s="34" t="n">
        <v>41072</v>
      </c>
      <c r="B159" s="57" t="n">
        <v>2.93</v>
      </c>
      <c r="C159" s="57" t="n">
        <v>21.12</v>
      </c>
      <c r="D159" s="57" t="n">
        <v>52.28</v>
      </c>
      <c r="E159" s="57" t="n">
        <v>18.53</v>
      </c>
      <c r="F159" s="57" t="n">
        <v>50.56</v>
      </c>
      <c r="G159" s="57" t="n">
        <v>52.53</v>
      </c>
      <c r="H159" s="57" t="n">
        <v>86.14</v>
      </c>
      <c r="I159" s="57" t="n">
        <v>141.07</v>
      </c>
      <c r="J159" s="57" t="n">
        <v>110.27</v>
      </c>
      <c r="K159" s="57" t="n">
        <v>257.93</v>
      </c>
      <c r="L159" s="57" t="n">
        <v>258.81</v>
      </c>
      <c r="M159" s="57" t="n">
        <v>257.53</v>
      </c>
      <c r="N159" s="57" t="n">
        <v>208.88</v>
      </c>
      <c r="O159" s="57" t="n">
        <v>213.27</v>
      </c>
      <c r="P159" s="57" t="n">
        <v>96.3</v>
      </c>
      <c r="Q159" s="57" t="n">
        <v>94.74</v>
      </c>
      <c r="R159" s="57" t="n">
        <v>63.24</v>
      </c>
      <c r="S159" s="57" t="n">
        <v>76.93</v>
      </c>
      <c r="T159" s="57" t="n">
        <v>79.7</v>
      </c>
      <c r="U159" s="57" t="n">
        <v>94.7</v>
      </c>
      <c r="V159" s="57" t="n">
        <v>643.31</v>
      </c>
      <c r="W159" s="57" t="n">
        <v>551.27</v>
      </c>
      <c r="X159" s="57" t="n">
        <v>0</v>
      </c>
      <c r="Y159" s="57" t="n">
        <v>0</v>
      </c>
      <c r="Z159" s="59"/>
    </row>
    <row r="160" customFormat="false" ht="12.75" hidden="false" customHeight="false" outlineLevel="0" collapsed="false">
      <c r="A160" s="34" t="n">
        <v>41073</v>
      </c>
      <c r="B160" s="57" t="n">
        <v>0</v>
      </c>
      <c r="C160" s="57" t="n">
        <v>0</v>
      </c>
      <c r="D160" s="57" t="n">
        <v>16.57</v>
      </c>
      <c r="E160" s="57" t="n">
        <v>18.86</v>
      </c>
      <c r="F160" s="57" t="n">
        <v>26.68</v>
      </c>
      <c r="G160" s="57" t="n">
        <v>117.51</v>
      </c>
      <c r="H160" s="57" t="n">
        <v>248.06</v>
      </c>
      <c r="I160" s="57" t="n">
        <v>352.41</v>
      </c>
      <c r="J160" s="57" t="n">
        <v>488.27</v>
      </c>
      <c r="K160" s="57" t="n">
        <v>841.11</v>
      </c>
      <c r="L160" s="57" t="n">
        <v>854.64</v>
      </c>
      <c r="M160" s="57" t="n">
        <v>868.86</v>
      </c>
      <c r="N160" s="57" t="n">
        <v>206.76</v>
      </c>
      <c r="O160" s="57" t="n">
        <v>177.11</v>
      </c>
      <c r="P160" s="57" t="n">
        <v>222.51</v>
      </c>
      <c r="Q160" s="57" t="n">
        <v>143.38</v>
      </c>
      <c r="R160" s="57" t="n">
        <v>115.88</v>
      </c>
      <c r="S160" s="57" t="n">
        <v>108.7</v>
      </c>
      <c r="T160" s="57" t="n">
        <v>87.53</v>
      </c>
      <c r="U160" s="57" t="n">
        <v>91.27</v>
      </c>
      <c r="V160" s="57" t="n">
        <v>84.59</v>
      </c>
      <c r="W160" s="57" t="n">
        <v>85.58</v>
      </c>
      <c r="X160" s="57" t="n">
        <v>0</v>
      </c>
      <c r="Y160" s="57" t="n">
        <v>0</v>
      </c>
      <c r="Z160" s="59"/>
    </row>
    <row r="161" customFormat="false" ht="12.75" hidden="false" customHeight="false" outlineLevel="0" collapsed="false">
      <c r="A161" s="34" t="n">
        <v>41074</v>
      </c>
      <c r="B161" s="57" t="n">
        <v>0</v>
      </c>
      <c r="C161" s="57" t="n">
        <v>0</v>
      </c>
      <c r="D161" s="57" t="n">
        <v>0</v>
      </c>
      <c r="E161" s="57" t="n">
        <v>0</v>
      </c>
      <c r="F161" s="57" t="n">
        <v>0</v>
      </c>
      <c r="G161" s="57" t="n">
        <v>4.93</v>
      </c>
      <c r="H161" s="57" t="n">
        <v>7.58</v>
      </c>
      <c r="I161" s="57" t="n">
        <v>27.81</v>
      </c>
      <c r="J161" s="57" t="n">
        <v>2.77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.29</v>
      </c>
      <c r="W161" s="57" t="n">
        <v>0</v>
      </c>
      <c r="X161" s="57" t="n">
        <v>0</v>
      </c>
      <c r="Y161" s="57" t="n">
        <v>0</v>
      </c>
      <c r="Z161" s="59"/>
    </row>
    <row r="162" customFormat="false" ht="12.75" hidden="false" customHeight="false" outlineLevel="0" collapsed="false">
      <c r="A162" s="34" t="n">
        <v>41075</v>
      </c>
      <c r="B162" s="57" t="n">
        <v>0</v>
      </c>
      <c r="C162" s="57" t="n">
        <v>0</v>
      </c>
      <c r="D162" s="57" t="n">
        <v>0</v>
      </c>
      <c r="E162" s="57" t="n">
        <v>0</v>
      </c>
      <c r="F162" s="57" t="n">
        <v>0</v>
      </c>
      <c r="G162" s="57" t="n">
        <v>0</v>
      </c>
      <c r="H162" s="57" t="n">
        <v>0</v>
      </c>
      <c r="I162" s="57" t="n">
        <v>9.55</v>
      </c>
      <c r="J162" s="57" t="n">
        <v>0</v>
      </c>
      <c r="K162" s="57" t="n">
        <v>0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57" t="n">
        <v>0</v>
      </c>
      <c r="Z162" s="59"/>
    </row>
    <row r="163" customFormat="false" ht="12.75" hidden="false" customHeight="false" outlineLevel="0" collapsed="false">
      <c r="A163" s="34" t="n">
        <v>41076</v>
      </c>
      <c r="B163" s="57" t="n">
        <v>0</v>
      </c>
      <c r="C163" s="57" t="n">
        <v>0</v>
      </c>
      <c r="D163" s="57" t="n">
        <v>0</v>
      </c>
      <c r="E163" s="57" t="n">
        <v>0</v>
      </c>
      <c r="F163" s="57" t="n">
        <v>0</v>
      </c>
      <c r="G163" s="57" t="n">
        <v>5.88</v>
      </c>
      <c r="H163" s="57" t="n">
        <v>0.36</v>
      </c>
      <c r="I163" s="57" t="n">
        <v>2.66</v>
      </c>
      <c r="J163" s="57" t="n">
        <v>0.61</v>
      </c>
      <c r="K163" s="57" t="n">
        <v>0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W163" s="57" t="n">
        <v>0</v>
      </c>
      <c r="X163" s="57" t="n">
        <v>0</v>
      </c>
      <c r="Y163" s="57" t="n">
        <v>0</v>
      </c>
      <c r="Z163" s="59"/>
    </row>
    <row r="164" customFormat="false" ht="12.75" hidden="false" customHeight="false" outlineLevel="0" collapsed="false">
      <c r="A164" s="34" t="n">
        <v>41077</v>
      </c>
      <c r="B164" s="57" t="n">
        <v>0</v>
      </c>
      <c r="C164" s="57" t="n">
        <v>0</v>
      </c>
      <c r="D164" s="57" t="n">
        <v>0</v>
      </c>
      <c r="E164" s="57" t="n">
        <v>0</v>
      </c>
      <c r="F164" s="57" t="n">
        <v>28.84</v>
      </c>
      <c r="G164" s="57" t="n">
        <v>59.22</v>
      </c>
      <c r="H164" s="57" t="n">
        <v>56.72</v>
      </c>
      <c r="I164" s="57" t="n">
        <v>52.67</v>
      </c>
      <c r="J164" s="57" t="n">
        <v>7.17</v>
      </c>
      <c r="K164" s="57" t="n">
        <v>4.75</v>
      </c>
      <c r="L164" s="57" t="n">
        <v>4.04</v>
      </c>
      <c r="M164" s="57" t="n">
        <v>3.54</v>
      </c>
      <c r="N164" s="57" t="n">
        <v>2.15</v>
      </c>
      <c r="O164" s="57" t="n">
        <v>3.71</v>
      </c>
      <c r="P164" s="57" t="n">
        <v>3.76</v>
      </c>
      <c r="Q164" s="57" t="n">
        <v>0</v>
      </c>
      <c r="R164" s="57" t="n">
        <v>0</v>
      </c>
      <c r="S164" s="57" t="n">
        <v>0</v>
      </c>
      <c r="T164" s="57" t="n">
        <v>0</v>
      </c>
      <c r="U164" s="57" t="n">
        <v>0</v>
      </c>
      <c r="V164" s="57" t="n">
        <v>0</v>
      </c>
      <c r="W164" s="57" t="n">
        <v>0</v>
      </c>
      <c r="X164" s="57" t="n">
        <v>0</v>
      </c>
      <c r="Y164" s="57" t="n">
        <v>0</v>
      </c>
      <c r="Z164" s="59"/>
    </row>
    <row r="165" customFormat="false" ht="12.75" hidden="false" customHeight="false" outlineLevel="0" collapsed="false">
      <c r="A165" s="34" t="n">
        <v>41078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19.54</v>
      </c>
      <c r="G165" s="57" t="n">
        <v>57.36</v>
      </c>
      <c r="H165" s="57" t="n">
        <v>72.86</v>
      </c>
      <c r="I165" s="57" t="n">
        <v>57.15</v>
      </c>
      <c r="J165" s="57" t="n">
        <v>16.94</v>
      </c>
      <c r="K165" s="57" t="n">
        <v>12.78</v>
      </c>
      <c r="L165" s="57" t="n">
        <v>2.6</v>
      </c>
      <c r="M165" s="57" t="n">
        <v>1.85</v>
      </c>
      <c r="N165" s="57" t="n">
        <v>0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22.02</v>
      </c>
      <c r="U165" s="57" t="n">
        <v>56.18</v>
      </c>
      <c r="V165" s="57" t="n">
        <v>31.71</v>
      </c>
      <c r="W165" s="57" t="n">
        <v>37.2</v>
      </c>
      <c r="X165" s="57" t="n">
        <v>0</v>
      </c>
      <c r="Y165" s="57" t="n">
        <v>0</v>
      </c>
      <c r="Z165" s="59"/>
    </row>
    <row r="166" customFormat="false" ht="12.75" hidden="false" customHeight="false" outlineLevel="0" collapsed="false">
      <c r="A166" s="34" t="n">
        <v>41079</v>
      </c>
      <c r="B166" s="57" t="n">
        <v>0</v>
      </c>
      <c r="C166" s="57" t="n">
        <v>0</v>
      </c>
      <c r="D166" s="57" t="n">
        <v>0</v>
      </c>
      <c r="E166" s="57" t="n">
        <v>0</v>
      </c>
      <c r="F166" s="57" t="n">
        <v>16.06</v>
      </c>
      <c r="G166" s="57" t="n">
        <v>79.08</v>
      </c>
      <c r="H166" s="57" t="n">
        <v>127.62</v>
      </c>
      <c r="I166" s="57" t="n">
        <v>42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63.61</v>
      </c>
      <c r="R166" s="57" t="n">
        <v>57.7</v>
      </c>
      <c r="S166" s="57" t="n">
        <v>58.06</v>
      </c>
      <c r="T166" s="57" t="n">
        <v>68.98</v>
      </c>
      <c r="U166" s="57" t="n">
        <v>79.36</v>
      </c>
      <c r="V166" s="57" t="n">
        <v>75.72</v>
      </c>
      <c r="W166" s="57" t="n">
        <v>122.63</v>
      </c>
      <c r="X166" s="57" t="n">
        <v>0</v>
      </c>
      <c r="Y166" s="57" t="n">
        <v>0</v>
      </c>
      <c r="Z166" s="59"/>
    </row>
    <row r="167" customFormat="false" ht="12.75" hidden="false" customHeight="false" outlineLevel="0" collapsed="false">
      <c r="A167" s="34" t="n">
        <v>41080</v>
      </c>
      <c r="B167" s="57" t="n">
        <v>0</v>
      </c>
      <c r="C167" s="57" t="n">
        <v>5.44</v>
      </c>
      <c r="D167" s="57" t="n">
        <v>28.54</v>
      </c>
      <c r="E167" s="57" t="n">
        <v>550.5</v>
      </c>
      <c r="F167" s="57" t="n">
        <v>639.3</v>
      </c>
      <c r="G167" s="57" t="n">
        <v>730.89</v>
      </c>
      <c r="H167" s="57" t="n">
        <v>201.95</v>
      </c>
      <c r="I167" s="57" t="n">
        <v>118.45</v>
      </c>
      <c r="J167" s="57" t="n">
        <v>68.37</v>
      </c>
      <c r="K167" s="57" t="n">
        <v>76.71</v>
      </c>
      <c r="L167" s="57" t="n">
        <v>70.49</v>
      </c>
      <c r="M167" s="57" t="n">
        <v>72.27</v>
      </c>
      <c r="N167" s="57" t="n">
        <v>84.79</v>
      </c>
      <c r="O167" s="57" t="n">
        <v>87.12</v>
      </c>
      <c r="P167" s="57" t="n">
        <v>76.95</v>
      </c>
      <c r="Q167" s="57" t="n">
        <v>102.64</v>
      </c>
      <c r="R167" s="57" t="n">
        <v>99.82</v>
      </c>
      <c r="S167" s="57" t="n">
        <v>102.94</v>
      </c>
      <c r="T167" s="57" t="n">
        <v>61.82</v>
      </c>
      <c r="U167" s="57" t="n">
        <v>69.32</v>
      </c>
      <c r="V167" s="57" t="n">
        <v>69.99</v>
      </c>
      <c r="W167" s="57" t="n">
        <v>66.98</v>
      </c>
      <c r="X167" s="57" t="n">
        <v>0</v>
      </c>
      <c r="Y167" s="57" t="n">
        <v>0</v>
      </c>
      <c r="Z167" s="59"/>
    </row>
    <row r="168" customFormat="false" ht="12.75" hidden="false" customHeight="false" outlineLevel="0" collapsed="false">
      <c r="A168" s="34" t="n">
        <v>41081</v>
      </c>
      <c r="B168" s="57" t="n">
        <v>23.19</v>
      </c>
      <c r="C168" s="57" t="n">
        <v>45.08</v>
      </c>
      <c r="D168" s="57" t="n">
        <v>130.17</v>
      </c>
      <c r="E168" s="57" t="n">
        <v>0</v>
      </c>
      <c r="F168" s="57" t="n">
        <v>73.08</v>
      </c>
      <c r="G168" s="57" t="n">
        <v>118.75</v>
      </c>
      <c r="H168" s="57" t="n">
        <v>69.48</v>
      </c>
      <c r="I168" s="57" t="n">
        <v>64.33</v>
      </c>
      <c r="J168" s="57" t="n">
        <v>58.74</v>
      </c>
      <c r="K168" s="57" t="n">
        <v>29.69</v>
      </c>
      <c r="L168" s="57" t="n">
        <v>27.5</v>
      </c>
      <c r="M168" s="57" t="n">
        <v>26.52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W168" s="57" t="n">
        <v>0</v>
      </c>
      <c r="X168" s="57" t="n">
        <v>0</v>
      </c>
      <c r="Y168" s="57" t="n">
        <v>0</v>
      </c>
      <c r="Z168" s="59"/>
    </row>
    <row r="169" customFormat="false" ht="12.75" hidden="false" customHeight="false" outlineLevel="0" collapsed="false">
      <c r="A169" s="34" t="n">
        <v>41082</v>
      </c>
      <c r="B169" s="57" t="n">
        <v>0</v>
      </c>
      <c r="C169" s="57" t="n">
        <v>0</v>
      </c>
      <c r="D169" s="57" t="n">
        <v>0</v>
      </c>
      <c r="E169" s="57" t="n">
        <v>1.14</v>
      </c>
      <c r="F169" s="57" t="n">
        <v>22.56</v>
      </c>
      <c r="G169" s="57" t="n">
        <v>93.9</v>
      </c>
      <c r="H169" s="57" t="n">
        <v>0</v>
      </c>
      <c r="I169" s="57" t="n">
        <v>17.66</v>
      </c>
      <c r="J169" s="57" t="n">
        <v>52.9</v>
      </c>
      <c r="K169" s="57" t="n">
        <v>38.1</v>
      </c>
      <c r="L169" s="57" t="n">
        <v>40.5</v>
      </c>
      <c r="M169" s="57" t="n">
        <v>38.99</v>
      </c>
      <c r="N169" s="57" t="n">
        <v>19.88</v>
      </c>
      <c r="O169" s="57" t="n">
        <v>20.24</v>
      </c>
      <c r="P169" s="57" t="n">
        <v>14.58</v>
      </c>
      <c r="Q169" s="57" t="n">
        <v>25.56</v>
      </c>
      <c r="R169" s="57" t="n">
        <v>31.74</v>
      </c>
      <c r="S169" s="57" t="n">
        <v>44.26</v>
      </c>
      <c r="T169" s="57" t="n">
        <v>50.34</v>
      </c>
      <c r="U169" s="57" t="n">
        <v>64.82</v>
      </c>
      <c r="V169" s="57" t="n">
        <v>70.76</v>
      </c>
      <c r="W169" s="57" t="n">
        <v>47.55</v>
      </c>
      <c r="X169" s="57" t="n">
        <v>30.38</v>
      </c>
      <c r="Y169" s="57" t="n">
        <v>0</v>
      </c>
      <c r="Z169" s="59"/>
    </row>
    <row r="170" customFormat="false" ht="12.75" hidden="false" customHeight="false" outlineLevel="0" collapsed="false">
      <c r="A170" s="34" t="n">
        <v>41083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82.96</v>
      </c>
      <c r="H170" s="57" t="n">
        <v>42.26</v>
      </c>
      <c r="I170" s="57" t="n">
        <v>3.03</v>
      </c>
      <c r="J170" s="57" t="n">
        <v>2.47</v>
      </c>
      <c r="K170" s="57" t="n">
        <v>8.96</v>
      </c>
      <c r="L170" s="57" t="n">
        <v>0.04</v>
      </c>
      <c r="M170" s="57" t="n">
        <v>0</v>
      </c>
      <c r="N170" s="57" t="n">
        <v>14.63</v>
      </c>
      <c r="O170" s="57" t="n">
        <v>26.43</v>
      </c>
      <c r="P170" s="57" t="n">
        <v>28.24</v>
      </c>
      <c r="Q170" s="57" t="n">
        <v>16.97</v>
      </c>
      <c r="R170" s="57" t="n">
        <v>13.3</v>
      </c>
      <c r="S170" s="57" t="n">
        <v>13.43</v>
      </c>
      <c r="T170" s="57" t="n">
        <v>69.97</v>
      </c>
      <c r="U170" s="57" t="n">
        <v>75.7</v>
      </c>
      <c r="V170" s="57" t="n">
        <v>94.54</v>
      </c>
      <c r="W170" s="57" t="n">
        <v>0</v>
      </c>
      <c r="X170" s="57" t="n">
        <v>0</v>
      </c>
      <c r="Y170" s="57" t="n">
        <v>0</v>
      </c>
      <c r="Z170" s="59"/>
    </row>
    <row r="171" customFormat="false" ht="12.75" hidden="false" customHeight="false" outlineLevel="0" collapsed="false">
      <c r="A171" s="34" t="n">
        <v>41084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39.11</v>
      </c>
      <c r="G171" s="57" t="n">
        <v>57.13</v>
      </c>
      <c r="H171" s="57" t="n">
        <v>72.89</v>
      </c>
      <c r="I171" s="57" t="n">
        <v>22.86</v>
      </c>
      <c r="J171" s="57" t="n">
        <v>13.55</v>
      </c>
      <c r="K171" s="57" t="n">
        <v>2.1</v>
      </c>
      <c r="L171" s="57" t="n">
        <v>0.2</v>
      </c>
      <c r="M171" s="57" t="n">
        <v>0</v>
      </c>
      <c r="N171" s="57" t="n">
        <v>12.88</v>
      </c>
      <c r="O171" s="57" t="n">
        <v>18.38</v>
      </c>
      <c r="P171" s="57" t="n">
        <v>7.03</v>
      </c>
      <c r="Q171" s="57" t="n">
        <v>0</v>
      </c>
      <c r="R171" s="57" t="n">
        <v>0</v>
      </c>
      <c r="S171" s="57" t="n">
        <v>0</v>
      </c>
      <c r="T171" s="57" t="n">
        <v>0</v>
      </c>
      <c r="U171" s="57" t="n">
        <v>0</v>
      </c>
      <c r="V171" s="57" t="n">
        <v>0</v>
      </c>
      <c r="W171" s="57" t="n">
        <v>0</v>
      </c>
      <c r="X171" s="57" t="n">
        <v>0</v>
      </c>
      <c r="Y171" s="57" t="n">
        <v>0</v>
      </c>
      <c r="Z171" s="59"/>
    </row>
    <row r="172" customFormat="false" ht="12.75" hidden="false" customHeight="false" outlineLevel="0" collapsed="false">
      <c r="A172" s="34" t="n">
        <v>41085</v>
      </c>
      <c r="B172" s="57" t="n">
        <v>0</v>
      </c>
      <c r="C172" s="57" t="n">
        <v>15.35</v>
      </c>
      <c r="D172" s="57" t="n">
        <v>0</v>
      </c>
      <c r="E172" s="57" t="n">
        <v>0</v>
      </c>
      <c r="F172" s="57" t="n">
        <v>105.23</v>
      </c>
      <c r="G172" s="57" t="n">
        <v>812.64</v>
      </c>
      <c r="H172" s="57" t="n">
        <v>367.68</v>
      </c>
      <c r="I172" s="57" t="n">
        <v>92.45</v>
      </c>
      <c r="J172" s="57" t="n">
        <v>26.1</v>
      </c>
      <c r="K172" s="57" t="n">
        <v>0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W172" s="57" t="n">
        <v>0</v>
      </c>
      <c r="X172" s="57" t="n">
        <v>0</v>
      </c>
      <c r="Y172" s="57" t="n">
        <v>0</v>
      </c>
      <c r="Z172" s="59"/>
    </row>
    <row r="173" customFormat="false" ht="12.75" hidden="false" customHeight="false" outlineLevel="0" collapsed="false">
      <c r="A173" s="34" t="n">
        <v>41086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73.05</v>
      </c>
      <c r="I173" s="57" t="n">
        <v>52.35</v>
      </c>
      <c r="J173" s="57" t="n">
        <v>107.84</v>
      </c>
      <c r="K173" s="57" t="n">
        <v>3.61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0</v>
      </c>
      <c r="Q173" s="57" t="n">
        <v>1.87</v>
      </c>
      <c r="R173" s="57" t="n">
        <v>0</v>
      </c>
      <c r="S173" s="57" t="n">
        <v>0</v>
      </c>
      <c r="T173" s="57" t="n">
        <v>307.35</v>
      </c>
      <c r="U173" s="57" t="n">
        <v>331.75</v>
      </c>
      <c r="V173" s="57" t="n">
        <v>44</v>
      </c>
      <c r="W173" s="57" t="n">
        <v>0</v>
      </c>
      <c r="X173" s="57" t="n">
        <v>0</v>
      </c>
      <c r="Y173" s="57" t="n">
        <v>23.74</v>
      </c>
      <c r="Z173" s="59"/>
    </row>
    <row r="174" customFormat="false" ht="12.75" hidden="false" customHeight="false" outlineLevel="0" collapsed="false">
      <c r="A174" s="34" t="n">
        <v>41087</v>
      </c>
      <c r="B174" s="57" t="n">
        <v>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57.53</v>
      </c>
      <c r="H174" s="57" t="n">
        <v>73.53</v>
      </c>
      <c r="I174" s="57" t="n">
        <v>41.58</v>
      </c>
      <c r="J174" s="57" t="n">
        <v>37.64</v>
      </c>
      <c r="K174" s="57" t="n">
        <v>6.28</v>
      </c>
      <c r="L174" s="57" t="n">
        <v>0</v>
      </c>
      <c r="M174" s="57" t="n">
        <v>0</v>
      </c>
      <c r="N174" s="57" t="n">
        <v>0</v>
      </c>
      <c r="O174" s="57" t="n">
        <v>0.03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.24</v>
      </c>
      <c r="W174" s="57" t="n">
        <v>0</v>
      </c>
      <c r="X174" s="57" t="n">
        <v>0</v>
      </c>
      <c r="Y174" s="57" t="n">
        <v>0</v>
      </c>
      <c r="Z174" s="59"/>
    </row>
    <row r="175" customFormat="false" ht="12.75" hidden="false" customHeight="false" outlineLevel="0" collapsed="false">
      <c r="A175" s="34" t="n">
        <v>41088</v>
      </c>
      <c r="B175" s="57" t="n">
        <v>0</v>
      </c>
      <c r="C175" s="57" t="n">
        <v>0</v>
      </c>
      <c r="D175" s="57" t="n">
        <v>0</v>
      </c>
      <c r="E175" s="57" t="n">
        <v>431.2</v>
      </c>
      <c r="F175" s="57" t="n">
        <v>0</v>
      </c>
      <c r="G175" s="57" t="n">
        <v>333.74</v>
      </c>
      <c r="H175" s="57" t="n">
        <v>127.57</v>
      </c>
      <c r="I175" s="57" t="n">
        <v>67.15</v>
      </c>
      <c r="J175" s="57" t="n">
        <v>3.41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0</v>
      </c>
      <c r="V175" s="57" t="n">
        <v>0</v>
      </c>
      <c r="W175" s="57" t="n">
        <v>0</v>
      </c>
      <c r="X175" s="57" t="n">
        <v>0</v>
      </c>
      <c r="Y175" s="57" t="n">
        <v>0</v>
      </c>
      <c r="Z175" s="59"/>
    </row>
    <row r="176" customFormat="false" ht="12.75" hidden="false" customHeight="false" outlineLevel="0" collapsed="false">
      <c r="A176" s="34" t="n">
        <v>41089</v>
      </c>
      <c r="B176" s="57" t="n">
        <v>0</v>
      </c>
      <c r="C176" s="57" t="n">
        <v>0</v>
      </c>
      <c r="D176" s="57" t="n">
        <v>0</v>
      </c>
      <c r="E176" s="57" t="n">
        <v>0</v>
      </c>
      <c r="F176" s="57" t="n">
        <v>7.06</v>
      </c>
      <c r="G176" s="57" t="n">
        <v>12.8</v>
      </c>
      <c r="H176" s="57" t="n">
        <v>5.48</v>
      </c>
      <c r="I176" s="57" t="n">
        <v>10.23</v>
      </c>
      <c r="J176" s="57" t="n">
        <v>14.09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.35</v>
      </c>
      <c r="V176" s="57" t="n">
        <v>13.11</v>
      </c>
      <c r="W176" s="57" t="n">
        <v>0.57</v>
      </c>
      <c r="X176" s="57" t="n">
        <v>4.51</v>
      </c>
      <c r="Y176" s="57" t="n">
        <v>0</v>
      </c>
      <c r="Z176" s="59"/>
    </row>
    <row r="177" customFormat="false" ht="12.75" hidden="false" customHeight="false" outlineLevel="0" collapsed="false">
      <c r="A177" s="34" t="n">
        <v>41090</v>
      </c>
      <c r="B177" s="57" t="n">
        <v>0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0.92</v>
      </c>
      <c r="R177" s="57" t="n">
        <v>0.31</v>
      </c>
      <c r="S177" s="57" t="n">
        <v>0.03</v>
      </c>
      <c r="T177" s="57" t="n">
        <v>1.46</v>
      </c>
      <c r="U177" s="57" t="n">
        <v>0.06</v>
      </c>
      <c r="V177" s="57" t="n">
        <v>14.56</v>
      </c>
      <c r="W177" s="57" t="n">
        <v>0</v>
      </c>
      <c r="X177" s="57" t="n">
        <v>0</v>
      </c>
      <c r="Y177" s="57" t="n">
        <v>0</v>
      </c>
      <c r="Z177" s="59"/>
    </row>
    <row r="178" customFormat="false" ht="13.5" hidden="true" customHeight="false" outlineLevel="0" collapsed="false">
      <c r="A178" s="34" t="n">
        <v>41091</v>
      </c>
      <c r="B178" s="57" t="n">
        <v>0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0</v>
      </c>
      <c r="W178" s="57" t="n">
        <v>0</v>
      </c>
      <c r="X178" s="57" t="n">
        <v>0</v>
      </c>
      <c r="Y178" s="57" t="n">
        <v>0</v>
      </c>
      <c r="Z178" s="6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6.5" hidden="false" customHeight="false" outlineLevel="0" collapsed="false">
      <c r="A180" s="53" t="s">
        <v>74</v>
      </c>
      <c r="B180" s="29" t="s">
        <v>75</v>
      </c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30"/>
    </row>
    <row r="181" customFormat="false" ht="32.25" hidden="false" customHeight="false" outlineLevel="0" collapsed="false">
      <c r="A181" s="54" t="s">
        <v>31</v>
      </c>
      <c r="B181" s="55" t="s">
        <v>32</v>
      </c>
      <c r="C181" s="55" t="s">
        <v>33</v>
      </c>
      <c r="D181" s="55" t="s">
        <v>34</v>
      </c>
      <c r="E181" s="55" t="s">
        <v>35</v>
      </c>
      <c r="F181" s="55" t="s">
        <v>36</v>
      </c>
      <c r="G181" s="55" t="s">
        <v>37</v>
      </c>
      <c r="H181" s="55" t="s">
        <v>38</v>
      </c>
      <c r="I181" s="55" t="s">
        <v>39</v>
      </c>
      <c r="J181" s="55" t="s">
        <v>40</v>
      </c>
      <c r="K181" s="55" t="s">
        <v>41</v>
      </c>
      <c r="L181" s="55" t="s">
        <v>42</v>
      </c>
      <c r="M181" s="55" t="s">
        <v>43</v>
      </c>
      <c r="N181" s="55" t="s">
        <v>44</v>
      </c>
      <c r="O181" s="55" t="s">
        <v>45</v>
      </c>
      <c r="P181" s="55" t="s">
        <v>46</v>
      </c>
      <c r="Q181" s="55" t="s">
        <v>47</v>
      </c>
      <c r="R181" s="55" t="s">
        <v>48</v>
      </c>
      <c r="S181" s="55" t="s">
        <v>49</v>
      </c>
      <c r="T181" s="55" t="s">
        <v>50</v>
      </c>
      <c r="U181" s="55" t="s">
        <v>51</v>
      </c>
      <c r="V181" s="55" t="s">
        <v>52</v>
      </c>
      <c r="W181" s="55" t="s">
        <v>53</v>
      </c>
      <c r="X181" s="55" t="s">
        <v>54</v>
      </c>
      <c r="Y181" s="55" t="s">
        <v>55</v>
      </c>
      <c r="Z181" s="56" t="s">
        <v>73</v>
      </c>
    </row>
    <row r="182" customFormat="false" ht="13.5" hidden="false" customHeight="false" outlineLevel="0" collapsed="false">
      <c r="A182" s="34" t="n">
        <v>41061</v>
      </c>
      <c r="B182" s="9" t="n">
        <v>98.69</v>
      </c>
      <c r="C182" s="9" t="n">
        <v>664.29</v>
      </c>
      <c r="D182" s="9" t="n">
        <v>100.76</v>
      </c>
      <c r="E182" s="9" t="n">
        <v>77.74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24.68</v>
      </c>
      <c r="K182" s="9" t="n">
        <v>35.04</v>
      </c>
      <c r="L182" s="9" t="n">
        <v>34.46</v>
      </c>
      <c r="M182" s="9" t="n">
        <v>39.11</v>
      </c>
      <c r="N182" s="9" t="n">
        <v>68.67</v>
      </c>
      <c r="O182" s="9" t="n">
        <v>74.58</v>
      </c>
      <c r="P182" s="9" t="n">
        <v>79.41</v>
      </c>
      <c r="Q182" s="9" t="n">
        <v>53.84</v>
      </c>
      <c r="R182" s="9" t="n">
        <v>46.83</v>
      </c>
      <c r="S182" s="9" t="n">
        <v>23.95</v>
      </c>
      <c r="T182" s="9" t="n">
        <v>19.8</v>
      </c>
      <c r="U182" s="9" t="n">
        <v>15.23</v>
      </c>
      <c r="V182" s="9" t="n">
        <v>19.85</v>
      </c>
      <c r="W182" s="9" t="n">
        <v>0</v>
      </c>
      <c r="X182" s="9" t="n">
        <v>11.3</v>
      </c>
      <c r="Y182" s="9" t="n">
        <v>50.73</v>
      </c>
      <c r="Z182" s="58" t="n">
        <v>0</v>
      </c>
    </row>
    <row r="183" customFormat="false" ht="13.5" hidden="false" customHeight="false" outlineLevel="0" collapsed="false">
      <c r="A183" s="34" t="n">
        <v>41062</v>
      </c>
      <c r="B183" s="9" t="n">
        <v>33.89</v>
      </c>
      <c r="C183" s="9" t="n">
        <v>44.3</v>
      </c>
      <c r="D183" s="9" t="n">
        <v>60.43</v>
      </c>
      <c r="E183" s="9" t="n">
        <v>45.18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4.89</v>
      </c>
      <c r="K183" s="9" t="n">
        <v>6.56</v>
      </c>
      <c r="L183" s="9" t="n">
        <v>9.37</v>
      </c>
      <c r="M183" s="9" t="n">
        <v>6.5</v>
      </c>
      <c r="N183" s="9" t="n">
        <v>23.67</v>
      </c>
      <c r="O183" s="9" t="n">
        <v>25.91</v>
      </c>
      <c r="P183" s="9" t="n">
        <v>30.09</v>
      </c>
      <c r="Q183" s="9" t="n">
        <v>51.57</v>
      </c>
      <c r="R183" s="9" t="n">
        <v>50.21</v>
      </c>
      <c r="S183" s="9" t="n">
        <v>55.93</v>
      </c>
      <c r="T183" s="9" t="n">
        <v>104.72</v>
      </c>
      <c r="U183" s="9" t="n">
        <v>108.6</v>
      </c>
      <c r="V183" s="9" t="n">
        <v>106.26</v>
      </c>
      <c r="W183" s="9" t="n">
        <v>175.9</v>
      </c>
      <c r="X183" s="9" t="n">
        <v>146.67</v>
      </c>
      <c r="Y183" s="9" t="n">
        <v>153.62</v>
      </c>
      <c r="Z183" s="58"/>
    </row>
    <row r="184" customFormat="false" ht="13.5" hidden="false" customHeight="false" outlineLevel="0" collapsed="false">
      <c r="A184" s="34" t="n">
        <v>41063</v>
      </c>
      <c r="B184" s="9" t="n">
        <v>83.41</v>
      </c>
      <c r="C184" s="9" t="n">
        <v>396.88</v>
      </c>
      <c r="D184" s="9" t="n">
        <v>659.06</v>
      </c>
      <c r="E184" s="9" t="n">
        <v>69.78</v>
      </c>
      <c r="F184" s="9" t="n">
        <v>0</v>
      </c>
      <c r="G184" s="9" t="n">
        <v>0</v>
      </c>
      <c r="H184" s="9" t="n">
        <v>0</v>
      </c>
      <c r="I184" s="9" t="n">
        <v>23.48</v>
      </c>
      <c r="J184" s="9" t="n">
        <v>28.29</v>
      </c>
      <c r="K184" s="9" t="n">
        <v>29.22</v>
      </c>
      <c r="L184" s="9" t="n">
        <v>33.08</v>
      </c>
      <c r="M184" s="9" t="n">
        <v>31.16</v>
      </c>
      <c r="N184" s="9" t="n">
        <v>20.11</v>
      </c>
      <c r="O184" s="9" t="n">
        <v>20.15</v>
      </c>
      <c r="P184" s="9" t="n">
        <v>13.89</v>
      </c>
      <c r="Q184" s="9" t="n">
        <v>73.88</v>
      </c>
      <c r="R184" s="9" t="n">
        <v>76.88</v>
      </c>
      <c r="S184" s="9" t="n">
        <v>72.75</v>
      </c>
      <c r="T184" s="9" t="n">
        <v>132.79</v>
      </c>
      <c r="U184" s="9" t="n">
        <v>141.19</v>
      </c>
      <c r="V184" s="9" t="n">
        <v>143.41</v>
      </c>
      <c r="W184" s="9" t="n">
        <v>156.78</v>
      </c>
      <c r="X184" s="9" t="n">
        <v>122.31</v>
      </c>
      <c r="Y184" s="9" t="n">
        <v>108.38</v>
      </c>
      <c r="Z184" s="58"/>
    </row>
    <row r="185" customFormat="false" ht="13.5" hidden="false" customHeight="false" outlineLevel="0" collapsed="false">
      <c r="A185" s="34" t="n">
        <v>41064</v>
      </c>
      <c r="B185" s="9" t="n">
        <v>106.78</v>
      </c>
      <c r="C185" s="9" t="n">
        <v>32.55</v>
      </c>
      <c r="D185" s="9" t="n">
        <v>12.19</v>
      </c>
      <c r="E185" s="9" t="n">
        <v>8.11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5.11</v>
      </c>
      <c r="K185" s="9" t="n">
        <v>0</v>
      </c>
      <c r="L185" s="9" t="n">
        <v>0</v>
      </c>
      <c r="M185" s="9" t="n">
        <v>0</v>
      </c>
      <c r="N185" s="9" t="n">
        <v>6.04</v>
      </c>
      <c r="O185" s="9" t="n">
        <v>8.15</v>
      </c>
      <c r="P185" s="9" t="n">
        <v>10.88</v>
      </c>
      <c r="Q185" s="9" t="n">
        <v>32.87</v>
      </c>
      <c r="R185" s="9" t="n">
        <v>52.34</v>
      </c>
      <c r="S185" s="9" t="n">
        <v>62.99</v>
      </c>
      <c r="T185" s="9" t="n">
        <v>65.6</v>
      </c>
      <c r="U185" s="9" t="n">
        <v>55.89</v>
      </c>
      <c r="V185" s="9" t="n">
        <v>77.25</v>
      </c>
      <c r="W185" s="9" t="n">
        <v>71.6</v>
      </c>
      <c r="X185" s="9" t="n">
        <v>115.03</v>
      </c>
      <c r="Y185" s="9" t="n">
        <v>82.96</v>
      </c>
      <c r="Z185" s="58"/>
    </row>
    <row r="186" customFormat="false" ht="13.5" hidden="false" customHeight="false" outlineLevel="0" collapsed="false">
      <c r="A186" s="34" t="n">
        <v>41065</v>
      </c>
      <c r="B186" s="9" t="n">
        <v>81.77</v>
      </c>
      <c r="C186" s="9" t="n">
        <v>106.47</v>
      </c>
      <c r="D186" s="9" t="n">
        <v>14.51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3.94</v>
      </c>
      <c r="K186" s="9" t="n">
        <v>4.11</v>
      </c>
      <c r="L186" s="9" t="n">
        <v>9.34</v>
      </c>
      <c r="M186" s="9" t="n">
        <v>10.65</v>
      </c>
      <c r="N186" s="9" t="n">
        <v>17.9</v>
      </c>
      <c r="O186" s="9" t="n">
        <v>15</v>
      </c>
      <c r="P186" s="9" t="n">
        <v>22.26</v>
      </c>
      <c r="Q186" s="9" t="n">
        <v>18.16</v>
      </c>
      <c r="R186" s="9" t="n">
        <v>21.19</v>
      </c>
      <c r="S186" s="9" t="n">
        <v>18.59</v>
      </c>
      <c r="T186" s="9" t="n">
        <v>5.86</v>
      </c>
      <c r="U186" s="9" t="n">
        <v>4.81</v>
      </c>
      <c r="V186" s="9" t="n">
        <v>5.68</v>
      </c>
      <c r="W186" s="9" t="n">
        <v>0</v>
      </c>
      <c r="X186" s="9" t="n">
        <v>113.74</v>
      </c>
      <c r="Y186" s="9" t="n">
        <v>59.29</v>
      </c>
      <c r="Z186" s="58"/>
    </row>
    <row r="187" customFormat="false" ht="13.5" hidden="false" customHeight="false" outlineLevel="0" collapsed="false">
      <c r="A187" s="34" t="n">
        <v>41066</v>
      </c>
      <c r="B187" s="9" t="n">
        <v>84.13</v>
      </c>
      <c r="C187" s="9" t="n">
        <v>36.32</v>
      </c>
      <c r="D187" s="9" t="n">
        <v>20.69</v>
      </c>
      <c r="E187" s="9" t="n">
        <v>12.26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6.26</v>
      </c>
      <c r="L187" s="9" t="n">
        <v>9.94</v>
      </c>
      <c r="M187" s="9" t="n">
        <v>13.02</v>
      </c>
      <c r="N187" s="9" t="n">
        <v>7.81</v>
      </c>
      <c r="O187" s="9" t="n">
        <v>9.99</v>
      </c>
      <c r="P187" s="9" t="n">
        <v>14.28</v>
      </c>
      <c r="Q187" s="9" t="n">
        <v>56.27</v>
      </c>
      <c r="R187" s="9" t="n">
        <v>65.49</v>
      </c>
      <c r="S187" s="9" t="n">
        <v>73.02</v>
      </c>
      <c r="T187" s="9" t="n">
        <v>61.91</v>
      </c>
      <c r="U187" s="9" t="n">
        <v>53.31</v>
      </c>
      <c r="V187" s="9" t="n">
        <v>65.95</v>
      </c>
      <c r="W187" s="9" t="n">
        <v>45.44</v>
      </c>
      <c r="X187" s="9" t="n">
        <v>128.46</v>
      </c>
      <c r="Y187" s="9" t="n">
        <v>116.68</v>
      </c>
      <c r="Z187" s="58"/>
    </row>
    <row r="188" customFormat="false" ht="13.5" hidden="false" customHeight="false" outlineLevel="0" collapsed="false">
      <c r="A188" s="34" t="n">
        <v>41067</v>
      </c>
      <c r="B188" s="9" t="n">
        <v>90.24</v>
      </c>
      <c r="C188" s="9" t="n">
        <v>117.07</v>
      </c>
      <c r="D188" s="9" t="n">
        <v>105.17</v>
      </c>
      <c r="E188" s="9" t="n">
        <v>49.89</v>
      </c>
      <c r="F188" s="9" t="n">
        <v>15.87</v>
      </c>
      <c r="G188" s="9" t="n">
        <v>0</v>
      </c>
      <c r="H188" s="9" t="n">
        <v>101.77</v>
      </c>
      <c r="I188" s="9" t="n">
        <v>51.68</v>
      </c>
      <c r="J188" s="9" t="n">
        <v>23.22</v>
      </c>
      <c r="K188" s="9" t="n">
        <v>17.58</v>
      </c>
      <c r="L188" s="9" t="n">
        <v>20.42</v>
      </c>
      <c r="M188" s="9" t="n">
        <v>22.52</v>
      </c>
      <c r="N188" s="9" t="n">
        <v>57.02</v>
      </c>
      <c r="O188" s="9" t="n">
        <v>79.82</v>
      </c>
      <c r="P188" s="9" t="n">
        <v>95.53</v>
      </c>
      <c r="Q188" s="9" t="n">
        <v>83.1</v>
      </c>
      <c r="R188" s="9" t="n">
        <v>71.55</v>
      </c>
      <c r="S188" s="9" t="n">
        <v>36.4</v>
      </c>
      <c r="T188" s="9" t="n">
        <v>39.39</v>
      </c>
      <c r="U188" s="9" t="n">
        <v>42.92</v>
      </c>
      <c r="V188" s="9" t="n">
        <v>40.69</v>
      </c>
      <c r="W188" s="9" t="n">
        <v>80.52</v>
      </c>
      <c r="X188" s="9" t="n">
        <v>92.48</v>
      </c>
      <c r="Y188" s="9" t="n">
        <v>80.93</v>
      </c>
      <c r="Z188" s="58"/>
    </row>
    <row r="189" customFormat="false" ht="13.5" hidden="false" customHeight="false" outlineLevel="0" collapsed="false">
      <c r="A189" s="34" t="n">
        <v>41068</v>
      </c>
      <c r="B189" s="9" t="n">
        <v>108.17</v>
      </c>
      <c r="C189" s="9" t="n">
        <v>222.71</v>
      </c>
      <c r="D189" s="9" t="n">
        <v>106.12</v>
      </c>
      <c r="E189" s="9" t="n">
        <v>205.13</v>
      </c>
      <c r="F189" s="9" t="n">
        <v>90.62</v>
      </c>
      <c r="G189" s="9" t="n">
        <v>24.07</v>
      </c>
      <c r="H189" s="9" t="n">
        <v>141.36</v>
      </c>
      <c r="I189" s="9" t="n">
        <v>73.01</v>
      </c>
      <c r="J189" s="9" t="n">
        <v>5.26</v>
      </c>
      <c r="K189" s="9" t="n">
        <v>63.48</v>
      </c>
      <c r="L189" s="9" t="n">
        <v>83.73</v>
      </c>
      <c r="M189" s="9" t="n">
        <v>82.36</v>
      </c>
      <c r="N189" s="9" t="n">
        <v>63.93</v>
      </c>
      <c r="O189" s="9" t="n">
        <v>65.41</v>
      </c>
      <c r="P189" s="9" t="n">
        <v>64.41</v>
      </c>
      <c r="Q189" s="9" t="n">
        <v>45.38</v>
      </c>
      <c r="R189" s="9" t="n">
        <v>45.29</v>
      </c>
      <c r="S189" s="9" t="n">
        <v>45.7</v>
      </c>
      <c r="T189" s="9" t="n">
        <v>46.96</v>
      </c>
      <c r="U189" s="9" t="n">
        <v>0</v>
      </c>
      <c r="V189" s="9" t="n">
        <v>0</v>
      </c>
      <c r="W189" s="9" t="n">
        <v>146.84</v>
      </c>
      <c r="X189" s="9" t="n">
        <v>196.87</v>
      </c>
      <c r="Y189" s="9" t="n">
        <v>144.58</v>
      </c>
      <c r="Z189" s="58"/>
    </row>
    <row r="190" customFormat="false" ht="13.5" hidden="false" customHeight="false" outlineLevel="0" collapsed="false">
      <c r="A190" s="34" t="n">
        <v>41069</v>
      </c>
      <c r="B190" s="9" t="n">
        <v>98.09</v>
      </c>
      <c r="C190" s="9" t="n">
        <v>117.2</v>
      </c>
      <c r="D190" s="9" t="n">
        <v>219.46</v>
      </c>
      <c r="E190" s="9" t="n">
        <v>79.92</v>
      </c>
      <c r="F190" s="9" t="n">
        <v>16.37</v>
      </c>
      <c r="G190" s="9" t="n">
        <v>0</v>
      </c>
      <c r="H190" s="9" t="n">
        <v>37.2</v>
      </c>
      <c r="I190" s="9" t="n">
        <v>8.17</v>
      </c>
      <c r="J190" s="9" t="n">
        <v>25.14</v>
      </c>
      <c r="K190" s="9" t="n">
        <v>0</v>
      </c>
      <c r="L190" s="9" t="n">
        <v>0</v>
      </c>
      <c r="M190" s="9" t="n">
        <v>0</v>
      </c>
      <c r="N190" s="9" t="n">
        <v>15.21</v>
      </c>
      <c r="O190" s="9" t="n">
        <v>15.46</v>
      </c>
      <c r="P190" s="9" t="n">
        <v>18.26</v>
      </c>
      <c r="Q190" s="9" t="n">
        <v>127.02</v>
      </c>
      <c r="R190" s="9" t="n">
        <v>153.64</v>
      </c>
      <c r="S190" s="9" t="n">
        <v>132.04</v>
      </c>
      <c r="T190" s="9" t="n">
        <v>136.1</v>
      </c>
      <c r="U190" s="9" t="n">
        <v>135.13</v>
      </c>
      <c r="V190" s="9" t="n">
        <v>160.71</v>
      </c>
      <c r="W190" s="9" t="n">
        <v>21.45</v>
      </c>
      <c r="X190" s="9" t="n">
        <v>153.7</v>
      </c>
      <c r="Y190" s="9" t="n">
        <v>115.97</v>
      </c>
      <c r="Z190" s="58"/>
    </row>
    <row r="191" customFormat="false" ht="13.5" hidden="false" customHeight="false" outlineLevel="0" collapsed="false">
      <c r="A191" s="34" t="n">
        <v>41070</v>
      </c>
      <c r="B191" s="9" t="n">
        <v>132.71</v>
      </c>
      <c r="C191" s="9" t="n">
        <v>74.25</v>
      </c>
      <c r="D191" s="9" t="n">
        <v>85.35</v>
      </c>
      <c r="E191" s="9" t="n">
        <v>37.83</v>
      </c>
      <c r="F191" s="9" t="n">
        <v>35.93</v>
      </c>
      <c r="G191" s="9" t="n">
        <v>0</v>
      </c>
      <c r="H191" s="9" t="n">
        <v>0</v>
      </c>
      <c r="I191" s="9" t="n">
        <v>0</v>
      </c>
      <c r="J191" s="9" t="n">
        <v>31.2</v>
      </c>
      <c r="K191" s="9" t="n">
        <v>88.2</v>
      </c>
      <c r="L191" s="9" t="n">
        <v>87.39</v>
      </c>
      <c r="M191" s="9" t="n">
        <v>90.25</v>
      </c>
      <c r="N191" s="9" t="n">
        <v>83.08</v>
      </c>
      <c r="O191" s="9" t="n">
        <v>84.74</v>
      </c>
      <c r="P191" s="9" t="n">
        <v>90.91</v>
      </c>
      <c r="Q191" s="9" t="n">
        <v>45.4</v>
      </c>
      <c r="R191" s="9" t="n">
        <v>45.32</v>
      </c>
      <c r="S191" s="9" t="n">
        <v>59.59</v>
      </c>
      <c r="T191" s="9" t="n">
        <v>29.41</v>
      </c>
      <c r="U191" s="9" t="n">
        <v>83.24</v>
      </c>
      <c r="V191" s="9" t="n">
        <v>97.65</v>
      </c>
      <c r="W191" s="9" t="n">
        <v>108.59</v>
      </c>
      <c r="X191" s="9" t="n">
        <v>85.2</v>
      </c>
      <c r="Y191" s="9" t="n">
        <v>30.13</v>
      </c>
      <c r="Z191" s="58"/>
    </row>
    <row r="192" customFormat="false" ht="13.5" hidden="false" customHeight="false" outlineLevel="0" collapsed="false">
      <c r="A192" s="34" t="n">
        <v>41071</v>
      </c>
      <c r="B192" s="9" t="n">
        <v>38.48</v>
      </c>
      <c r="C192" s="9" t="n">
        <v>145.33</v>
      </c>
      <c r="D192" s="9" t="n">
        <v>90.22</v>
      </c>
      <c r="E192" s="9" t="n">
        <v>90.43</v>
      </c>
      <c r="F192" s="9" t="n">
        <v>55.26</v>
      </c>
      <c r="G192" s="9" t="n">
        <v>0.36</v>
      </c>
      <c r="H192" s="9" t="n">
        <v>0</v>
      </c>
      <c r="I192" s="9" t="n">
        <v>28.62</v>
      </c>
      <c r="J192" s="9" t="n">
        <v>18.8</v>
      </c>
      <c r="K192" s="9" t="n">
        <v>10.49</v>
      </c>
      <c r="L192" s="9" t="n">
        <v>37.7</v>
      </c>
      <c r="M192" s="9" t="n">
        <v>18.09</v>
      </c>
      <c r="N192" s="9" t="n">
        <v>10.48</v>
      </c>
      <c r="O192" s="9" t="n">
        <v>9.62</v>
      </c>
      <c r="P192" s="9" t="n">
        <v>21.42</v>
      </c>
      <c r="Q192" s="9" t="n">
        <v>57.24</v>
      </c>
      <c r="R192" s="9" t="n">
        <v>86.72</v>
      </c>
      <c r="S192" s="9" t="n">
        <v>80.93</v>
      </c>
      <c r="T192" s="9" t="n">
        <v>9.73</v>
      </c>
      <c r="U192" s="9" t="n">
        <v>0</v>
      </c>
      <c r="V192" s="9" t="n">
        <v>0</v>
      </c>
      <c r="W192" s="9" t="n">
        <v>13.81</v>
      </c>
      <c r="X192" s="9" t="n">
        <v>39.86</v>
      </c>
      <c r="Y192" s="9" t="n">
        <v>70.48</v>
      </c>
      <c r="Z192" s="58"/>
    </row>
    <row r="193" customFormat="false" ht="13.5" hidden="false" customHeight="false" outlineLevel="0" collapsed="false">
      <c r="A193" s="34" t="n">
        <v>41072</v>
      </c>
      <c r="B193" s="9" t="n">
        <v>0.1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50.03</v>
      </c>
      <c r="Y193" s="9" t="n">
        <v>99.2</v>
      </c>
      <c r="Z193" s="58"/>
    </row>
    <row r="194" customFormat="false" ht="13.5" hidden="false" customHeight="false" outlineLevel="0" collapsed="false">
      <c r="A194" s="34" t="n">
        <v>41073</v>
      </c>
      <c r="B194" s="9" t="n">
        <v>28.11</v>
      </c>
      <c r="C194" s="9" t="n">
        <v>17.69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54.99</v>
      </c>
      <c r="Y194" s="9" t="n">
        <v>95.77</v>
      </c>
      <c r="Z194" s="58"/>
    </row>
    <row r="195" customFormat="false" ht="13.5" hidden="false" customHeight="false" outlineLevel="0" collapsed="false">
      <c r="A195" s="34" t="n">
        <v>41074</v>
      </c>
      <c r="B195" s="9" t="n">
        <v>79.25</v>
      </c>
      <c r="C195" s="9" t="n">
        <v>109.41</v>
      </c>
      <c r="D195" s="9" t="n">
        <v>92.11</v>
      </c>
      <c r="E195" s="9" t="n">
        <v>30.21</v>
      </c>
      <c r="F195" s="9" t="n">
        <v>44.07</v>
      </c>
      <c r="G195" s="9" t="n">
        <v>0.95</v>
      </c>
      <c r="H195" s="9" t="n">
        <v>0</v>
      </c>
      <c r="I195" s="9" t="n">
        <v>0</v>
      </c>
      <c r="J195" s="9" t="n">
        <v>0.08</v>
      </c>
      <c r="K195" s="9" t="n">
        <v>46.05</v>
      </c>
      <c r="L195" s="9" t="n">
        <v>49.28</v>
      </c>
      <c r="M195" s="9" t="n">
        <v>50.08</v>
      </c>
      <c r="N195" s="9" t="n">
        <v>75.33</v>
      </c>
      <c r="O195" s="9" t="n">
        <v>85.71</v>
      </c>
      <c r="P195" s="9" t="n">
        <v>91.32</v>
      </c>
      <c r="Q195" s="9" t="n">
        <v>86.53</v>
      </c>
      <c r="R195" s="9" t="n">
        <v>101.47</v>
      </c>
      <c r="S195" s="9" t="n">
        <v>111.36</v>
      </c>
      <c r="T195" s="9" t="n">
        <v>37.33</v>
      </c>
      <c r="U195" s="9" t="n">
        <v>32.06</v>
      </c>
      <c r="V195" s="9" t="n">
        <v>22.76</v>
      </c>
      <c r="W195" s="9" t="n">
        <v>131.2</v>
      </c>
      <c r="X195" s="9" t="n">
        <v>189.93</v>
      </c>
      <c r="Y195" s="9" t="n">
        <v>172.23</v>
      </c>
      <c r="Z195" s="58"/>
    </row>
    <row r="196" customFormat="false" ht="13.5" hidden="false" customHeight="false" outlineLevel="0" collapsed="false">
      <c r="A196" s="34" t="n">
        <v>41075</v>
      </c>
      <c r="B196" s="9" t="n">
        <v>59.17</v>
      </c>
      <c r="C196" s="9" t="n">
        <v>84.07</v>
      </c>
      <c r="D196" s="9" t="n">
        <v>64.86</v>
      </c>
      <c r="E196" s="9" t="n">
        <v>24.09</v>
      </c>
      <c r="F196" s="9" t="n">
        <v>70.75</v>
      </c>
      <c r="G196" s="9" t="n">
        <v>57.71</v>
      </c>
      <c r="H196" s="9" t="n">
        <v>94</v>
      </c>
      <c r="I196" s="9" t="n">
        <v>0</v>
      </c>
      <c r="J196" s="9" t="n">
        <v>10.03</v>
      </c>
      <c r="K196" s="9" t="n">
        <v>44.52</v>
      </c>
      <c r="L196" s="9" t="n">
        <v>51.22</v>
      </c>
      <c r="M196" s="9" t="n">
        <v>54.47</v>
      </c>
      <c r="N196" s="9" t="n">
        <v>100.46</v>
      </c>
      <c r="O196" s="9" t="n">
        <v>99.95</v>
      </c>
      <c r="P196" s="9" t="n">
        <v>92.13</v>
      </c>
      <c r="Q196" s="9" t="n">
        <v>110.47</v>
      </c>
      <c r="R196" s="9" t="n">
        <v>115.39</v>
      </c>
      <c r="S196" s="9" t="n">
        <v>102.21</v>
      </c>
      <c r="T196" s="9" t="n">
        <v>119.24</v>
      </c>
      <c r="U196" s="9" t="n">
        <v>98.21</v>
      </c>
      <c r="V196" s="9" t="n">
        <v>95.87</v>
      </c>
      <c r="W196" s="9" t="n">
        <v>224.75</v>
      </c>
      <c r="X196" s="9" t="n">
        <v>218.26</v>
      </c>
      <c r="Y196" s="9" t="n">
        <v>253.17</v>
      </c>
      <c r="Z196" s="58"/>
    </row>
    <row r="197" customFormat="false" ht="13.5" hidden="false" customHeight="false" outlineLevel="0" collapsed="false">
      <c r="A197" s="34" t="n">
        <v>41076</v>
      </c>
      <c r="B197" s="9" t="n">
        <v>58.33</v>
      </c>
      <c r="C197" s="9" t="n">
        <v>18.83</v>
      </c>
      <c r="D197" s="9" t="n">
        <v>40.73</v>
      </c>
      <c r="E197" s="9" t="n">
        <v>63.46</v>
      </c>
      <c r="F197" s="9" t="n">
        <v>17.09</v>
      </c>
      <c r="G197" s="9" t="n">
        <v>5.91</v>
      </c>
      <c r="H197" s="9" t="n">
        <v>13.58</v>
      </c>
      <c r="I197" s="9" t="n">
        <v>0.76</v>
      </c>
      <c r="J197" s="9" t="n">
        <v>93.79</v>
      </c>
      <c r="K197" s="9" t="n">
        <v>190.51</v>
      </c>
      <c r="L197" s="9" t="n">
        <v>194.4</v>
      </c>
      <c r="M197" s="9" t="n">
        <v>197.22</v>
      </c>
      <c r="N197" s="9" t="n">
        <v>248.01</v>
      </c>
      <c r="O197" s="9" t="n">
        <v>243.4</v>
      </c>
      <c r="P197" s="9" t="n">
        <v>255.21</v>
      </c>
      <c r="Q197" s="9" t="n">
        <v>287.3</v>
      </c>
      <c r="R197" s="9" t="n">
        <v>272.44</v>
      </c>
      <c r="S197" s="9" t="n">
        <v>264.19</v>
      </c>
      <c r="T197" s="9" t="n">
        <v>301.21</v>
      </c>
      <c r="U197" s="9" t="n">
        <v>250.6</v>
      </c>
      <c r="V197" s="9" t="n">
        <v>292.36</v>
      </c>
      <c r="W197" s="9" t="n">
        <v>347.41</v>
      </c>
      <c r="X197" s="9" t="n">
        <v>181.6</v>
      </c>
      <c r="Y197" s="9" t="n">
        <v>119.43</v>
      </c>
      <c r="Z197" s="58"/>
    </row>
    <row r="198" customFormat="false" ht="13.5" hidden="false" customHeight="false" outlineLevel="0" collapsed="false">
      <c r="A198" s="34" t="n">
        <v>41077</v>
      </c>
      <c r="B198" s="9" t="n">
        <v>158.38</v>
      </c>
      <c r="C198" s="9" t="n">
        <v>626.64</v>
      </c>
      <c r="D198" s="9" t="n">
        <v>146.27</v>
      </c>
      <c r="E198" s="9" t="n">
        <v>429.04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31.73</v>
      </c>
      <c r="K198" s="9" t="n">
        <v>47.66</v>
      </c>
      <c r="L198" s="9" t="n">
        <v>56.4</v>
      </c>
      <c r="M198" s="9" t="n">
        <v>59.75</v>
      </c>
      <c r="N198" s="9" t="n">
        <v>70.27</v>
      </c>
      <c r="O198" s="9" t="n">
        <v>74.1</v>
      </c>
      <c r="P198" s="9" t="n">
        <v>79.54</v>
      </c>
      <c r="Q198" s="9" t="n">
        <v>131.9</v>
      </c>
      <c r="R198" s="9" t="n">
        <v>176.03</v>
      </c>
      <c r="S198" s="9" t="n">
        <v>168.48</v>
      </c>
      <c r="T198" s="9" t="n">
        <v>152.3</v>
      </c>
      <c r="U198" s="9" t="n">
        <v>114.12</v>
      </c>
      <c r="V198" s="9" t="n">
        <v>139.44</v>
      </c>
      <c r="W198" s="9" t="n">
        <v>106.79</v>
      </c>
      <c r="X198" s="9" t="n">
        <v>93.77</v>
      </c>
      <c r="Y198" s="9" t="n">
        <v>203.26</v>
      </c>
      <c r="Z198" s="58"/>
    </row>
    <row r="199" customFormat="false" ht="13.5" hidden="false" customHeight="false" outlineLevel="0" collapsed="false">
      <c r="A199" s="34" t="n">
        <v>41078</v>
      </c>
      <c r="B199" s="9" t="n">
        <v>59.76</v>
      </c>
      <c r="C199" s="9" t="n">
        <v>50.29</v>
      </c>
      <c r="D199" s="9" t="n">
        <v>22.12</v>
      </c>
      <c r="E199" s="9" t="n">
        <v>43.5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3.77</v>
      </c>
      <c r="L199" s="9" t="n">
        <v>4.62</v>
      </c>
      <c r="M199" s="9" t="n">
        <v>4.88</v>
      </c>
      <c r="N199" s="9" t="n">
        <v>40.27</v>
      </c>
      <c r="O199" s="9" t="n">
        <v>41.36</v>
      </c>
      <c r="P199" s="9" t="n">
        <v>49.64</v>
      </c>
      <c r="Q199" s="9" t="n">
        <v>100.25</v>
      </c>
      <c r="R199" s="9" t="n">
        <v>110.84</v>
      </c>
      <c r="S199" s="9" t="n">
        <v>106.52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43.46</v>
      </c>
      <c r="Y199" s="9" t="n">
        <v>46.13</v>
      </c>
      <c r="Z199" s="58"/>
    </row>
    <row r="200" customFormat="false" ht="13.5" hidden="false" customHeight="false" outlineLevel="0" collapsed="false">
      <c r="A200" s="34" t="n">
        <v>41079</v>
      </c>
      <c r="B200" s="9" t="n">
        <v>50.67</v>
      </c>
      <c r="C200" s="9" t="n">
        <v>22.61</v>
      </c>
      <c r="D200" s="9" t="n">
        <v>16.84</v>
      </c>
      <c r="E200" s="9" t="n">
        <v>2.04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19.47</v>
      </c>
      <c r="K200" s="9" t="n">
        <v>8.34</v>
      </c>
      <c r="L200" s="9" t="n">
        <v>10.48</v>
      </c>
      <c r="M200" s="9" t="n">
        <v>17.79</v>
      </c>
      <c r="N200" s="9" t="n">
        <v>6.28</v>
      </c>
      <c r="O200" s="9" t="n">
        <v>9.21</v>
      </c>
      <c r="P200" s="9" t="n">
        <v>13.49</v>
      </c>
      <c r="Q200" s="9" t="n">
        <v>0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13.22</v>
      </c>
      <c r="Y200" s="9" t="n">
        <v>24.25</v>
      </c>
      <c r="Z200" s="58"/>
    </row>
    <row r="201" customFormat="false" ht="13.5" hidden="false" customHeight="false" outlineLevel="0" collapsed="false">
      <c r="A201" s="34" t="n">
        <v>41080</v>
      </c>
      <c r="B201" s="9" t="n">
        <v>18.82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37.67</v>
      </c>
      <c r="Y201" s="9" t="n">
        <v>61.96</v>
      </c>
      <c r="Z201" s="58"/>
    </row>
    <row r="202" customFormat="false" ht="13.5" hidden="false" customHeight="false" outlineLevel="0" collapsed="false">
      <c r="A202" s="34" t="n">
        <v>41081</v>
      </c>
      <c r="B202" s="9" t="n">
        <v>0</v>
      </c>
      <c r="C202" s="9" t="n">
        <v>0</v>
      </c>
      <c r="D202" s="9" t="n">
        <v>0</v>
      </c>
      <c r="E202" s="9" t="n">
        <v>7.09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58.58</v>
      </c>
      <c r="O202" s="9" t="n">
        <v>58.97</v>
      </c>
      <c r="P202" s="9" t="n">
        <v>70.15</v>
      </c>
      <c r="Q202" s="9" t="n">
        <v>71.17</v>
      </c>
      <c r="R202" s="9" t="n">
        <v>74.92</v>
      </c>
      <c r="S202" s="9" t="n">
        <v>73.17</v>
      </c>
      <c r="T202" s="9" t="n">
        <v>65.59</v>
      </c>
      <c r="U202" s="9" t="n">
        <v>59.88</v>
      </c>
      <c r="V202" s="9" t="n">
        <v>48.84</v>
      </c>
      <c r="W202" s="9" t="n">
        <v>62.8</v>
      </c>
      <c r="X202" s="9" t="n">
        <v>95.39</v>
      </c>
      <c r="Y202" s="9" t="n">
        <v>79.37</v>
      </c>
      <c r="Z202" s="58"/>
    </row>
    <row r="203" customFormat="false" ht="12.75" hidden="false" customHeight="false" outlineLevel="0" collapsed="false">
      <c r="A203" s="34" t="n">
        <v>41082</v>
      </c>
      <c r="B203" s="9" t="n">
        <v>97.88</v>
      </c>
      <c r="C203" s="9" t="n">
        <v>63.54</v>
      </c>
      <c r="D203" s="9" t="n">
        <v>32.02</v>
      </c>
      <c r="E203" s="9" t="n">
        <v>0.61</v>
      </c>
      <c r="F203" s="9" t="n">
        <v>0</v>
      </c>
      <c r="G203" s="9" t="n">
        <v>0</v>
      </c>
      <c r="H203" s="9" t="n">
        <v>62.28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v>10.59</v>
      </c>
      <c r="Z203" s="58"/>
    </row>
    <row r="204" customFormat="false" ht="12.75" hidden="false" customHeight="false" outlineLevel="0" collapsed="false">
      <c r="A204" s="34" t="n">
        <v>41083</v>
      </c>
      <c r="B204" s="9" t="n">
        <v>174.02</v>
      </c>
      <c r="C204" s="9" t="n">
        <v>223.57</v>
      </c>
      <c r="D204" s="9" t="n">
        <v>81.32</v>
      </c>
      <c r="E204" s="9" t="n">
        <v>73.51</v>
      </c>
      <c r="F204" s="9" t="n">
        <v>31.54</v>
      </c>
      <c r="G204" s="9" t="n">
        <v>0</v>
      </c>
      <c r="H204" s="9" t="n">
        <v>0</v>
      </c>
      <c r="I204" s="9" t="n">
        <v>2.5</v>
      </c>
      <c r="J204" s="9" t="n">
        <v>5.25</v>
      </c>
      <c r="K204" s="9" t="n">
        <v>0.59</v>
      </c>
      <c r="L204" s="9" t="n">
        <v>14.43</v>
      </c>
      <c r="M204" s="9" t="n">
        <v>45.84</v>
      </c>
      <c r="N204" s="9" t="n">
        <v>0.01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v>30.58</v>
      </c>
      <c r="X204" s="9" t="n">
        <v>40.79</v>
      </c>
      <c r="Y204" s="9" t="n">
        <v>43.28</v>
      </c>
      <c r="Z204" s="59"/>
    </row>
    <row r="205" customFormat="false" ht="12.75" hidden="false" customHeight="false" outlineLevel="0" collapsed="false">
      <c r="A205" s="34" t="n">
        <v>41084</v>
      </c>
      <c r="B205" s="9" t="n">
        <v>29.31</v>
      </c>
      <c r="C205" s="9" t="n">
        <v>8.94</v>
      </c>
      <c r="D205" s="9" t="n">
        <v>19.28</v>
      </c>
      <c r="E205" s="9" t="n">
        <v>41.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4.04</v>
      </c>
      <c r="L205" s="9" t="n">
        <v>15.68</v>
      </c>
      <c r="M205" s="9" t="n">
        <v>34.34</v>
      </c>
      <c r="N205" s="9" t="n">
        <v>0</v>
      </c>
      <c r="O205" s="9" t="n">
        <v>0</v>
      </c>
      <c r="P205" s="9" t="n">
        <v>0.57</v>
      </c>
      <c r="Q205" s="9" t="n">
        <v>73.73</v>
      </c>
      <c r="R205" s="9" t="n">
        <v>82.52</v>
      </c>
      <c r="S205" s="9" t="n">
        <v>75.44</v>
      </c>
      <c r="T205" s="9" t="n">
        <v>95.34</v>
      </c>
      <c r="U205" s="9" t="n">
        <v>73.56</v>
      </c>
      <c r="V205" s="9" t="n">
        <v>51.44</v>
      </c>
      <c r="W205" s="9" t="n">
        <v>63.43</v>
      </c>
      <c r="X205" s="9" t="n">
        <v>123.62</v>
      </c>
      <c r="Y205" s="9" t="n">
        <v>73.88</v>
      </c>
      <c r="Z205" s="59"/>
    </row>
    <row r="206" customFormat="false" ht="12.75" hidden="false" customHeight="false" outlineLevel="0" collapsed="false">
      <c r="A206" s="34" t="n">
        <v>41085</v>
      </c>
      <c r="B206" s="9" t="n">
        <v>163.57</v>
      </c>
      <c r="C206" s="9" t="n">
        <v>0</v>
      </c>
      <c r="D206" s="9" t="n">
        <v>120.69</v>
      </c>
      <c r="E206" s="9" t="n">
        <v>17.78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73.69</v>
      </c>
      <c r="L206" s="9" t="n">
        <v>107.92</v>
      </c>
      <c r="M206" s="9" t="n">
        <v>123.95</v>
      </c>
      <c r="N206" s="9" t="n">
        <v>37.4</v>
      </c>
      <c r="O206" s="9" t="n">
        <v>50.29</v>
      </c>
      <c r="P206" s="9" t="n">
        <v>42.6</v>
      </c>
      <c r="Q206" s="9" t="n">
        <v>38.99</v>
      </c>
      <c r="R206" s="9" t="n">
        <v>69.94</v>
      </c>
      <c r="S206" s="9" t="n">
        <v>81.66</v>
      </c>
      <c r="T206" s="9" t="n">
        <v>68.41</v>
      </c>
      <c r="U206" s="9" t="n">
        <v>34.74</v>
      </c>
      <c r="V206" s="9" t="n">
        <v>20.51</v>
      </c>
      <c r="W206" s="9" t="n">
        <v>74.37</v>
      </c>
      <c r="X206" s="9" t="n">
        <v>45.94</v>
      </c>
      <c r="Y206" s="9" t="n">
        <v>58.79</v>
      </c>
      <c r="Z206" s="59"/>
    </row>
    <row r="207" customFormat="false" ht="12.75" hidden="false" customHeight="false" outlineLevel="0" collapsed="false">
      <c r="A207" s="34" t="n">
        <v>41086</v>
      </c>
      <c r="B207" s="9" t="n">
        <v>590.07</v>
      </c>
      <c r="C207" s="9" t="n">
        <v>577.39</v>
      </c>
      <c r="D207" s="9" t="n">
        <v>569.67</v>
      </c>
      <c r="E207" s="9" t="n">
        <v>122.46</v>
      </c>
      <c r="F207" s="9" t="n">
        <v>91.52</v>
      </c>
      <c r="G207" s="9" t="n">
        <v>111.64</v>
      </c>
      <c r="H207" s="9" t="n">
        <v>0</v>
      </c>
      <c r="I207" s="9" t="n">
        <v>4.62</v>
      </c>
      <c r="J207" s="9" t="n">
        <v>0</v>
      </c>
      <c r="K207" s="9" t="n">
        <v>32.84</v>
      </c>
      <c r="L207" s="9" t="n">
        <v>111.49</v>
      </c>
      <c r="M207" s="9" t="n">
        <v>152.85</v>
      </c>
      <c r="N207" s="9" t="n">
        <v>24.35</v>
      </c>
      <c r="O207" s="9" t="n">
        <v>25.54</v>
      </c>
      <c r="P207" s="9" t="n">
        <v>51.4</v>
      </c>
      <c r="Q207" s="9" t="n">
        <v>32.23</v>
      </c>
      <c r="R207" s="9" t="n">
        <v>67.83</v>
      </c>
      <c r="S207" s="9" t="n">
        <v>55.1</v>
      </c>
      <c r="T207" s="9" t="n">
        <v>8.83</v>
      </c>
      <c r="U207" s="9" t="n">
        <v>2.59</v>
      </c>
      <c r="V207" s="9" t="n">
        <v>7.64</v>
      </c>
      <c r="W207" s="9" t="n">
        <v>25.66</v>
      </c>
      <c r="X207" s="9" t="n">
        <v>21.8</v>
      </c>
      <c r="Y207" s="9" t="n">
        <v>5.89</v>
      </c>
      <c r="Z207" s="59"/>
    </row>
    <row r="208" customFormat="false" ht="12.75" hidden="false" customHeight="false" outlineLevel="0" collapsed="false">
      <c r="A208" s="34" t="n">
        <v>41087</v>
      </c>
      <c r="B208" s="9" t="n">
        <v>622.84</v>
      </c>
      <c r="C208" s="9" t="n">
        <v>589.21</v>
      </c>
      <c r="D208" s="9" t="n">
        <v>554.97</v>
      </c>
      <c r="E208" s="9" t="n">
        <v>347.49</v>
      </c>
      <c r="F208" s="9" t="n">
        <v>78.94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1.25</v>
      </c>
      <c r="L208" s="9" t="n">
        <v>90.28</v>
      </c>
      <c r="M208" s="9" t="n">
        <v>103.36</v>
      </c>
      <c r="N208" s="9" t="n">
        <v>35.32</v>
      </c>
      <c r="O208" s="9" t="n">
        <v>20.63</v>
      </c>
      <c r="P208" s="9" t="n">
        <v>57.52</v>
      </c>
      <c r="Q208" s="9" t="n">
        <v>88.55</v>
      </c>
      <c r="R208" s="9" t="n">
        <v>93.04</v>
      </c>
      <c r="S208" s="9" t="n">
        <v>99.61</v>
      </c>
      <c r="T208" s="9" t="n">
        <v>87.04</v>
      </c>
      <c r="U208" s="9" t="n">
        <v>53.08</v>
      </c>
      <c r="V208" s="9" t="n">
        <v>13.27</v>
      </c>
      <c r="W208" s="9" t="n">
        <v>109.97</v>
      </c>
      <c r="X208" s="9" t="n">
        <v>106.25</v>
      </c>
      <c r="Y208" s="9" t="n">
        <v>65.27</v>
      </c>
      <c r="Z208" s="59"/>
    </row>
    <row r="209" customFormat="false" ht="12.75" hidden="false" customHeight="false" outlineLevel="0" collapsed="false">
      <c r="A209" s="34" t="n">
        <v>41088</v>
      </c>
      <c r="B209" s="9" t="n">
        <v>50.91</v>
      </c>
      <c r="C209" s="9" t="n">
        <v>29.06</v>
      </c>
      <c r="D209" s="9" t="n">
        <v>550.88</v>
      </c>
      <c r="E209" s="9" t="n">
        <v>0</v>
      </c>
      <c r="F209" s="9" t="n">
        <v>86.89</v>
      </c>
      <c r="G209" s="9" t="n">
        <v>0</v>
      </c>
      <c r="H209" s="9" t="n">
        <v>0</v>
      </c>
      <c r="I209" s="9" t="n">
        <v>0</v>
      </c>
      <c r="J209" s="9" t="n">
        <v>1.39</v>
      </c>
      <c r="K209" s="9" t="n">
        <v>13.78</v>
      </c>
      <c r="L209" s="9" t="n">
        <v>113.37</v>
      </c>
      <c r="M209" s="9" t="n">
        <v>131.26</v>
      </c>
      <c r="N209" s="9" t="n">
        <v>26.77</v>
      </c>
      <c r="O209" s="9" t="n">
        <v>45.08</v>
      </c>
      <c r="P209" s="9" t="n">
        <v>88.26</v>
      </c>
      <c r="Q209" s="9" t="n">
        <v>81.11</v>
      </c>
      <c r="R209" s="9" t="n">
        <v>97.7</v>
      </c>
      <c r="S209" s="9" t="n">
        <v>117.29</v>
      </c>
      <c r="T209" s="9" t="n">
        <v>130.54</v>
      </c>
      <c r="U209" s="9" t="n">
        <v>137.35</v>
      </c>
      <c r="V209" s="9" t="n">
        <v>86.05</v>
      </c>
      <c r="W209" s="9" t="n">
        <v>122.37</v>
      </c>
      <c r="X209" s="9" t="n">
        <v>116.31</v>
      </c>
      <c r="Y209" s="9" t="n">
        <v>435.85</v>
      </c>
      <c r="Z209" s="59"/>
    </row>
    <row r="210" customFormat="false" ht="12.75" hidden="false" customHeight="false" outlineLevel="0" collapsed="false">
      <c r="A210" s="34" t="n">
        <v>41089</v>
      </c>
      <c r="B210" s="9" t="n">
        <v>77.04</v>
      </c>
      <c r="C210" s="9" t="n">
        <v>103.66</v>
      </c>
      <c r="D210" s="9" t="n">
        <v>196.22</v>
      </c>
      <c r="E210" s="9" t="n">
        <v>37.34</v>
      </c>
      <c r="F210" s="9" t="n">
        <v>0</v>
      </c>
      <c r="G210" s="9" t="n">
        <v>0</v>
      </c>
      <c r="H210" s="9" t="n">
        <v>0.12</v>
      </c>
      <c r="I210" s="9" t="n">
        <v>0</v>
      </c>
      <c r="J210" s="9" t="n">
        <v>0.03</v>
      </c>
      <c r="K210" s="9" t="n">
        <v>95.27</v>
      </c>
      <c r="L210" s="9" t="n">
        <v>114.64</v>
      </c>
      <c r="M210" s="9" t="n">
        <v>115.09</v>
      </c>
      <c r="N210" s="9" t="n">
        <v>97.88</v>
      </c>
      <c r="O210" s="9" t="n">
        <v>92.65</v>
      </c>
      <c r="P210" s="9" t="n">
        <v>86.07</v>
      </c>
      <c r="Q210" s="9" t="n">
        <v>75.05</v>
      </c>
      <c r="R210" s="9" t="n">
        <v>66.2</v>
      </c>
      <c r="S210" s="9" t="n">
        <v>48.57</v>
      </c>
      <c r="T210" s="9" t="n">
        <v>28.29</v>
      </c>
      <c r="U210" s="9" t="n">
        <v>18.56</v>
      </c>
      <c r="V210" s="9" t="n">
        <v>0.62</v>
      </c>
      <c r="W210" s="9" t="n">
        <v>22.37</v>
      </c>
      <c r="X210" s="9" t="n">
        <v>8.49</v>
      </c>
      <c r="Y210" s="9" t="n">
        <v>73.34</v>
      </c>
      <c r="Z210" s="59"/>
    </row>
    <row r="211" customFormat="false" ht="12.75" hidden="false" customHeight="false" outlineLevel="0" collapsed="false">
      <c r="A211" s="34" t="n">
        <v>41090</v>
      </c>
      <c r="B211" s="9" t="n">
        <v>153.29</v>
      </c>
      <c r="C211" s="9" t="n">
        <v>110.98</v>
      </c>
      <c r="D211" s="9" t="n">
        <v>152.68</v>
      </c>
      <c r="E211" s="9" t="n">
        <v>83.21</v>
      </c>
      <c r="F211" s="9" t="n">
        <v>167.93</v>
      </c>
      <c r="G211" s="9" t="n">
        <v>178.88</v>
      </c>
      <c r="H211" s="9" t="n">
        <v>65.63</v>
      </c>
      <c r="I211" s="9" t="n">
        <v>45.38</v>
      </c>
      <c r="J211" s="9" t="n">
        <v>14.8</v>
      </c>
      <c r="K211" s="9" t="n">
        <v>65.73</v>
      </c>
      <c r="L211" s="9" t="n">
        <v>55.5</v>
      </c>
      <c r="M211" s="9" t="n">
        <v>57.66</v>
      </c>
      <c r="N211" s="9" t="n">
        <v>41.2</v>
      </c>
      <c r="O211" s="9" t="n">
        <v>33.02</v>
      </c>
      <c r="P211" s="9" t="n">
        <v>35.06</v>
      </c>
      <c r="Q211" s="9" t="n">
        <v>2.81</v>
      </c>
      <c r="R211" s="9" t="n">
        <v>5.97</v>
      </c>
      <c r="S211" s="9" t="n">
        <v>11.51</v>
      </c>
      <c r="T211" s="9" t="n">
        <v>1.25</v>
      </c>
      <c r="U211" s="9" t="n">
        <v>10.08</v>
      </c>
      <c r="V211" s="9" t="n">
        <v>0</v>
      </c>
      <c r="W211" s="9" t="n">
        <v>29.36</v>
      </c>
      <c r="X211" s="9" t="n">
        <v>38.96</v>
      </c>
      <c r="Y211" s="9" t="n">
        <v>27.2</v>
      </c>
      <c r="Z211" s="59"/>
    </row>
    <row r="212" customFormat="false" ht="12.75" hidden="true" customHeight="false" outlineLevel="0" collapsed="false">
      <c r="A212" s="34" t="n">
        <v>41091</v>
      </c>
      <c r="B212" s="9" t="n">
        <v>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59"/>
    </row>
    <row r="214" customFormat="false" ht="41.25" hidden="false" customHeight="true" outlineLevel="0" collapsed="false">
      <c r="A214" s="42" t="s">
        <v>76</v>
      </c>
      <c r="B214" s="42"/>
      <c r="C214" s="42"/>
      <c r="D214" s="42"/>
      <c r="E214" s="42"/>
      <c r="F214" s="42"/>
      <c r="G214" s="42"/>
      <c r="H214" s="61" t="s">
        <v>77</v>
      </c>
      <c r="I214" s="61"/>
      <c r="Z214" s="62" t="n">
        <v>0</v>
      </c>
    </row>
    <row r="215" customFormat="false" ht="37.5" hidden="false" customHeight="true" outlineLevel="0" collapsed="false">
      <c r="A215" s="42" t="s">
        <v>78</v>
      </c>
      <c r="B215" s="42"/>
      <c r="C215" s="42"/>
      <c r="D215" s="42"/>
      <c r="E215" s="42"/>
      <c r="F215" s="42"/>
      <c r="G215" s="42"/>
      <c r="H215" s="61" t="n">
        <v>-0.00148</v>
      </c>
      <c r="I215" s="61"/>
    </row>
    <row r="216" customFormat="false" ht="42" hidden="false" customHeight="true" outlineLevel="0" collapsed="false">
      <c r="A216" s="42" t="s">
        <v>79</v>
      </c>
      <c r="B216" s="42"/>
      <c r="C216" s="42"/>
      <c r="D216" s="42"/>
      <c r="E216" s="42"/>
      <c r="F216" s="42"/>
      <c r="G216" s="42"/>
      <c r="H216" s="61" t="n">
        <v>0.14783</v>
      </c>
      <c r="I216" s="61"/>
    </row>
    <row r="220" customFormat="false" ht="45" hidden="false" customHeight="true" outlineLevel="0" collapsed="false">
      <c r="A220" s="42" t="s">
        <v>80</v>
      </c>
      <c r="B220" s="42"/>
      <c r="C220" s="42"/>
      <c r="D220" s="42"/>
      <c r="E220" s="42"/>
      <c r="F220" s="42"/>
      <c r="G220" s="42"/>
      <c r="H220" s="43" t="n">
        <v>223218.05</v>
      </c>
      <c r="I220" s="43"/>
      <c r="J220" s="44" t="s">
        <v>60</v>
      </c>
      <c r="K220" s="44"/>
      <c r="L220" s="45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  <c r="Y220" s="46"/>
      <c r="Z220" s="46"/>
    </row>
    <row r="221" s="48" customFormat="true" ht="27" hidden="false" customHeight="true" outlineLevel="0" collapsed="false">
      <c r="A221" s="47"/>
      <c r="B221" s="47"/>
      <c r="C221" s="47"/>
      <c r="D221" s="47"/>
      <c r="E221" s="47"/>
      <c r="F221" s="47"/>
      <c r="G221" s="47"/>
      <c r="H221" s="47"/>
    </row>
    <row r="222" s="48" customFormat="true" ht="25.5" hidden="false" customHeight="true" outlineLevel="0" collapsed="false">
      <c r="A222" s="47"/>
      <c r="B222" s="47"/>
      <c r="C222" s="47"/>
      <c r="D222" s="47"/>
      <c r="E222" s="47"/>
      <c r="F222" s="47"/>
      <c r="G222" s="47"/>
      <c r="H222" s="47"/>
    </row>
    <row r="223" s="48" customFormat="true" ht="27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</row>
  </sheetData>
  <mergeCells count="28">
    <mergeCell ref="B1:Y1"/>
    <mergeCell ref="B2:Z2"/>
    <mergeCell ref="B3:Z3"/>
    <mergeCell ref="B4:Z5"/>
    <mergeCell ref="B8:Y8"/>
    <mergeCell ref="B43:Y43"/>
    <mergeCell ref="B78:Y78"/>
    <mergeCell ref="B112:Y112"/>
    <mergeCell ref="B146:Y146"/>
    <mergeCell ref="B180:Y180"/>
    <mergeCell ref="A214:G214"/>
    <mergeCell ref="H214:I214"/>
    <mergeCell ref="A215:G215"/>
    <mergeCell ref="H215:I215"/>
    <mergeCell ref="A216:G216"/>
    <mergeCell ref="H216:I216"/>
    <mergeCell ref="A220:G220"/>
    <mergeCell ref="H220:I220"/>
    <mergeCell ref="J220:K220"/>
    <mergeCell ref="A221:H221"/>
    <mergeCell ref="A222:B222"/>
    <mergeCell ref="C222:D222"/>
    <mergeCell ref="E222:F222"/>
    <mergeCell ref="G222:H222"/>
    <mergeCell ref="A223:B223"/>
    <mergeCell ref="C223:D223"/>
    <mergeCell ref="E223:F223"/>
    <mergeCell ref="G223:H2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2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75" workbookViewId="0">
      <selection pane="topLeft" activeCell="H62" activeCellId="0" sqref="H62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2" width="11.56"/>
  </cols>
  <sheetData>
    <row r="1" s="13" customFormat="true" ht="15.75" hidden="false" customHeight="false" outlineLevel="0" collapsed="false">
      <c r="B1" s="14" t="str">
        <f aca="false">'5 цк '!B1:Y1</f>
        <v>ПЕРИОД: Июнь 2012 год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</row>
    <row r="2" s="15" customFormat="true" ht="18" hidden="false" customHeight="false" outlineLevel="0" collapsed="false">
      <c r="B2" s="16" t="s">
        <v>8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s="17" customFormat="true" ht="24.95" hidden="false" customHeight="true" outlineLevel="0" collapsed="false">
      <c r="B3" s="18" t="s">
        <v>6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customFormat="false" ht="24.95" hidden="false" customHeight="true" outlineLevel="0" collapsed="false">
      <c r="B4" s="19" t="s">
        <v>8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8.75" hidden="false" customHeight="true" outlineLevel="0" collapsed="false">
      <c r="A5" s="20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customFormat="false" ht="18.75" hidden="false" customHeight="false" outlineLevel="0" collapsed="false">
      <c r="A6" s="20"/>
      <c r="B6" s="21"/>
      <c r="C6" s="22"/>
      <c r="D6" s="23"/>
      <c r="E6" s="22"/>
      <c r="F6" s="22"/>
      <c r="G6" s="22"/>
      <c r="H6" s="22"/>
      <c r="I6" s="22"/>
      <c r="J6" s="22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</row>
    <row r="7" customFormat="false" ht="15.75" hidden="false" customHeight="false" outlineLevel="0" collapsed="false">
      <c r="A7" s="26"/>
      <c r="B7" s="26"/>
      <c r="C7" s="22"/>
      <c r="D7" s="22"/>
      <c r="E7" s="22"/>
      <c r="F7" s="22"/>
      <c r="G7" s="22"/>
      <c r="H7" s="22"/>
      <c r="I7" s="22"/>
      <c r="J7" s="2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6"/>
      <c r="Z7" s="27"/>
    </row>
    <row r="8" customFormat="false" ht="15.75" hidden="false" customHeight="true" outlineLevel="0" collapsed="false">
      <c r="A8" s="28" t="s">
        <v>29</v>
      </c>
      <c r="B8" s="29" t="s">
        <v>3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30"/>
    </row>
    <row r="9" customFormat="false" ht="15.75" hidden="false" customHeight="false" outlineLevel="0" collapsed="false">
      <c r="A9" s="31" t="s">
        <v>31</v>
      </c>
      <c r="B9" s="32" t="s">
        <v>32</v>
      </c>
      <c r="C9" s="32" t="s">
        <v>33</v>
      </c>
      <c r="D9" s="32" t="s">
        <v>34</v>
      </c>
      <c r="E9" s="32" t="s">
        <v>35</v>
      </c>
      <c r="F9" s="32" t="s">
        <v>36</v>
      </c>
      <c r="G9" s="32" t="s">
        <v>37</v>
      </c>
      <c r="H9" s="32" t="s">
        <v>38</v>
      </c>
      <c r="I9" s="32" t="s">
        <v>39</v>
      </c>
      <c r="J9" s="32" t="s">
        <v>40</v>
      </c>
      <c r="K9" s="32" t="s">
        <v>41</v>
      </c>
      <c r="L9" s="32" t="s">
        <v>42</v>
      </c>
      <c r="M9" s="32" t="s">
        <v>43</v>
      </c>
      <c r="N9" s="32" t="s">
        <v>44</v>
      </c>
      <c r="O9" s="32" t="s">
        <v>45</v>
      </c>
      <c r="P9" s="32" t="s">
        <v>46</v>
      </c>
      <c r="Q9" s="32" t="s">
        <v>47</v>
      </c>
      <c r="R9" s="32" t="s">
        <v>48</v>
      </c>
      <c r="S9" s="32" t="s">
        <v>49</v>
      </c>
      <c r="T9" s="32" t="s">
        <v>50</v>
      </c>
      <c r="U9" s="32" t="s">
        <v>51</v>
      </c>
      <c r="V9" s="32" t="s">
        <v>52</v>
      </c>
      <c r="W9" s="32" t="s">
        <v>53</v>
      </c>
      <c r="X9" s="32" t="s">
        <v>54</v>
      </c>
      <c r="Y9" s="32" t="s">
        <v>55</v>
      </c>
      <c r="Z9" s="33"/>
    </row>
    <row r="10" s="15" customFormat="true" ht="12.75" hidden="false" customHeight="false" outlineLevel="0" collapsed="false">
      <c r="A10" s="34" t="n">
        <v>41061</v>
      </c>
      <c r="B10" s="35" t="n">
        <v>1480.468</v>
      </c>
      <c r="C10" s="35" t="n">
        <v>1367.948</v>
      </c>
      <c r="D10" s="35" t="n">
        <v>1381.238</v>
      </c>
      <c r="E10" s="35" t="n">
        <v>1374.898</v>
      </c>
      <c r="F10" s="35" t="n">
        <v>1247.028</v>
      </c>
      <c r="G10" s="35" t="n">
        <v>914.888</v>
      </c>
      <c r="H10" s="35" t="n">
        <v>1283.818</v>
      </c>
      <c r="I10" s="35" t="n">
        <v>1294.928</v>
      </c>
      <c r="J10" s="35" t="n">
        <v>1572.378</v>
      </c>
      <c r="K10" s="35" t="n">
        <v>1592.378</v>
      </c>
      <c r="L10" s="35" t="n">
        <v>1592.528</v>
      </c>
      <c r="M10" s="35" t="n">
        <v>1592.588</v>
      </c>
      <c r="N10" s="35" t="n">
        <v>1591.568</v>
      </c>
      <c r="O10" s="35" t="n">
        <v>1587.778</v>
      </c>
      <c r="P10" s="35" t="n">
        <v>1586.898</v>
      </c>
      <c r="Q10" s="35" t="n">
        <v>1586.968</v>
      </c>
      <c r="R10" s="35" t="n">
        <v>1588.358</v>
      </c>
      <c r="S10" s="35" t="n">
        <v>1589.378</v>
      </c>
      <c r="T10" s="35" t="n">
        <v>1591.138</v>
      </c>
      <c r="U10" s="35" t="n">
        <v>1595.028</v>
      </c>
      <c r="V10" s="35" t="n">
        <v>1599.618</v>
      </c>
      <c r="W10" s="35" t="n">
        <v>1594.308</v>
      </c>
      <c r="X10" s="35" t="n">
        <v>1580.738</v>
      </c>
      <c r="Y10" s="35" t="n">
        <v>1568.568</v>
      </c>
      <c r="Z10" s="36"/>
    </row>
    <row r="11" s="15" customFormat="true" ht="12.75" hidden="false" customHeight="false" outlineLevel="0" collapsed="false">
      <c r="A11" s="34" t="n">
        <v>41062</v>
      </c>
      <c r="B11" s="35" t="n">
        <v>1522.078</v>
      </c>
      <c r="C11" s="35" t="n">
        <v>1430.068</v>
      </c>
      <c r="D11" s="35" t="n">
        <v>1381.708</v>
      </c>
      <c r="E11" s="35" t="n">
        <v>1394.538</v>
      </c>
      <c r="F11" s="35" t="n">
        <v>1427.948</v>
      </c>
      <c r="G11" s="35" t="n">
        <v>1427.128</v>
      </c>
      <c r="H11" s="35" t="n">
        <v>1465.598</v>
      </c>
      <c r="I11" s="35" t="n">
        <v>1706.228</v>
      </c>
      <c r="J11" s="35" t="n">
        <v>1728.128</v>
      </c>
      <c r="K11" s="35" t="n">
        <v>1730.908</v>
      </c>
      <c r="L11" s="35" t="n">
        <v>1730.588</v>
      </c>
      <c r="M11" s="35" t="n">
        <v>1727.108</v>
      </c>
      <c r="N11" s="35" t="n">
        <v>1725.638</v>
      </c>
      <c r="O11" s="35" t="n">
        <v>1726.558</v>
      </c>
      <c r="P11" s="35" t="n">
        <v>1725.248</v>
      </c>
      <c r="Q11" s="35" t="n">
        <v>1722.678</v>
      </c>
      <c r="R11" s="35" t="n">
        <v>1720.398</v>
      </c>
      <c r="S11" s="35" t="n">
        <v>1719.058</v>
      </c>
      <c r="T11" s="35" t="n">
        <v>1720.408</v>
      </c>
      <c r="U11" s="35" t="n">
        <v>1725.148</v>
      </c>
      <c r="V11" s="35" t="n">
        <v>1724.098</v>
      </c>
      <c r="W11" s="35" t="n">
        <v>1717.948</v>
      </c>
      <c r="X11" s="35" t="n">
        <v>1643.148</v>
      </c>
      <c r="Y11" s="35" t="n">
        <v>1573.658</v>
      </c>
      <c r="Z11" s="36"/>
    </row>
    <row r="12" s="15" customFormat="true" ht="12.75" hidden="false" customHeight="false" outlineLevel="0" collapsed="false">
      <c r="A12" s="34" t="n">
        <v>41063</v>
      </c>
      <c r="B12" s="35" t="n">
        <v>1453.298</v>
      </c>
      <c r="C12" s="35" t="n">
        <v>1388.858</v>
      </c>
      <c r="D12" s="35" t="n">
        <v>1363.338</v>
      </c>
      <c r="E12" s="35" t="n">
        <v>1409.178</v>
      </c>
      <c r="F12" s="35" t="n">
        <v>1426.808</v>
      </c>
      <c r="G12" s="35" t="n">
        <v>1546.758</v>
      </c>
      <c r="H12" s="35" t="n">
        <v>1600.588</v>
      </c>
      <c r="I12" s="35" t="n">
        <v>1725.918</v>
      </c>
      <c r="J12" s="35" t="n">
        <v>1745.408</v>
      </c>
      <c r="K12" s="35" t="n">
        <v>1749.488</v>
      </c>
      <c r="L12" s="35" t="n">
        <v>1749.288</v>
      </c>
      <c r="M12" s="35" t="n">
        <v>1745.498</v>
      </c>
      <c r="N12" s="35" t="n">
        <v>1744.358</v>
      </c>
      <c r="O12" s="35" t="n">
        <v>1746.928</v>
      </c>
      <c r="P12" s="35" t="n">
        <v>1745.518</v>
      </c>
      <c r="Q12" s="35" t="n">
        <v>1742.118</v>
      </c>
      <c r="R12" s="35" t="n">
        <v>1739.458</v>
      </c>
      <c r="S12" s="35" t="n">
        <v>1738.268</v>
      </c>
      <c r="T12" s="35" t="n">
        <v>1739.218</v>
      </c>
      <c r="U12" s="35" t="n">
        <v>1744.098</v>
      </c>
      <c r="V12" s="35" t="n">
        <v>1745.558</v>
      </c>
      <c r="W12" s="35" t="n">
        <v>1738.418</v>
      </c>
      <c r="X12" s="35" t="n">
        <v>1679.118</v>
      </c>
      <c r="Y12" s="35" t="n">
        <v>1592.208</v>
      </c>
      <c r="Z12" s="36"/>
    </row>
    <row r="13" s="15" customFormat="true" ht="12.75" hidden="false" customHeight="false" outlineLevel="0" collapsed="false">
      <c r="A13" s="34" t="n">
        <v>41064</v>
      </c>
      <c r="B13" s="35" t="n">
        <v>1531.678</v>
      </c>
      <c r="C13" s="35" t="n">
        <v>1415.418</v>
      </c>
      <c r="D13" s="35" t="n">
        <v>1395.468</v>
      </c>
      <c r="E13" s="35" t="n">
        <v>1402.328</v>
      </c>
      <c r="F13" s="35" t="n">
        <v>1453.568</v>
      </c>
      <c r="G13" s="35" t="n">
        <v>1542.568</v>
      </c>
      <c r="H13" s="35" t="n">
        <v>1563.028</v>
      </c>
      <c r="I13" s="35" t="n">
        <v>1653.998</v>
      </c>
      <c r="J13" s="35" t="n">
        <v>1682.828</v>
      </c>
      <c r="K13" s="35" t="n">
        <v>1686.218</v>
      </c>
      <c r="L13" s="35" t="n">
        <v>1686.408</v>
      </c>
      <c r="M13" s="35" t="n">
        <v>1680.248</v>
      </c>
      <c r="N13" s="35" t="n">
        <v>1680.558</v>
      </c>
      <c r="O13" s="35" t="n">
        <v>1683.888</v>
      </c>
      <c r="P13" s="35" t="n">
        <v>1683.788</v>
      </c>
      <c r="Q13" s="35" t="n">
        <v>1680.518</v>
      </c>
      <c r="R13" s="35" t="n">
        <v>1677.908</v>
      </c>
      <c r="S13" s="35" t="n">
        <v>1678.028</v>
      </c>
      <c r="T13" s="35" t="n">
        <v>1675.538</v>
      </c>
      <c r="U13" s="35" t="n">
        <v>1675.278</v>
      </c>
      <c r="V13" s="35" t="n">
        <v>1683.338</v>
      </c>
      <c r="W13" s="35" t="n">
        <v>1675.988</v>
      </c>
      <c r="X13" s="35" t="n">
        <v>1646.938</v>
      </c>
      <c r="Y13" s="35" t="n">
        <v>1562.168</v>
      </c>
      <c r="Z13" s="36"/>
    </row>
    <row r="14" s="15" customFormat="true" ht="12.75" hidden="false" customHeight="false" outlineLevel="0" collapsed="false">
      <c r="A14" s="34" t="n">
        <v>41065</v>
      </c>
      <c r="B14" s="35" t="n">
        <v>1500.708</v>
      </c>
      <c r="C14" s="35" t="n">
        <v>1384.988</v>
      </c>
      <c r="D14" s="35" t="n">
        <v>1383.198</v>
      </c>
      <c r="E14" s="35" t="n">
        <v>1395.618</v>
      </c>
      <c r="F14" s="35" t="n">
        <v>1435.918</v>
      </c>
      <c r="G14" s="35" t="n">
        <v>1513.808</v>
      </c>
      <c r="H14" s="35" t="n">
        <v>1568.748</v>
      </c>
      <c r="I14" s="35" t="n">
        <v>1658.478</v>
      </c>
      <c r="J14" s="35" t="n">
        <v>1692.448</v>
      </c>
      <c r="K14" s="35" t="n">
        <v>1694.378</v>
      </c>
      <c r="L14" s="35" t="n">
        <v>1693.258</v>
      </c>
      <c r="M14" s="35" t="n">
        <v>1689.138</v>
      </c>
      <c r="N14" s="35" t="n">
        <v>1688.878</v>
      </c>
      <c r="O14" s="35" t="n">
        <v>1689.358</v>
      </c>
      <c r="P14" s="35" t="n">
        <v>1689.568</v>
      </c>
      <c r="Q14" s="35" t="n">
        <v>1687.178</v>
      </c>
      <c r="R14" s="35" t="n">
        <v>1684.918</v>
      </c>
      <c r="S14" s="35" t="n">
        <v>1683.938</v>
      </c>
      <c r="T14" s="35" t="n">
        <v>1684.788</v>
      </c>
      <c r="U14" s="35" t="n">
        <v>1688.248</v>
      </c>
      <c r="V14" s="35" t="n">
        <v>1691.238</v>
      </c>
      <c r="W14" s="35" t="n">
        <v>1685.348</v>
      </c>
      <c r="X14" s="35" t="n">
        <v>1629.058</v>
      </c>
      <c r="Y14" s="35" t="n">
        <v>1530.938</v>
      </c>
      <c r="Z14" s="36"/>
    </row>
    <row r="15" s="15" customFormat="true" ht="12.75" hidden="false" customHeight="false" outlineLevel="0" collapsed="false">
      <c r="A15" s="34" t="n">
        <v>41066</v>
      </c>
      <c r="B15" s="35" t="n">
        <v>1501.178</v>
      </c>
      <c r="C15" s="35" t="n">
        <v>1392.368</v>
      </c>
      <c r="D15" s="35" t="n">
        <v>1370.658</v>
      </c>
      <c r="E15" s="35" t="n">
        <v>1385.018</v>
      </c>
      <c r="F15" s="35" t="n">
        <v>1431.608</v>
      </c>
      <c r="G15" s="35" t="n">
        <v>1497.498</v>
      </c>
      <c r="H15" s="35" t="n">
        <v>1573.368</v>
      </c>
      <c r="I15" s="35" t="n">
        <v>1697.518</v>
      </c>
      <c r="J15" s="35" t="n">
        <v>1711.728</v>
      </c>
      <c r="K15" s="35" t="n">
        <v>1714.238</v>
      </c>
      <c r="L15" s="35" t="n">
        <v>1713.008</v>
      </c>
      <c r="M15" s="35" t="n">
        <v>1709.338</v>
      </c>
      <c r="N15" s="35" t="n">
        <v>1706.618</v>
      </c>
      <c r="O15" s="35" t="n">
        <v>1708.508</v>
      </c>
      <c r="P15" s="35" t="n">
        <v>1707.568</v>
      </c>
      <c r="Q15" s="35" t="n">
        <v>1706.178</v>
      </c>
      <c r="R15" s="35" t="n">
        <v>1701.118</v>
      </c>
      <c r="S15" s="35" t="n">
        <v>1695.538</v>
      </c>
      <c r="T15" s="35" t="n">
        <v>1698.208</v>
      </c>
      <c r="U15" s="35" t="n">
        <v>1695.798</v>
      </c>
      <c r="V15" s="35" t="n">
        <v>1704.398</v>
      </c>
      <c r="W15" s="35" t="n">
        <v>1699.408</v>
      </c>
      <c r="X15" s="35" t="n">
        <v>1646.728</v>
      </c>
      <c r="Y15" s="35" t="n">
        <v>1564.928</v>
      </c>
      <c r="Z15" s="36"/>
    </row>
    <row r="16" s="15" customFormat="true" ht="12.75" hidden="false" customHeight="false" outlineLevel="0" collapsed="false">
      <c r="A16" s="34" t="n">
        <v>41067</v>
      </c>
      <c r="B16" s="35" t="n">
        <v>1513.068</v>
      </c>
      <c r="C16" s="35" t="n">
        <v>1466.918</v>
      </c>
      <c r="D16" s="35" t="n">
        <v>1455.708</v>
      </c>
      <c r="E16" s="35" t="n">
        <v>1452.538</v>
      </c>
      <c r="F16" s="35" t="n">
        <v>1471.908</v>
      </c>
      <c r="G16" s="35" t="n">
        <v>1506.168</v>
      </c>
      <c r="H16" s="35" t="n">
        <v>1479.088</v>
      </c>
      <c r="I16" s="35" t="n">
        <v>1574.588</v>
      </c>
      <c r="J16" s="35" t="n">
        <v>1622.388</v>
      </c>
      <c r="K16" s="35" t="n">
        <v>1636.448</v>
      </c>
      <c r="L16" s="35" t="n">
        <v>1635.298</v>
      </c>
      <c r="M16" s="35" t="n">
        <v>1632.698</v>
      </c>
      <c r="N16" s="35" t="n">
        <v>1632.288</v>
      </c>
      <c r="O16" s="35" t="n">
        <v>1631.288</v>
      </c>
      <c r="P16" s="35" t="n">
        <v>1628.658</v>
      </c>
      <c r="Q16" s="35" t="n">
        <v>1622.888</v>
      </c>
      <c r="R16" s="35" t="n">
        <v>1623.408</v>
      </c>
      <c r="S16" s="35" t="n">
        <v>1627.898</v>
      </c>
      <c r="T16" s="35" t="n">
        <v>1621.728</v>
      </c>
      <c r="U16" s="35" t="n">
        <v>1635.018</v>
      </c>
      <c r="V16" s="35" t="n">
        <v>1636.978</v>
      </c>
      <c r="W16" s="35" t="n">
        <v>1632.718</v>
      </c>
      <c r="X16" s="35" t="n">
        <v>1620.888</v>
      </c>
      <c r="Y16" s="35" t="n">
        <v>1560.958</v>
      </c>
      <c r="Z16" s="36"/>
    </row>
    <row r="17" s="15" customFormat="true" ht="12.75" hidden="false" customHeight="false" outlineLevel="0" collapsed="false">
      <c r="A17" s="34" t="n">
        <v>41068</v>
      </c>
      <c r="B17" s="35" t="n">
        <v>1444.188</v>
      </c>
      <c r="C17" s="35" t="n">
        <v>1375.958</v>
      </c>
      <c r="D17" s="35" t="n">
        <v>1371.518</v>
      </c>
      <c r="E17" s="35" t="n">
        <v>1360.698</v>
      </c>
      <c r="F17" s="35" t="n">
        <v>1358.048</v>
      </c>
      <c r="G17" s="35" t="n">
        <v>1412.838</v>
      </c>
      <c r="H17" s="35" t="n">
        <v>1435.748</v>
      </c>
      <c r="I17" s="35" t="n">
        <v>1444.288</v>
      </c>
      <c r="J17" s="35" t="n">
        <v>1511.998</v>
      </c>
      <c r="K17" s="35" t="n">
        <v>1540.908</v>
      </c>
      <c r="L17" s="35" t="n">
        <v>1553.348</v>
      </c>
      <c r="M17" s="35" t="n">
        <v>1550.578</v>
      </c>
      <c r="N17" s="35" t="n">
        <v>1548.788</v>
      </c>
      <c r="O17" s="35" t="n">
        <v>1541.428</v>
      </c>
      <c r="P17" s="35" t="n">
        <v>1535.428</v>
      </c>
      <c r="Q17" s="35" t="n">
        <v>1534.808</v>
      </c>
      <c r="R17" s="35" t="n">
        <v>1541.728</v>
      </c>
      <c r="S17" s="35" t="n">
        <v>1567.638</v>
      </c>
      <c r="T17" s="35" t="n">
        <v>1560.128</v>
      </c>
      <c r="U17" s="35" t="n">
        <v>1576.398</v>
      </c>
      <c r="V17" s="35" t="n">
        <v>1586.888</v>
      </c>
      <c r="W17" s="35" t="n">
        <v>1572.388</v>
      </c>
      <c r="X17" s="35" t="n">
        <v>1564.768</v>
      </c>
      <c r="Y17" s="35" t="n">
        <v>1499.338</v>
      </c>
      <c r="Z17" s="36"/>
    </row>
    <row r="18" s="15" customFormat="true" ht="12.75" hidden="false" customHeight="false" outlineLevel="0" collapsed="false">
      <c r="A18" s="34" t="n">
        <v>41069</v>
      </c>
      <c r="B18" s="35" t="n">
        <v>1441.958</v>
      </c>
      <c r="C18" s="35" t="n">
        <v>1379.228</v>
      </c>
      <c r="D18" s="35" t="n">
        <v>1372.158</v>
      </c>
      <c r="E18" s="35" t="n">
        <v>1380.828</v>
      </c>
      <c r="F18" s="35" t="n">
        <v>1425.828</v>
      </c>
      <c r="G18" s="35" t="n">
        <v>1497.208</v>
      </c>
      <c r="H18" s="35" t="n">
        <v>1562.178</v>
      </c>
      <c r="I18" s="35" t="n">
        <v>1706.758</v>
      </c>
      <c r="J18" s="35" t="n">
        <v>1807.218</v>
      </c>
      <c r="K18" s="35" t="n">
        <v>1826.498</v>
      </c>
      <c r="L18" s="35" t="n">
        <v>1824.958</v>
      </c>
      <c r="M18" s="35" t="n">
        <v>1820.198</v>
      </c>
      <c r="N18" s="35" t="n">
        <v>1820.188</v>
      </c>
      <c r="O18" s="35" t="n">
        <v>1822.518</v>
      </c>
      <c r="P18" s="35" t="n">
        <v>1819.948</v>
      </c>
      <c r="Q18" s="35" t="n">
        <v>1816.928</v>
      </c>
      <c r="R18" s="35" t="n">
        <v>1802.438</v>
      </c>
      <c r="S18" s="35" t="n">
        <v>1778.628</v>
      </c>
      <c r="T18" s="35" t="n">
        <v>1772.078</v>
      </c>
      <c r="U18" s="35" t="n">
        <v>1779.858</v>
      </c>
      <c r="V18" s="35" t="n">
        <v>1811.878</v>
      </c>
      <c r="W18" s="35" t="n">
        <v>1804.238</v>
      </c>
      <c r="X18" s="35" t="n">
        <v>1680.908</v>
      </c>
      <c r="Y18" s="35" t="n">
        <v>1589.408</v>
      </c>
      <c r="Z18" s="36"/>
    </row>
    <row r="19" s="15" customFormat="true" ht="12.75" hidden="false" customHeight="false" outlineLevel="0" collapsed="false">
      <c r="A19" s="34" t="n">
        <v>41070</v>
      </c>
      <c r="B19" s="35" t="n">
        <v>1445.998</v>
      </c>
      <c r="C19" s="35" t="n">
        <v>1381.798</v>
      </c>
      <c r="D19" s="35" t="n">
        <v>1348.418</v>
      </c>
      <c r="E19" s="35" t="n">
        <v>1345.758</v>
      </c>
      <c r="F19" s="35" t="n">
        <v>1411.378</v>
      </c>
      <c r="G19" s="35" t="n">
        <v>1482.168</v>
      </c>
      <c r="H19" s="35" t="n">
        <v>1500.488</v>
      </c>
      <c r="I19" s="35" t="n">
        <v>1600.848</v>
      </c>
      <c r="J19" s="35" t="n">
        <v>1698.298</v>
      </c>
      <c r="K19" s="35" t="n">
        <v>1789.548</v>
      </c>
      <c r="L19" s="35" t="n">
        <v>1789.018</v>
      </c>
      <c r="M19" s="35" t="n">
        <v>1783.718</v>
      </c>
      <c r="N19" s="35" t="n">
        <v>1779.118</v>
      </c>
      <c r="O19" s="35" t="n">
        <v>1782.518</v>
      </c>
      <c r="P19" s="35" t="n">
        <v>1781.838</v>
      </c>
      <c r="Q19" s="35" t="n">
        <v>1749.448</v>
      </c>
      <c r="R19" s="35" t="n">
        <v>1702.388</v>
      </c>
      <c r="S19" s="35" t="n">
        <v>1690.078</v>
      </c>
      <c r="T19" s="35" t="n">
        <v>1680.388</v>
      </c>
      <c r="U19" s="35" t="n">
        <v>1670.448</v>
      </c>
      <c r="V19" s="35" t="n">
        <v>1780.148</v>
      </c>
      <c r="W19" s="35" t="n">
        <v>1773.868</v>
      </c>
      <c r="X19" s="35" t="n">
        <v>1649.498</v>
      </c>
      <c r="Y19" s="35" t="n">
        <v>1551.108</v>
      </c>
      <c r="Z19" s="36"/>
    </row>
    <row r="20" s="15" customFormat="true" ht="12.75" hidden="false" customHeight="false" outlineLevel="0" collapsed="false">
      <c r="A20" s="34" t="n">
        <v>41071</v>
      </c>
      <c r="B20" s="35" t="n">
        <v>1506.318</v>
      </c>
      <c r="C20" s="35" t="n">
        <v>1479.228</v>
      </c>
      <c r="D20" s="35" t="n">
        <v>1417.118</v>
      </c>
      <c r="E20" s="35" t="n">
        <v>1404.928</v>
      </c>
      <c r="F20" s="35" t="n">
        <v>1423.538</v>
      </c>
      <c r="G20" s="35" t="n">
        <v>1468.178</v>
      </c>
      <c r="H20" s="35" t="n">
        <v>1508.418</v>
      </c>
      <c r="I20" s="35" t="n">
        <v>1611.488</v>
      </c>
      <c r="J20" s="35" t="n">
        <v>1744.218</v>
      </c>
      <c r="K20" s="35" t="n">
        <v>1776.558</v>
      </c>
      <c r="L20" s="35" t="n">
        <v>1777.468</v>
      </c>
      <c r="M20" s="35" t="n">
        <v>1772.768</v>
      </c>
      <c r="N20" s="35" t="n">
        <v>1770.218</v>
      </c>
      <c r="O20" s="35" t="n">
        <v>1773.358</v>
      </c>
      <c r="P20" s="35" t="n">
        <v>1771.528</v>
      </c>
      <c r="Q20" s="35" t="n">
        <v>1744.448</v>
      </c>
      <c r="R20" s="35" t="n">
        <v>1737.678</v>
      </c>
      <c r="S20" s="35" t="n">
        <v>1720.598</v>
      </c>
      <c r="T20" s="35" t="n">
        <v>1700.408</v>
      </c>
      <c r="U20" s="35" t="n">
        <v>1755.678</v>
      </c>
      <c r="V20" s="35" t="n">
        <v>1768.208</v>
      </c>
      <c r="W20" s="35" t="n">
        <v>1808.428</v>
      </c>
      <c r="X20" s="35" t="n">
        <v>1656.488</v>
      </c>
      <c r="Y20" s="35" t="n">
        <v>1602.908</v>
      </c>
      <c r="Z20" s="36"/>
    </row>
    <row r="21" s="15" customFormat="true" ht="12.75" hidden="false" customHeight="false" outlineLevel="0" collapsed="false">
      <c r="A21" s="34" t="n">
        <v>41072</v>
      </c>
      <c r="B21" s="35" t="n">
        <v>1494.418</v>
      </c>
      <c r="C21" s="35" t="n">
        <v>1459.188</v>
      </c>
      <c r="D21" s="35" t="n">
        <v>1398.598</v>
      </c>
      <c r="E21" s="35" t="n">
        <v>1404.968</v>
      </c>
      <c r="F21" s="35" t="n">
        <v>1416.628</v>
      </c>
      <c r="G21" s="35" t="n">
        <v>1451.838</v>
      </c>
      <c r="H21" s="35" t="n">
        <v>1490.578</v>
      </c>
      <c r="I21" s="35" t="n">
        <v>1612.708</v>
      </c>
      <c r="J21" s="35" t="n">
        <v>1737.738</v>
      </c>
      <c r="K21" s="35" t="n">
        <v>1823.478</v>
      </c>
      <c r="L21" s="35" t="n">
        <v>1822.228</v>
      </c>
      <c r="M21" s="35" t="n">
        <v>1817.798</v>
      </c>
      <c r="N21" s="35" t="n">
        <v>1812.838</v>
      </c>
      <c r="O21" s="35" t="n">
        <v>1810.848</v>
      </c>
      <c r="P21" s="35" t="n">
        <v>1814.718</v>
      </c>
      <c r="Q21" s="35" t="n">
        <v>1798.748</v>
      </c>
      <c r="R21" s="35" t="n">
        <v>1778.088</v>
      </c>
      <c r="S21" s="35" t="n">
        <v>1749.958</v>
      </c>
      <c r="T21" s="35" t="n">
        <v>1746.028</v>
      </c>
      <c r="U21" s="35" t="n">
        <v>1758.118</v>
      </c>
      <c r="V21" s="35" t="n">
        <v>1807.418</v>
      </c>
      <c r="W21" s="35" t="n">
        <v>1804.188</v>
      </c>
      <c r="X21" s="35" t="n">
        <v>1666.998</v>
      </c>
      <c r="Y21" s="35" t="n">
        <v>1588.598</v>
      </c>
      <c r="Z21" s="36"/>
    </row>
    <row r="22" s="15" customFormat="true" ht="12.75" hidden="false" customHeight="false" outlineLevel="0" collapsed="false">
      <c r="A22" s="34" t="n">
        <v>41073</v>
      </c>
      <c r="B22" s="35" t="n">
        <v>1624.318</v>
      </c>
      <c r="C22" s="35" t="n">
        <v>1545.388</v>
      </c>
      <c r="D22" s="35" t="n">
        <v>1490.358</v>
      </c>
      <c r="E22" s="35" t="n">
        <v>1478.468</v>
      </c>
      <c r="F22" s="35" t="n">
        <v>1452.818</v>
      </c>
      <c r="G22" s="35" t="n">
        <v>1545.948</v>
      </c>
      <c r="H22" s="35" t="n">
        <v>1571.398</v>
      </c>
      <c r="I22" s="35" t="n">
        <v>1728.648</v>
      </c>
      <c r="J22" s="35" t="n">
        <v>1771.828</v>
      </c>
      <c r="K22" s="35" t="n">
        <v>1776.928</v>
      </c>
      <c r="L22" s="35" t="n">
        <v>1776.158</v>
      </c>
      <c r="M22" s="35" t="n">
        <v>1769.348</v>
      </c>
      <c r="N22" s="35" t="n">
        <v>1766.888</v>
      </c>
      <c r="O22" s="35" t="n">
        <v>1770.458</v>
      </c>
      <c r="P22" s="35" t="n">
        <v>1766.778</v>
      </c>
      <c r="Q22" s="35" t="n">
        <v>1762.738</v>
      </c>
      <c r="R22" s="35" t="n">
        <v>1759.398</v>
      </c>
      <c r="S22" s="35" t="n">
        <v>1756.688</v>
      </c>
      <c r="T22" s="35" t="n">
        <v>1751.828</v>
      </c>
      <c r="U22" s="35" t="n">
        <v>1759.798</v>
      </c>
      <c r="V22" s="35" t="n">
        <v>1766.928</v>
      </c>
      <c r="W22" s="35" t="n">
        <v>1760.388</v>
      </c>
      <c r="X22" s="35" t="n">
        <v>1694.518</v>
      </c>
      <c r="Y22" s="35" t="n">
        <v>1652.448</v>
      </c>
      <c r="Z22" s="36"/>
    </row>
    <row r="23" s="15" customFormat="true" ht="12.75" hidden="false" customHeight="false" outlineLevel="0" collapsed="false">
      <c r="A23" s="34" t="n">
        <v>41074</v>
      </c>
      <c r="B23" s="35" t="n">
        <v>1576.668</v>
      </c>
      <c r="C23" s="35" t="n">
        <v>1537.638</v>
      </c>
      <c r="D23" s="35" t="n">
        <v>1520.468</v>
      </c>
      <c r="E23" s="35" t="n">
        <v>1528.478</v>
      </c>
      <c r="F23" s="35" t="n">
        <v>1526.448</v>
      </c>
      <c r="G23" s="35" t="n">
        <v>1536.678</v>
      </c>
      <c r="H23" s="35" t="n">
        <v>1537.068</v>
      </c>
      <c r="I23" s="35" t="n">
        <v>1598.588</v>
      </c>
      <c r="J23" s="35" t="n">
        <v>1692.328</v>
      </c>
      <c r="K23" s="35" t="n">
        <v>1721.278</v>
      </c>
      <c r="L23" s="35" t="n">
        <v>1721.748</v>
      </c>
      <c r="M23" s="35" t="n">
        <v>1718.758</v>
      </c>
      <c r="N23" s="35" t="n">
        <v>1717.498</v>
      </c>
      <c r="O23" s="35" t="n">
        <v>1715.268</v>
      </c>
      <c r="P23" s="35" t="n">
        <v>1711.148</v>
      </c>
      <c r="Q23" s="35" t="n">
        <v>1709.728</v>
      </c>
      <c r="R23" s="35" t="n">
        <v>1707.128</v>
      </c>
      <c r="S23" s="35" t="n">
        <v>1710.388</v>
      </c>
      <c r="T23" s="35" t="n">
        <v>1711.898</v>
      </c>
      <c r="U23" s="35" t="n">
        <v>1717.158</v>
      </c>
      <c r="V23" s="35" t="n">
        <v>1723.408</v>
      </c>
      <c r="W23" s="35" t="n">
        <v>1718.348</v>
      </c>
      <c r="X23" s="35" t="n">
        <v>1697.008</v>
      </c>
      <c r="Y23" s="35" t="n">
        <v>1664.358</v>
      </c>
      <c r="Z23" s="36"/>
    </row>
    <row r="24" s="15" customFormat="true" ht="12.75" hidden="false" customHeight="false" outlineLevel="0" collapsed="false">
      <c r="A24" s="34" t="n">
        <v>41075</v>
      </c>
      <c r="B24" s="35" t="n">
        <v>1566.778</v>
      </c>
      <c r="C24" s="35" t="n">
        <v>1503.018</v>
      </c>
      <c r="D24" s="35" t="n">
        <v>1433.428</v>
      </c>
      <c r="E24" s="35" t="n">
        <v>1379.388</v>
      </c>
      <c r="F24" s="35" t="n">
        <v>1442.808</v>
      </c>
      <c r="G24" s="35" t="n">
        <v>1444.348</v>
      </c>
      <c r="H24" s="35" t="n">
        <v>1419.398</v>
      </c>
      <c r="I24" s="35" t="n">
        <v>1455.818</v>
      </c>
      <c r="J24" s="35" t="n">
        <v>1538.688</v>
      </c>
      <c r="K24" s="35" t="n">
        <v>1583.118</v>
      </c>
      <c r="L24" s="35" t="n">
        <v>1593.298</v>
      </c>
      <c r="M24" s="35" t="n">
        <v>1594.398</v>
      </c>
      <c r="N24" s="35" t="n">
        <v>1592.548</v>
      </c>
      <c r="O24" s="35" t="n">
        <v>1590.078</v>
      </c>
      <c r="P24" s="35" t="n">
        <v>1584.438</v>
      </c>
      <c r="Q24" s="35" t="n">
        <v>1587.248</v>
      </c>
      <c r="R24" s="35" t="n">
        <v>1579.818</v>
      </c>
      <c r="S24" s="35" t="n">
        <v>1585.098</v>
      </c>
      <c r="T24" s="35" t="n">
        <v>1588.808</v>
      </c>
      <c r="U24" s="35" t="n">
        <v>1598.678</v>
      </c>
      <c r="V24" s="35" t="n">
        <v>1603.148</v>
      </c>
      <c r="W24" s="35" t="n">
        <v>1602.008</v>
      </c>
      <c r="X24" s="35" t="n">
        <v>1588.408</v>
      </c>
      <c r="Y24" s="35" t="n">
        <v>1572.708</v>
      </c>
      <c r="Z24" s="36"/>
    </row>
    <row r="25" s="15" customFormat="true" ht="12.75" hidden="false" customHeight="false" outlineLevel="0" collapsed="false">
      <c r="A25" s="34" t="n">
        <v>41076</v>
      </c>
      <c r="B25" s="35" t="n">
        <v>1452.348</v>
      </c>
      <c r="C25" s="35" t="n">
        <v>1352.698</v>
      </c>
      <c r="D25" s="35" t="n">
        <v>1337.508</v>
      </c>
      <c r="E25" s="35" t="n">
        <v>1324.888</v>
      </c>
      <c r="F25" s="35" t="n">
        <v>1344.128</v>
      </c>
      <c r="G25" s="35" t="n">
        <v>1475.148</v>
      </c>
      <c r="H25" s="35" t="n">
        <v>1524.438</v>
      </c>
      <c r="I25" s="35" t="n">
        <v>1644.618</v>
      </c>
      <c r="J25" s="35" t="n">
        <v>1797.588</v>
      </c>
      <c r="K25" s="35" t="n">
        <v>1846.908</v>
      </c>
      <c r="L25" s="35" t="n">
        <v>1848.128</v>
      </c>
      <c r="M25" s="35" t="n">
        <v>1847.528</v>
      </c>
      <c r="N25" s="35" t="n">
        <v>1846.058</v>
      </c>
      <c r="O25" s="35" t="n">
        <v>1845.758</v>
      </c>
      <c r="P25" s="35" t="n">
        <v>1844.048</v>
      </c>
      <c r="Q25" s="35" t="n">
        <v>1842.808</v>
      </c>
      <c r="R25" s="35" t="n">
        <v>1813.118</v>
      </c>
      <c r="S25" s="35" t="n">
        <v>1805.288</v>
      </c>
      <c r="T25" s="35" t="n">
        <v>1794.428</v>
      </c>
      <c r="U25" s="35" t="n">
        <v>1750.618</v>
      </c>
      <c r="V25" s="35" t="n">
        <v>1798.408</v>
      </c>
      <c r="W25" s="35" t="n">
        <v>1825.028</v>
      </c>
      <c r="X25" s="35" t="n">
        <v>1641.688</v>
      </c>
      <c r="Y25" s="35" t="n">
        <v>1544.198</v>
      </c>
      <c r="Z25" s="36"/>
    </row>
    <row r="26" s="15" customFormat="true" ht="12.75" hidden="false" customHeight="false" outlineLevel="0" collapsed="false">
      <c r="A26" s="34" t="n">
        <v>41077</v>
      </c>
      <c r="B26" s="35" t="n">
        <v>1434.088</v>
      </c>
      <c r="C26" s="35" t="n">
        <v>1369.918</v>
      </c>
      <c r="D26" s="35" t="n">
        <v>1326.458</v>
      </c>
      <c r="E26" s="35" t="n">
        <v>1327.518</v>
      </c>
      <c r="F26" s="35" t="n">
        <v>1340.228</v>
      </c>
      <c r="G26" s="35" t="n">
        <v>1405.158</v>
      </c>
      <c r="H26" s="35" t="n">
        <v>1451.778</v>
      </c>
      <c r="I26" s="35" t="n">
        <v>1581.158</v>
      </c>
      <c r="J26" s="35" t="n">
        <v>1703.628</v>
      </c>
      <c r="K26" s="35" t="n">
        <v>1720.828</v>
      </c>
      <c r="L26" s="35" t="n">
        <v>1719.838</v>
      </c>
      <c r="M26" s="35" t="n">
        <v>1717.848</v>
      </c>
      <c r="N26" s="35" t="n">
        <v>1715.048</v>
      </c>
      <c r="O26" s="35" t="n">
        <v>1717.118</v>
      </c>
      <c r="P26" s="35" t="n">
        <v>1715.068</v>
      </c>
      <c r="Q26" s="35" t="n">
        <v>1711.678</v>
      </c>
      <c r="R26" s="35" t="n">
        <v>1704.858</v>
      </c>
      <c r="S26" s="35" t="n">
        <v>1682.988</v>
      </c>
      <c r="T26" s="35" t="n">
        <v>1672.198</v>
      </c>
      <c r="U26" s="35" t="n">
        <v>1655.158</v>
      </c>
      <c r="V26" s="35" t="n">
        <v>1697.298</v>
      </c>
      <c r="W26" s="35" t="n">
        <v>1708.088</v>
      </c>
      <c r="X26" s="35" t="n">
        <v>1618.778</v>
      </c>
      <c r="Y26" s="35" t="n">
        <v>1498.838</v>
      </c>
      <c r="Z26" s="36"/>
    </row>
    <row r="27" s="15" customFormat="true" ht="12.75" hidden="false" customHeight="false" outlineLevel="0" collapsed="false">
      <c r="A27" s="34" t="n">
        <v>41078</v>
      </c>
      <c r="B27" s="35" t="n">
        <v>1398.088</v>
      </c>
      <c r="C27" s="35" t="n">
        <v>1321.478</v>
      </c>
      <c r="D27" s="35" t="n">
        <v>1312.238</v>
      </c>
      <c r="E27" s="35" t="n">
        <v>1318.958</v>
      </c>
      <c r="F27" s="35" t="n">
        <v>1338.348</v>
      </c>
      <c r="G27" s="35" t="n">
        <v>1454.478</v>
      </c>
      <c r="H27" s="35" t="n">
        <v>1487.198</v>
      </c>
      <c r="I27" s="35" t="n">
        <v>1626.908</v>
      </c>
      <c r="J27" s="35" t="n">
        <v>1746.998</v>
      </c>
      <c r="K27" s="35" t="n">
        <v>1763.958</v>
      </c>
      <c r="L27" s="35" t="n">
        <v>1764.248</v>
      </c>
      <c r="M27" s="35" t="n">
        <v>1763.228</v>
      </c>
      <c r="N27" s="35" t="n">
        <v>1755.568</v>
      </c>
      <c r="O27" s="35" t="n">
        <v>1757.888</v>
      </c>
      <c r="P27" s="35" t="n">
        <v>1756.298</v>
      </c>
      <c r="Q27" s="35" t="n">
        <v>1751.728</v>
      </c>
      <c r="R27" s="35" t="n">
        <v>1735.958</v>
      </c>
      <c r="S27" s="35" t="n">
        <v>1731.288</v>
      </c>
      <c r="T27" s="35" t="n">
        <v>1674.798</v>
      </c>
      <c r="U27" s="35" t="n">
        <v>1647.958</v>
      </c>
      <c r="V27" s="35" t="n">
        <v>1670.628</v>
      </c>
      <c r="W27" s="35" t="n">
        <v>1688.228</v>
      </c>
      <c r="X27" s="35" t="n">
        <v>1633.388</v>
      </c>
      <c r="Y27" s="35" t="n">
        <v>1553.208</v>
      </c>
      <c r="Z27" s="36"/>
    </row>
    <row r="28" s="15" customFormat="true" ht="12.75" hidden="false" customHeight="false" outlineLevel="0" collapsed="false">
      <c r="A28" s="34" t="n">
        <v>41079</v>
      </c>
      <c r="B28" s="35" t="n">
        <v>1405.638</v>
      </c>
      <c r="C28" s="35" t="n">
        <v>1312.548</v>
      </c>
      <c r="D28" s="35" t="n">
        <v>1303.328</v>
      </c>
      <c r="E28" s="35" t="n">
        <v>1298.618</v>
      </c>
      <c r="F28" s="35" t="n">
        <v>1325.908</v>
      </c>
      <c r="G28" s="35" t="n">
        <v>1374.258</v>
      </c>
      <c r="H28" s="35" t="n">
        <v>1369.438</v>
      </c>
      <c r="I28" s="35" t="n">
        <v>1607.818</v>
      </c>
      <c r="J28" s="35" t="n">
        <v>1702.368</v>
      </c>
      <c r="K28" s="35" t="n">
        <v>1708.558</v>
      </c>
      <c r="L28" s="35" t="n">
        <v>1707.938</v>
      </c>
      <c r="M28" s="35" t="n">
        <v>1704.388</v>
      </c>
      <c r="N28" s="35" t="n">
        <v>1703.558</v>
      </c>
      <c r="O28" s="35" t="n">
        <v>1704.988</v>
      </c>
      <c r="P28" s="35" t="n">
        <v>1703.938</v>
      </c>
      <c r="Q28" s="35" t="n">
        <v>1700.488</v>
      </c>
      <c r="R28" s="35" t="n">
        <v>1698.708</v>
      </c>
      <c r="S28" s="35" t="n">
        <v>1696.868</v>
      </c>
      <c r="T28" s="35" t="n">
        <v>1688.248</v>
      </c>
      <c r="U28" s="35" t="n">
        <v>1688.588</v>
      </c>
      <c r="V28" s="35" t="n">
        <v>1703.158</v>
      </c>
      <c r="W28" s="35" t="n">
        <v>1704.218</v>
      </c>
      <c r="X28" s="35" t="n">
        <v>1684.908</v>
      </c>
      <c r="Y28" s="35" t="n">
        <v>1571.968</v>
      </c>
      <c r="Z28" s="36"/>
    </row>
    <row r="29" s="15" customFormat="true" ht="12.75" hidden="false" customHeight="false" outlineLevel="0" collapsed="false">
      <c r="A29" s="34" t="n">
        <v>41080</v>
      </c>
      <c r="B29" s="35" t="n">
        <v>1396.518</v>
      </c>
      <c r="C29" s="35" t="n">
        <v>1313.918</v>
      </c>
      <c r="D29" s="35" t="n">
        <v>1279.368</v>
      </c>
      <c r="E29" s="35" t="n">
        <v>712.708</v>
      </c>
      <c r="F29" s="35" t="n">
        <v>712.708</v>
      </c>
      <c r="G29" s="35" t="n">
        <v>713.718</v>
      </c>
      <c r="H29" s="35" t="n">
        <v>1418.268</v>
      </c>
      <c r="I29" s="35" t="n">
        <v>1637.708</v>
      </c>
      <c r="J29" s="35" t="n">
        <v>1714.118</v>
      </c>
      <c r="K29" s="35" t="n">
        <v>1720.118</v>
      </c>
      <c r="L29" s="35" t="n">
        <v>1719.258</v>
      </c>
      <c r="M29" s="35" t="n">
        <v>1714.538</v>
      </c>
      <c r="N29" s="35" t="n">
        <v>1713.808</v>
      </c>
      <c r="O29" s="35" t="n">
        <v>1715.418</v>
      </c>
      <c r="P29" s="35" t="n">
        <v>1713.248</v>
      </c>
      <c r="Q29" s="35" t="n">
        <v>1709.848</v>
      </c>
      <c r="R29" s="35" t="n">
        <v>1707.108</v>
      </c>
      <c r="S29" s="35" t="n">
        <v>1705.058</v>
      </c>
      <c r="T29" s="35" t="n">
        <v>1702.668</v>
      </c>
      <c r="U29" s="35" t="n">
        <v>1702.628</v>
      </c>
      <c r="V29" s="35" t="n">
        <v>1714.468</v>
      </c>
      <c r="W29" s="35" t="n">
        <v>1712.998</v>
      </c>
      <c r="X29" s="35" t="n">
        <v>1695.788</v>
      </c>
      <c r="Y29" s="35" t="n">
        <v>1573.568</v>
      </c>
      <c r="Z29" s="36"/>
    </row>
    <row r="30" s="15" customFormat="true" ht="12.75" hidden="false" customHeight="false" outlineLevel="0" collapsed="false">
      <c r="A30" s="34" t="n">
        <v>41081</v>
      </c>
      <c r="B30" s="35" t="n">
        <v>1544.158</v>
      </c>
      <c r="C30" s="35" t="n">
        <v>1516.368</v>
      </c>
      <c r="D30" s="35" t="n">
        <v>1405.808</v>
      </c>
      <c r="E30" s="35" t="n">
        <v>1362.248</v>
      </c>
      <c r="F30" s="35" t="n">
        <v>1354.908</v>
      </c>
      <c r="G30" s="35" t="n">
        <v>1426.878</v>
      </c>
      <c r="H30" s="35" t="n">
        <v>1480.358</v>
      </c>
      <c r="I30" s="35" t="n">
        <v>1589.168</v>
      </c>
      <c r="J30" s="35" t="n">
        <v>1664.048</v>
      </c>
      <c r="K30" s="35" t="n">
        <v>1679.528</v>
      </c>
      <c r="L30" s="35" t="n">
        <v>1678.948</v>
      </c>
      <c r="M30" s="35" t="n">
        <v>1676.148</v>
      </c>
      <c r="N30" s="35" t="n">
        <v>1675.568</v>
      </c>
      <c r="O30" s="35" t="n">
        <v>1673.578</v>
      </c>
      <c r="P30" s="35" t="n">
        <v>1668.218</v>
      </c>
      <c r="Q30" s="35" t="n">
        <v>1666.228</v>
      </c>
      <c r="R30" s="35" t="n">
        <v>1664.388</v>
      </c>
      <c r="S30" s="35" t="n">
        <v>1666.738</v>
      </c>
      <c r="T30" s="35" t="n">
        <v>1662.398</v>
      </c>
      <c r="U30" s="35" t="n">
        <v>1668.618</v>
      </c>
      <c r="V30" s="35" t="n">
        <v>1670.948</v>
      </c>
      <c r="W30" s="35" t="n">
        <v>1668.878</v>
      </c>
      <c r="X30" s="35" t="n">
        <v>1663.328</v>
      </c>
      <c r="Y30" s="35" t="n">
        <v>1618.958</v>
      </c>
      <c r="Z30" s="36"/>
    </row>
    <row r="31" s="15" customFormat="true" ht="12.75" hidden="false" customHeight="false" outlineLevel="0" collapsed="false">
      <c r="A31" s="34" t="n">
        <v>41082</v>
      </c>
      <c r="B31" s="35" t="n">
        <v>1504.478</v>
      </c>
      <c r="C31" s="35" t="n">
        <v>1363.798</v>
      </c>
      <c r="D31" s="35" t="n">
        <v>1357.118</v>
      </c>
      <c r="E31" s="35" t="n">
        <v>1331.708</v>
      </c>
      <c r="F31" s="35" t="n">
        <v>1324.918</v>
      </c>
      <c r="G31" s="35" t="n">
        <v>1336.618</v>
      </c>
      <c r="H31" s="35" t="n">
        <v>1331.208</v>
      </c>
      <c r="I31" s="35" t="n">
        <v>1338.988</v>
      </c>
      <c r="J31" s="35" t="n">
        <v>1504.588</v>
      </c>
      <c r="K31" s="35" t="n">
        <v>1535.878</v>
      </c>
      <c r="L31" s="35" t="n">
        <v>1536.238</v>
      </c>
      <c r="M31" s="35" t="n">
        <v>1535.268</v>
      </c>
      <c r="N31" s="35" t="n">
        <v>1535.208</v>
      </c>
      <c r="O31" s="35" t="n">
        <v>1532.178</v>
      </c>
      <c r="P31" s="35" t="n">
        <v>1528.138</v>
      </c>
      <c r="Q31" s="35" t="n">
        <v>1529.658</v>
      </c>
      <c r="R31" s="35" t="n">
        <v>1534.028</v>
      </c>
      <c r="S31" s="35" t="n">
        <v>1534.898</v>
      </c>
      <c r="T31" s="35" t="n">
        <v>1534.748</v>
      </c>
      <c r="U31" s="35" t="n">
        <v>1538.728</v>
      </c>
      <c r="V31" s="35" t="n">
        <v>1543.738</v>
      </c>
      <c r="W31" s="35" t="n">
        <v>1541.518</v>
      </c>
      <c r="X31" s="35" t="n">
        <v>1533.578</v>
      </c>
      <c r="Y31" s="35" t="n">
        <v>1513.108</v>
      </c>
      <c r="Z31" s="36"/>
    </row>
    <row r="32" s="15" customFormat="true" ht="12.75" hidden="false" customHeight="false" outlineLevel="0" collapsed="false">
      <c r="A32" s="34" t="n">
        <v>41083</v>
      </c>
      <c r="B32" s="35" t="n">
        <v>1518.538</v>
      </c>
      <c r="C32" s="35" t="n">
        <v>1392.658</v>
      </c>
      <c r="D32" s="35" t="n">
        <v>1357.928</v>
      </c>
      <c r="E32" s="35" t="n">
        <v>1333.358</v>
      </c>
      <c r="F32" s="35" t="n">
        <v>1331.638</v>
      </c>
      <c r="G32" s="35" t="n">
        <v>1394.208</v>
      </c>
      <c r="H32" s="35" t="n">
        <v>1554.818</v>
      </c>
      <c r="I32" s="35" t="n">
        <v>1679.698</v>
      </c>
      <c r="J32" s="35" t="n">
        <v>1699.618</v>
      </c>
      <c r="K32" s="35" t="n">
        <v>1706.138</v>
      </c>
      <c r="L32" s="35" t="n">
        <v>1714.538</v>
      </c>
      <c r="M32" s="35" t="n">
        <v>1753.758</v>
      </c>
      <c r="N32" s="35" t="n">
        <v>1719.728</v>
      </c>
      <c r="O32" s="35" t="n">
        <v>1706.028</v>
      </c>
      <c r="P32" s="35" t="n">
        <v>1698.588</v>
      </c>
      <c r="Q32" s="35" t="n">
        <v>1695.278</v>
      </c>
      <c r="R32" s="35" t="n">
        <v>1692.508</v>
      </c>
      <c r="S32" s="35" t="n">
        <v>1691.498</v>
      </c>
      <c r="T32" s="35" t="n">
        <v>1690.968</v>
      </c>
      <c r="U32" s="35" t="n">
        <v>1693.468</v>
      </c>
      <c r="V32" s="35" t="n">
        <v>1698.588</v>
      </c>
      <c r="W32" s="35" t="n">
        <v>1693.068</v>
      </c>
      <c r="X32" s="35" t="n">
        <v>1665.298</v>
      </c>
      <c r="Y32" s="35" t="n">
        <v>1610.588</v>
      </c>
      <c r="Z32" s="36"/>
    </row>
    <row r="33" s="15" customFormat="true" ht="12.75" hidden="false" customHeight="false" outlineLevel="0" collapsed="false">
      <c r="A33" s="34" t="n">
        <v>41084</v>
      </c>
      <c r="B33" s="35" t="n">
        <v>1495.218</v>
      </c>
      <c r="C33" s="35" t="n">
        <v>1413.778</v>
      </c>
      <c r="D33" s="35" t="n">
        <v>1379.828</v>
      </c>
      <c r="E33" s="35" t="n">
        <v>1364.518</v>
      </c>
      <c r="F33" s="35" t="n">
        <v>1352.398</v>
      </c>
      <c r="G33" s="35" t="n">
        <v>1445.868</v>
      </c>
      <c r="H33" s="35" t="n">
        <v>1502.378</v>
      </c>
      <c r="I33" s="35" t="n">
        <v>1606.408</v>
      </c>
      <c r="J33" s="35" t="n">
        <v>1655.818</v>
      </c>
      <c r="K33" s="35" t="n">
        <v>1689.688</v>
      </c>
      <c r="L33" s="35" t="n">
        <v>1675.638</v>
      </c>
      <c r="M33" s="35" t="n">
        <v>1701.938</v>
      </c>
      <c r="N33" s="35" t="n">
        <v>1664.398</v>
      </c>
      <c r="O33" s="35" t="n">
        <v>1655.948</v>
      </c>
      <c r="P33" s="35" t="n">
        <v>1650.988</v>
      </c>
      <c r="Q33" s="35" t="n">
        <v>1646.508</v>
      </c>
      <c r="R33" s="35" t="n">
        <v>1638.778</v>
      </c>
      <c r="S33" s="35" t="n">
        <v>1633.708</v>
      </c>
      <c r="T33" s="35" t="n">
        <v>1628.548</v>
      </c>
      <c r="U33" s="35" t="n">
        <v>1635.518</v>
      </c>
      <c r="V33" s="35" t="n">
        <v>1643.238</v>
      </c>
      <c r="W33" s="35" t="n">
        <v>1631.088</v>
      </c>
      <c r="X33" s="35" t="n">
        <v>1624.748</v>
      </c>
      <c r="Y33" s="35" t="n">
        <v>1507.028</v>
      </c>
      <c r="Z33" s="36"/>
    </row>
    <row r="34" s="15" customFormat="true" ht="12.75" hidden="false" customHeight="false" outlineLevel="0" collapsed="false">
      <c r="A34" s="34" t="n">
        <v>41085</v>
      </c>
      <c r="B34" s="35" t="n">
        <v>1406.278</v>
      </c>
      <c r="C34" s="35" t="n">
        <v>1367.838</v>
      </c>
      <c r="D34" s="35" t="n">
        <v>1322.258</v>
      </c>
      <c r="E34" s="35" t="n">
        <v>1316.948</v>
      </c>
      <c r="F34" s="35" t="n">
        <v>1319.618</v>
      </c>
      <c r="G34" s="35" t="n">
        <v>712.708</v>
      </c>
      <c r="H34" s="35" t="n">
        <v>1242.808</v>
      </c>
      <c r="I34" s="35" t="n">
        <v>1584.458</v>
      </c>
      <c r="J34" s="35" t="n">
        <v>1694.598</v>
      </c>
      <c r="K34" s="35" t="n">
        <v>1718.908</v>
      </c>
      <c r="L34" s="35" t="n">
        <v>1726.638</v>
      </c>
      <c r="M34" s="35" t="n">
        <v>1747.268</v>
      </c>
      <c r="N34" s="35" t="n">
        <v>1723.228</v>
      </c>
      <c r="O34" s="35" t="n">
        <v>1734.418</v>
      </c>
      <c r="P34" s="35" t="n">
        <v>1738.358</v>
      </c>
      <c r="Q34" s="35" t="n">
        <v>1705.898</v>
      </c>
      <c r="R34" s="35" t="n">
        <v>1709.118</v>
      </c>
      <c r="S34" s="35" t="n">
        <v>1697.608</v>
      </c>
      <c r="T34" s="35" t="n">
        <v>1695.118</v>
      </c>
      <c r="U34" s="35" t="n">
        <v>1676.528</v>
      </c>
      <c r="V34" s="35" t="n">
        <v>1689.008</v>
      </c>
      <c r="W34" s="35" t="n">
        <v>1697.408</v>
      </c>
      <c r="X34" s="35" t="n">
        <v>1617.988</v>
      </c>
      <c r="Y34" s="35" t="n">
        <v>1505.138</v>
      </c>
      <c r="Z34" s="36"/>
    </row>
    <row r="35" s="15" customFormat="true" ht="12.75" hidden="false" customHeight="false" outlineLevel="0" collapsed="false">
      <c r="A35" s="34" t="n">
        <v>41086</v>
      </c>
      <c r="B35" s="35" t="n">
        <v>1283.018</v>
      </c>
      <c r="C35" s="35" t="n">
        <v>1270.878</v>
      </c>
      <c r="D35" s="35" t="n">
        <v>1264.048</v>
      </c>
      <c r="E35" s="35" t="n">
        <v>1264.418</v>
      </c>
      <c r="F35" s="35" t="n">
        <v>1268.398</v>
      </c>
      <c r="G35" s="35" t="n">
        <v>1254.928</v>
      </c>
      <c r="H35" s="35" t="n">
        <v>1248.788</v>
      </c>
      <c r="I35" s="35" t="n">
        <v>1528.068</v>
      </c>
      <c r="J35" s="35" t="n">
        <v>1625.508</v>
      </c>
      <c r="K35" s="35" t="n">
        <v>1814.118</v>
      </c>
      <c r="L35" s="35" t="n">
        <v>1800.418</v>
      </c>
      <c r="M35" s="35" t="n">
        <v>1798.228</v>
      </c>
      <c r="N35" s="35" t="n">
        <v>1736.388</v>
      </c>
      <c r="O35" s="35" t="n">
        <v>1740.248</v>
      </c>
      <c r="P35" s="35" t="n">
        <v>1738.878</v>
      </c>
      <c r="Q35" s="35" t="n">
        <v>1701.558</v>
      </c>
      <c r="R35" s="35" t="n">
        <v>1676.288</v>
      </c>
      <c r="S35" s="35" t="n">
        <v>1628.568</v>
      </c>
      <c r="T35" s="35" t="n">
        <v>1623.128</v>
      </c>
      <c r="U35" s="35" t="n">
        <v>1606.238</v>
      </c>
      <c r="V35" s="35" t="n">
        <v>1664.158</v>
      </c>
      <c r="W35" s="35" t="n">
        <v>1669.798</v>
      </c>
      <c r="X35" s="35" t="n">
        <v>1524.888</v>
      </c>
      <c r="Y35" s="35" t="n">
        <v>1452.518</v>
      </c>
      <c r="Z35" s="36"/>
    </row>
    <row r="36" s="15" customFormat="true" ht="12.75" hidden="false" customHeight="false" outlineLevel="0" collapsed="false">
      <c r="A36" s="34" t="n">
        <v>41087</v>
      </c>
      <c r="B36" s="35" t="n">
        <v>1323.958</v>
      </c>
      <c r="C36" s="35" t="n">
        <v>1291.408</v>
      </c>
      <c r="D36" s="35" t="n">
        <v>1258.888</v>
      </c>
      <c r="E36" s="35" t="n">
        <v>1255.048</v>
      </c>
      <c r="F36" s="35" t="n">
        <v>1263.148</v>
      </c>
      <c r="G36" s="35" t="n">
        <v>1311.498</v>
      </c>
      <c r="H36" s="35" t="n">
        <v>1387.458</v>
      </c>
      <c r="I36" s="35" t="n">
        <v>1599.228</v>
      </c>
      <c r="J36" s="35" t="n">
        <v>1721.828</v>
      </c>
      <c r="K36" s="35" t="n">
        <v>1790.018</v>
      </c>
      <c r="L36" s="35" t="n">
        <v>1803.378</v>
      </c>
      <c r="M36" s="35" t="n">
        <v>1817.788</v>
      </c>
      <c r="N36" s="35" t="n">
        <v>1779.548</v>
      </c>
      <c r="O36" s="35" t="n">
        <v>1791.908</v>
      </c>
      <c r="P36" s="35" t="n">
        <v>1782.318</v>
      </c>
      <c r="Q36" s="35" t="n">
        <v>1760.768</v>
      </c>
      <c r="R36" s="35" t="n">
        <v>1759.748</v>
      </c>
      <c r="S36" s="35" t="n">
        <v>1740.068</v>
      </c>
      <c r="T36" s="35" t="n">
        <v>1722.188</v>
      </c>
      <c r="U36" s="35" t="n">
        <v>1707.458</v>
      </c>
      <c r="V36" s="35" t="n">
        <v>1714.098</v>
      </c>
      <c r="W36" s="35" t="n">
        <v>1713.428</v>
      </c>
      <c r="X36" s="35" t="n">
        <v>1609.128</v>
      </c>
      <c r="Y36" s="35" t="n">
        <v>1501.578</v>
      </c>
      <c r="Z36" s="36"/>
    </row>
    <row r="37" s="15" customFormat="true" ht="12.75" hidden="false" customHeight="false" outlineLevel="0" collapsed="false">
      <c r="A37" s="34" t="n">
        <v>41088</v>
      </c>
      <c r="B37" s="35" t="n">
        <v>1371.268</v>
      </c>
      <c r="C37" s="35" t="n">
        <v>1329.418</v>
      </c>
      <c r="D37" s="35" t="n">
        <v>1254.598</v>
      </c>
      <c r="E37" s="35" t="n">
        <v>712.888</v>
      </c>
      <c r="F37" s="35" t="n">
        <v>1252.538</v>
      </c>
      <c r="G37" s="35" t="n">
        <v>909.788</v>
      </c>
      <c r="H37" s="35" t="n">
        <v>1379.428</v>
      </c>
      <c r="I37" s="35" t="n">
        <v>1599.148</v>
      </c>
      <c r="J37" s="35" t="n">
        <v>1718.208</v>
      </c>
      <c r="K37" s="35" t="n">
        <v>1784.658</v>
      </c>
      <c r="L37" s="35" t="n">
        <v>1779.228</v>
      </c>
      <c r="M37" s="35" t="n">
        <v>1827.828</v>
      </c>
      <c r="N37" s="35" t="n">
        <v>1782.198</v>
      </c>
      <c r="O37" s="35" t="n">
        <v>1782.908</v>
      </c>
      <c r="P37" s="35" t="n">
        <v>1774.628</v>
      </c>
      <c r="Q37" s="35" t="n">
        <v>1719.148</v>
      </c>
      <c r="R37" s="35" t="n">
        <v>1696.968</v>
      </c>
      <c r="S37" s="35" t="n">
        <v>1696.068</v>
      </c>
      <c r="T37" s="35" t="n">
        <v>1700.468</v>
      </c>
      <c r="U37" s="35" t="n">
        <v>1719.328</v>
      </c>
      <c r="V37" s="35" t="n">
        <v>1739.078</v>
      </c>
      <c r="W37" s="35" t="n">
        <v>1729.838</v>
      </c>
      <c r="X37" s="35" t="n">
        <v>1574.898</v>
      </c>
      <c r="Y37" s="35" t="n">
        <v>1430.548</v>
      </c>
      <c r="Z37" s="36"/>
    </row>
    <row r="38" s="15" customFormat="true" ht="12.75" hidden="false" customHeight="false" outlineLevel="0" collapsed="false">
      <c r="A38" s="34" t="n">
        <v>41089</v>
      </c>
      <c r="B38" s="35" t="n">
        <v>1490.338</v>
      </c>
      <c r="C38" s="35" t="n">
        <v>1399.278</v>
      </c>
      <c r="D38" s="35" t="n">
        <v>1315.008</v>
      </c>
      <c r="E38" s="35" t="n">
        <v>1325.128</v>
      </c>
      <c r="F38" s="35" t="n">
        <v>1309.108</v>
      </c>
      <c r="G38" s="35" t="n">
        <v>1301.328</v>
      </c>
      <c r="H38" s="35" t="n">
        <v>1395.098</v>
      </c>
      <c r="I38" s="35" t="n">
        <v>1482.518</v>
      </c>
      <c r="J38" s="35" t="n">
        <v>1565.668</v>
      </c>
      <c r="K38" s="35" t="n">
        <v>1647.468</v>
      </c>
      <c r="L38" s="35" t="n">
        <v>1659.618</v>
      </c>
      <c r="M38" s="35" t="n">
        <v>1658.448</v>
      </c>
      <c r="N38" s="35" t="n">
        <v>1649.008</v>
      </c>
      <c r="O38" s="35" t="n">
        <v>1638.248</v>
      </c>
      <c r="P38" s="35" t="n">
        <v>1634.178</v>
      </c>
      <c r="Q38" s="35" t="n">
        <v>1622.838</v>
      </c>
      <c r="R38" s="35" t="n">
        <v>1625.388</v>
      </c>
      <c r="S38" s="35" t="n">
        <v>1647.888</v>
      </c>
      <c r="T38" s="35" t="n">
        <v>1658.558</v>
      </c>
      <c r="U38" s="35" t="n">
        <v>1649.388</v>
      </c>
      <c r="V38" s="35" t="n">
        <v>1708.868</v>
      </c>
      <c r="W38" s="35" t="n">
        <v>1653.408</v>
      </c>
      <c r="X38" s="35" t="n">
        <v>1597.398</v>
      </c>
      <c r="Y38" s="35" t="n">
        <v>1531.498</v>
      </c>
      <c r="Z38" s="36"/>
    </row>
    <row r="39" s="15" customFormat="true" ht="12.75" hidden="false" customHeight="false" outlineLevel="0" collapsed="false">
      <c r="A39" s="34" t="n">
        <v>41090</v>
      </c>
      <c r="B39" s="35" t="n">
        <v>1477.098</v>
      </c>
      <c r="C39" s="35" t="n">
        <v>1336.738</v>
      </c>
      <c r="D39" s="35" t="n">
        <v>1304.418</v>
      </c>
      <c r="E39" s="35" t="n">
        <v>1312.748</v>
      </c>
      <c r="F39" s="35" t="n">
        <v>1309.418</v>
      </c>
      <c r="G39" s="35" t="n">
        <v>1323.818</v>
      </c>
      <c r="H39" s="35" t="n">
        <v>1410.378</v>
      </c>
      <c r="I39" s="35" t="n">
        <v>1451.608</v>
      </c>
      <c r="J39" s="35" t="n">
        <v>1535.988</v>
      </c>
      <c r="K39" s="35" t="n">
        <v>1640.888</v>
      </c>
      <c r="L39" s="35" t="n">
        <v>1657.828</v>
      </c>
      <c r="M39" s="35" t="n">
        <v>1648.618</v>
      </c>
      <c r="N39" s="35" t="n">
        <v>1647.878</v>
      </c>
      <c r="O39" s="35" t="n">
        <v>1647.528</v>
      </c>
      <c r="P39" s="35" t="n">
        <v>1643.328</v>
      </c>
      <c r="Q39" s="35" t="n">
        <v>1625.298</v>
      </c>
      <c r="R39" s="35" t="n">
        <v>1623.258</v>
      </c>
      <c r="S39" s="35" t="n">
        <v>1648.458</v>
      </c>
      <c r="T39" s="35" t="n">
        <v>1654.668</v>
      </c>
      <c r="U39" s="35" t="n">
        <v>1665.438</v>
      </c>
      <c r="V39" s="35" t="n">
        <v>1720.038</v>
      </c>
      <c r="W39" s="35" t="n">
        <v>1708.978</v>
      </c>
      <c r="X39" s="35" t="n">
        <v>1643.718</v>
      </c>
      <c r="Y39" s="35" t="n">
        <v>1516.038</v>
      </c>
      <c r="Z39" s="36"/>
    </row>
    <row r="40" s="15" customFormat="true" ht="12.75" hidden="true" customHeight="false" outlineLevel="0" collapsed="false">
      <c r="A40" s="34" t="n">
        <v>41091</v>
      </c>
      <c r="B40" s="35" t="n">
        <v>712.708</v>
      </c>
      <c r="C40" s="35" t="n">
        <v>712.708</v>
      </c>
      <c r="D40" s="35" t="n">
        <v>712.708</v>
      </c>
      <c r="E40" s="35" t="n">
        <v>712.708</v>
      </c>
      <c r="F40" s="35" t="n">
        <v>712.708</v>
      </c>
      <c r="G40" s="35" t="n">
        <v>712.708</v>
      </c>
      <c r="H40" s="35" t="n">
        <v>712.708</v>
      </c>
      <c r="I40" s="35" t="n">
        <v>712.708</v>
      </c>
      <c r="J40" s="35" t="n">
        <v>712.708</v>
      </c>
      <c r="K40" s="35" t="n">
        <v>712.708</v>
      </c>
      <c r="L40" s="35" t="n">
        <v>712.708</v>
      </c>
      <c r="M40" s="35" t="n">
        <v>712.708</v>
      </c>
      <c r="N40" s="35" t="n">
        <v>712.708</v>
      </c>
      <c r="O40" s="35" t="n">
        <v>712.708</v>
      </c>
      <c r="P40" s="35" t="n">
        <v>712.708</v>
      </c>
      <c r="Q40" s="35" t="n">
        <v>712.708</v>
      </c>
      <c r="R40" s="35" t="n">
        <v>712.708</v>
      </c>
      <c r="S40" s="35" t="n">
        <v>712.708</v>
      </c>
      <c r="T40" s="35" t="n">
        <v>712.708</v>
      </c>
      <c r="U40" s="35" t="n">
        <v>712.708</v>
      </c>
      <c r="V40" s="35" t="n">
        <v>712.708</v>
      </c>
      <c r="W40" s="35" t="n">
        <v>712.708</v>
      </c>
      <c r="X40" s="35" t="n">
        <v>712.708</v>
      </c>
      <c r="Y40" s="35" t="n">
        <v>712.708</v>
      </c>
      <c r="Z40" s="36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1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1"/>
    </row>
    <row r="43" customFormat="false" ht="15.75" hidden="false" customHeight="false" outlineLevel="0" collapsed="false">
      <c r="A43" s="28" t="s">
        <v>29</v>
      </c>
      <c r="B43" s="29" t="s">
        <v>56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30"/>
    </row>
    <row r="44" customFormat="false" ht="15.75" hidden="false" customHeight="false" outlineLevel="0" collapsed="false">
      <c r="A44" s="31" t="s">
        <v>31</v>
      </c>
      <c r="B44" s="32" t="s">
        <v>32</v>
      </c>
      <c r="C44" s="32" t="s">
        <v>33</v>
      </c>
      <c r="D44" s="32" t="s">
        <v>34</v>
      </c>
      <c r="E44" s="32" t="s">
        <v>35</v>
      </c>
      <c r="F44" s="32" t="s">
        <v>36</v>
      </c>
      <c r="G44" s="32" t="s">
        <v>37</v>
      </c>
      <c r="H44" s="32" t="s">
        <v>38</v>
      </c>
      <c r="I44" s="32" t="s">
        <v>39</v>
      </c>
      <c r="J44" s="32" t="s">
        <v>40</v>
      </c>
      <c r="K44" s="32" t="s">
        <v>41</v>
      </c>
      <c r="L44" s="32" t="s">
        <v>42</v>
      </c>
      <c r="M44" s="32" t="s">
        <v>43</v>
      </c>
      <c r="N44" s="32" t="s">
        <v>44</v>
      </c>
      <c r="O44" s="32" t="s">
        <v>45</v>
      </c>
      <c r="P44" s="32" t="s">
        <v>46</v>
      </c>
      <c r="Q44" s="32" t="s">
        <v>47</v>
      </c>
      <c r="R44" s="32" t="s">
        <v>48</v>
      </c>
      <c r="S44" s="32" t="s">
        <v>49</v>
      </c>
      <c r="T44" s="32" t="s">
        <v>50</v>
      </c>
      <c r="U44" s="32" t="s">
        <v>51</v>
      </c>
      <c r="V44" s="32" t="s">
        <v>52</v>
      </c>
      <c r="W44" s="32" t="s">
        <v>53</v>
      </c>
      <c r="X44" s="32" t="s">
        <v>54</v>
      </c>
      <c r="Y44" s="32" t="s">
        <v>55</v>
      </c>
      <c r="Z44" s="33"/>
    </row>
    <row r="45" s="15" customFormat="true" ht="12.75" hidden="false" customHeight="false" outlineLevel="0" collapsed="false">
      <c r="A45" s="34" t="n">
        <v>41061</v>
      </c>
      <c r="B45" s="35" t="n">
        <v>1516.508</v>
      </c>
      <c r="C45" s="35" t="n">
        <v>1403.988</v>
      </c>
      <c r="D45" s="35" t="n">
        <v>1417.278</v>
      </c>
      <c r="E45" s="35" t="n">
        <v>1410.938</v>
      </c>
      <c r="F45" s="35" t="n">
        <v>1283.068</v>
      </c>
      <c r="G45" s="35" t="n">
        <v>950.928</v>
      </c>
      <c r="H45" s="35" t="n">
        <v>1319.858</v>
      </c>
      <c r="I45" s="35" t="n">
        <v>1330.968</v>
      </c>
      <c r="J45" s="35" t="n">
        <v>1608.418</v>
      </c>
      <c r="K45" s="35" t="n">
        <v>1628.418</v>
      </c>
      <c r="L45" s="35" t="n">
        <v>1628.568</v>
      </c>
      <c r="M45" s="35" t="n">
        <v>1628.628</v>
      </c>
      <c r="N45" s="35" t="n">
        <v>1627.608</v>
      </c>
      <c r="O45" s="35" t="n">
        <v>1623.818</v>
      </c>
      <c r="P45" s="35" t="n">
        <v>1622.938</v>
      </c>
      <c r="Q45" s="35" t="n">
        <v>1623.008</v>
      </c>
      <c r="R45" s="35" t="n">
        <v>1624.398</v>
      </c>
      <c r="S45" s="35" t="n">
        <v>1625.418</v>
      </c>
      <c r="T45" s="35" t="n">
        <v>1627.178</v>
      </c>
      <c r="U45" s="35" t="n">
        <v>1631.068</v>
      </c>
      <c r="V45" s="35" t="n">
        <v>1635.658</v>
      </c>
      <c r="W45" s="35" t="n">
        <v>1630.348</v>
      </c>
      <c r="X45" s="35" t="n">
        <v>1616.778</v>
      </c>
      <c r="Y45" s="35" t="n">
        <v>1604.608</v>
      </c>
      <c r="Z45" s="36"/>
    </row>
    <row r="46" s="15" customFormat="true" ht="12.75" hidden="false" customHeight="false" outlineLevel="0" collapsed="false">
      <c r="A46" s="34" t="n">
        <v>41062</v>
      </c>
      <c r="B46" s="35" t="n">
        <v>1558.118</v>
      </c>
      <c r="C46" s="35" t="n">
        <v>1466.108</v>
      </c>
      <c r="D46" s="35" t="n">
        <v>1417.748</v>
      </c>
      <c r="E46" s="35" t="n">
        <v>1430.578</v>
      </c>
      <c r="F46" s="35" t="n">
        <v>1463.988</v>
      </c>
      <c r="G46" s="35" t="n">
        <v>1463.168</v>
      </c>
      <c r="H46" s="35" t="n">
        <v>1501.638</v>
      </c>
      <c r="I46" s="35" t="n">
        <v>1742.268</v>
      </c>
      <c r="J46" s="35" t="n">
        <v>1764.168</v>
      </c>
      <c r="K46" s="35" t="n">
        <v>1766.948</v>
      </c>
      <c r="L46" s="35" t="n">
        <v>1766.628</v>
      </c>
      <c r="M46" s="35" t="n">
        <v>1763.148</v>
      </c>
      <c r="N46" s="35" t="n">
        <v>1761.678</v>
      </c>
      <c r="O46" s="35" t="n">
        <v>1762.598</v>
      </c>
      <c r="P46" s="35" t="n">
        <v>1761.288</v>
      </c>
      <c r="Q46" s="35" t="n">
        <v>1758.718</v>
      </c>
      <c r="R46" s="35" t="n">
        <v>1756.438</v>
      </c>
      <c r="S46" s="35" t="n">
        <v>1755.098</v>
      </c>
      <c r="T46" s="35" t="n">
        <v>1756.448</v>
      </c>
      <c r="U46" s="35" t="n">
        <v>1761.188</v>
      </c>
      <c r="V46" s="35" t="n">
        <v>1760.138</v>
      </c>
      <c r="W46" s="35" t="n">
        <v>1753.988</v>
      </c>
      <c r="X46" s="35" t="n">
        <v>1679.188</v>
      </c>
      <c r="Y46" s="35" t="n">
        <v>1609.698</v>
      </c>
      <c r="Z46" s="36"/>
    </row>
    <row r="47" s="15" customFormat="true" ht="12.75" hidden="false" customHeight="false" outlineLevel="0" collapsed="false">
      <c r="A47" s="34" t="n">
        <v>41063</v>
      </c>
      <c r="B47" s="35" t="n">
        <v>1489.338</v>
      </c>
      <c r="C47" s="35" t="n">
        <v>1424.898</v>
      </c>
      <c r="D47" s="35" t="n">
        <v>1399.378</v>
      </c>
      <c r="E47" s="35" t="n">
        <v>1445.218</v>
      </c>
      <c r="F47" s="35" t="n">
        <v>1462.848</v>
      </c>
      <c r="G47" s="35" t="n">
        <v>1582.798</v>
      </c>
      <c r="H47" s="35" t="n">
        <v>1636.628</v>
      </c>
      <c r="I47" s="35" t="n">
        <v>1761.958</v>
      </c>
      <c r="J47" s="35" t="n">
        <v>1781.448</v>
      </c>
      <c r="K47" s="35" t="n">
        <v>1785.528</v>
      </c>
      <c r="L47" s="35" t="n">
        <v>1785.328</v>
      </c>
      <c r="M47" s="35" t="n">
        <v>1781.538</v>
      </c>
      <c r="N47" s="35" t="n">
        <v>1780.398</v>
      </c>
      <c r="O47" s="35" t="n">
        <v>1782.968</v>
      </c>
      <c r="P47" s="35" t="n">
        <v>1781.558</v>
      </c>
      <c r="Q47" s="35" t="n">
        <v>1778.158</v>
      </c>
      <c r="R47" s="35" t="n">
        <v>1775.498</v>
      </c>
      <c r="S47" s="35" t="n">
        <v>1774.308</v>
      </c>
      <c r="T47" s="35" t="n">
        <v>1775.258</v>
      </c>
      <c r="U47" s="35" t="n">
        <v>1780.138</v>
      </c>
      <c r="V47" s="35" t="n">
        <v>1781.598</v>
      </c>
      <c r="W47" s="35" t="n">
        <v>1774.458</v>
      </c>
      <c r="X47" s="35" t="n">
        <v>1715.158</v>
      </c>
      <c r="Y47" s="35" t="n">
        <v>1628.248</v>
      </c>
      <c r="Z47" s="36"/>
    </row>
    <row r="48" s="15" customFormat="true" ht="12.75" hidden="false" customHeight="false" outlineLevel="0" collapsed="false">
      <c r="A48" s="34" t="n">
        <v>41064</v>
      </c>
      <c r="B48" s="35" t="n">
        <v>1567.718</v>
      </c>
      <c r="C48" s="35" t="n">
        <v>1451.458</v>
      </c>
      <c r="D48" s="35" t="n">
        <v>1431.508</v>
      </c>
      <c r="E48" s="35" t="n">
        <v>1438.368</v>
      </c>
      <c r="F48" s="35" t="n">
        <v>1489.608</v>
      </c>
      <c r="G48" s="35" t="n">
        <v>1578.608</v>
      </c>
      <c r="H48" s="35" t="n">
        <v>1599.068</v>
      </c>
      <c r="I48" s="35" t="n">
        <v>1690.038</v>
      </c>
      <c r="J48" s="35" t="n">
        <v>1718.868</v>
      </c>
      <c r="K48" s="35" t="n">
        <v>1722.258</v>
      </c>
      <c r="L48" s="35" t="n">
        <v>1722.448</v>
      </c>
      <c r="M48" s="35" t="n">
        <v>1716.288</v>
      </c>
      <c r="N48" s="35" t="n">
        <v>1716.598</v>
      </c>
      <c r="O48" s="35" t="n">
        <v>1719.928</v>
      </c>
      <c r="P48" s="35" t="n">
        <v>1719.828</v>
      </c>
      <c r="Q48" s="35" t="n">
        <v>1716.558</v>
      </c>
      <c r="R48" s="35" t="n">
        <v>1713.948</v>
      </c>
      <c r="S48" s="35" t="n">
        <v>1714.068</v>
      </c>
      <c r="T48" s="35" t="n">
        <v>1711.578</v>
      </c>
      <c r="U48" s="35" t="n">
        <v>1711.318</v>
      </c>
      <c r="V48" s="35" t="n">
        <v>1719.378</v>
      </c>
      <c r="W48" s="35" t="n">
        <v>1712.028</v>
      </c>
      <c r="X48" s="35" t="n">
        <v>1682.978</v>
      </c>
      <c r="Y48" s="35" t="n">
        <v>1598.208</v>
      </c>
      <c r="Z48" s="36"/>
    </row>
    <row r="49" s="15" customFormat="true" ht="12.75" hidden="false" customHeight="false" outlineLevel="0" collapsed="false">
      <c r="A49" s="34" t="n">
        <v>41065</v>
      </c>
      <c r="B49" s="35" t="n">
        <v>1536.748</v>
      </c>
      <c r="C49" s="35" t="n">
        <v>1421.028</v>
      </c>
      <c r="D49" s="35" t="n">
        <v>1419.238</v>
      </c>
      <c r="E49" s="35" t="n">
        <v>1431.658</v>
      </c>
      <c r="F49" s="35" t="n">
        <v>1471.958</v>
      </c>
      <c r="G49" s="35" t="n">
        <v>1549.848</v>
      </c>
      <c r="H49" s="35" t="n">
        <v>1604.788</v>
      </c>
      <c r="I49" s="35" t="n">
        <v>1694.518</v>
      </c>
      <c r="J49" s="35" t="n">
        <v>1728.488</v>
      </c>
      <c r="K49" s="35" t="n">
        <v>1730.418</v>
      </c>
      <c r="L49" s="35" t="n">
        <v>1729.298</v>
      </c>
      <c r="M49" s="35" t="n">
        <v>1725.178</v>
      </c>
      <c r="N49" s="35" t="n">
        <v>1724.918</v>
      </c>
      <c r="O49" s="35" t="n">
        <v>1725.398</v>
      </c>
      <c r="P49" s="35" t="n">
        <v>1725.608</v>
      </c>
      <c r="Q49" s="35" t="n">
        <v>1723.218</v>
      </c>
      <c r="R49" s="35" t="n">
        <v>1720.958</v>
      </c>
      <c r="S49" s="35" t="n">
        <v>1719.978</v>
      </c>
      <c r="T49" s="35" t="n">
        <v>1720.828</v>
      </c>
      <c r="U49" s="35" t="n">
        <v>1724.288</v>
      </c>
      <c r="V49" s="35" t="n">
        <v>1727.278</v>
      </c>
      <c r="W49" s="35" t="n">
        <v>1721.388</v>
      </c>
      <c r="X49" s="35" t="n">
        <v>1665.098</v>
      </c>
      <c r="Y49" s="35" t="n">
        <v>1566.978</v>
      </c>
      <c r="Z49" s="36"/>
    </row>
    <row r="50" s="15" customFormat="true" ht="12.75" hidden="false" customHeight="false" outlineLevel="0" collapsed="false">
      <c r="A50" s="34" t="n">
        <v>41066</v>
      </c>
      <c r="B50" s="35" t="n">
        <v>1537.218</v>
      </c>
      <c r="C50" s="35" t="n">
        <v>1428.408</v>
      </c>
      <c r="D50" s="35" t="n">
        <v>1406.698</v>
      </c>
      <c r="E50" s="35" t="n">
        <v>1421.058</v>
      </c>
      <c r="F50" s="35" t="n">
        <v>1467.648</v>
      </c>
      <c r="G50" s="35" t="n">
        <v>1533.538</v>
      </c>
      <c r="H50" s="35" t="n">
        <v>1609.408</v>
      </c>
      <c r="I50" s="35" t="n">
        <v>1733.558</v>
      </c>
      <c r="J50" s="35" t="n">
        <v>1747.768</v>
      </c>
      <c r="K50" s="35" t="n">
        <v>1750.278</v>
      </c>
      <c r="L50" s="35" t="n">
        <v>1749.048</v>
      </c>
      <c r="M50" s="35" t="n">
        <v>1745.378</v>
      </c>
      <c r="N50" s="35" t="n">
        <v>1742.658</v>
      </c>
      <c r="O50" s="35" t="n">
        <v>1744.548</v>
      </c>
      <c r="P50" s="35" t="n">
        <v>1743.608</v>
      </c>
      <c r="Q50" s="35" t="n">
        <v>1742.218</v>
      </c>
      <c r="R50" s="35" t="n">
        <v>1737.158</v>
      </c>
      <c r="S50" s="35" t="n">
        <v>1731.578</v>
      </c>
      <c r="T50" s="35" t="n">
        <v>1734.248</v>
      </c>
      <c r="U50" s="35" t="n">
        <v>1731.838</v>
      </c>
      <c r="V50" s="35" t="n">
        <v>1740.438</v>
      </c>
      <c r="W50" s="35" t="n">
        <v>1735.448</v>
      </c>
      <c r="X50" s="35" t="n">
        <v>1682.768</v>
      </c>
      <c r="Y50" s="35" t="n">
        <v>1600.968</v>
      </c>
      <c r="Z50" s="36"/>
    </row>
    <row r="51" s="15" customFormat="true" ht="12.75" hidden="false" customHeight="false" outlineLevel="0" collapsed="false">
      <c r="A51" s="34" t="n">
        <v>41067</v>
      </c>
      <c r="B51" s="35" t="n">
        <v>1549.108</v>
      </c>
      <c r="C51" s="35" t="n">
        <v>1502.958</v>
      </c>
      <c r="D51" s="35" t="n">
        <v>1491.748</v>
      </c>
      <c r="E51" s="35" t="n">
        <v>1488.578</v>
      </c>
      <c r="F51" s="35" t="n">
        <v>1507.948</v>
      </c>
      <c r="G51" s="35" t="n">
        <v>1542.208</v>
      </c>
      <c r="H51" s="35" t="n">
        <v>1515.128</v>
      </c>
      <c r="I51" s="35" t="n">
        <v>1610.628</v>
      </c>
      <c r="J51" s="35" t="n">
        <v>1658.428</v>
      </c>
      <c r="K51" s="35" t="n">
        <v>1672.488</v>
      </c>
      <c r="L51" s="35" t="n">
        <v>1671.338</v>
      </c>
      <c r="M51" s="35" t="n">
        <v>1668.738</v>
      </c>
      <c r="N51" s="35" t="n">
        <v>1668.328</v>
      </c>
      <c r="O51" s="35" t="n">
        <v>1667.328</v>
      </c>
      <c r="P51" s="35" t="n">
        <v>1664.698</v>
      </c>
      <c r="Q51" s="35" t="n">
        <v>1658.928</v>
      </c>
      <c r="R51" s="35" t="n">
        <v>1659.448</v>
      </c>
      <c r="S51" s="35" t="n">
        <v>1663.938</v>
      </c>
      <c r="T51" s="35" t="n">
        <v>1657.768</v>
      </c>
      <c r="U51" s="35" t="n">
        <v>1671.058</v>
      </c>
      <c r="V51" s="35" t="n">
        <v>1673.018</v>
      </c>
      <c r="W51" s="35" t="n">
        <v>1668.758</v>
      </c>
      <c r="X51" s="35" t="n">
        <v>1656.928</v>
      </c>
      <c r="Y51" s="35" t="n">
        <v>1596.998</v>
      </c>
      <c r="Z51" s="36"/>
    </row>
    <row r="52" s="15" customFormat="true" ht="12.75" hidden="false" customHeight="false" outlineLevel="0" collapsed="false">
      <c r="A52" s="34" t="n">
        <v>41068</v>
      </c>
      <c r="B52" s="35" t="n">
        <v>1480.228</v>
      </c>
      <c r="C52" s="35" t="n">
        <v>1411.998</v>
      </c>
      <c r="D52" s="35" t="n">
        <v>1407.558</v>
      </c>
      <c r="E52" s="35" t="n">
        <v>1396.738</v>
      </c>
      <c r="F52" s="35" t="n">
        <v>1394.088</v>
      </c>
      <c r="G52" s="35" t="n">
        <v>1448.878</v>
      </c>
      <c r="H52" s="35" t="n">
        <v>1471.788</v>
      </c>
      <c r="I52" s="35" t="n">
        <v>1480.328</v>
      </c>
      <c r="J52" s="35" t="n">
        <v>1548.038</v>
      </c>
      <c r="K52" s="35" t="n">
        <v>1576.948</v>
      </c>
      <c r="L52" s="35" t="n">
        <v>1589.388</v>
      </c>
      <c r="M52" s="35" t="n">
        <v>1586.618</v>
      </c>
      <c r="N52" s="35" t="n">
        <v>1584.828</v>
      </c>
      <c r="O52" s="35" t="n">
        <v>1577.468</v>
      </c>
      <c r="P52" s="35" t="n">
        <v>1571.468</v>
      </c>
      <c r="Q52" s="35" t="n">
        <v>1570.848</v>
      </c>
      <c r="R52" s="35" t="n">
        <v>1577.768</v>
      </c>
      <c r="S52" s="35" t="n">
        <v>1603.678</v>
      </c>
      <c r="T52" s="35" t="n">
        <v>1596.168</v>
      </c>
      <c r="U52" s="35" t="n">
        <v>1612.438</v>
      </c>
      <c r="V52" s="35" t="n">
        <v>1622.928</v>
      </c>
      <c r="W52" s="35" t="n">
        <v>1608.428</v>
      </c>
      <c r="X52" s="35" t="n">
        <v>1600.808</v>
      </c>
      <c r="Y52" s="35" t="n">
        <v>1535.378</v>
      </c>
      <c r="Z52" s="36"/>
    </row>
    <row r="53" s="15" customFormat="true" ht="12.75" hidden="false" customHeight="false" outlineLevel="0" collapsed="false">
      <c r="A53" s="34" t="n">
        <v>41069</v>
      </c>
      <c r="B53" s="35" t="n">
        <v>1477.998</v>
      </c>
      <c r="C53" s="35" t="n">
        <v>1415.268</v>
      </c>
      <c r="D53" s="35" t="n">
        <v>1408.198</v>
      </c>
      <c r="E53" s="35" t="n">
        <v>1416.868</v>
      </c>
      <c r="F53" s="35" t="n">
        <v>1461.868</v>
      </c>
      <c r="G53" s="35" t="n">
        <v>1533.248</v>
      </c>
      <c r="H53" s="35" t="n">
        <v>1598.218</v>
      </c>
      <c r="I53" s="35" t="n">
        <v>1742.798</v>
      </c>
      <c r="J53" s="35" t="n">
        <v>1843.258</v>
      </c>
      <c r="K53" s="35" t="n">
        <v>1862.538</v>
      </c>
      <c r="L53" s="35" t="n">
        <v>1860.998</v>
      </c>
      <c r="M53" s="35" t="n">
        <v>1856.238</v>
      </c>
      <c r="N53" s="35" t="n">
        <v>1856.228</v>
      </c>
      <c r="O53" s="35" t="n">
        <v>1858.558</v>
      </c>
      <c r="P53" s="35" t="n">
        <v>1855.988</v>
      </c>
      <c r="Q53" s="35" t="n">
        <v>1852.968</v>
      </c>
      <c r="R53" s="35" t="n">
        <v>1838.478</v>
      </c>
      <c r="S53" s="35" t="n">
        <v>1814.668</v>
      </c>
      <c r="T53" s="35" t="n">
        <v>1808.118</v>
      </c>
      <c r="U53" s="35" t="n">
        <v>1815.898</v>
      </c>
      <c r="V53" s="35" t="n">
        <v>1847.918</v>
      </c>
      <c r="W53" s="35" t="n">
        <v>1840.278</v>
      </c>
      <c r="X53" s="35" t="n">
        <v>1716.948</v>
      </c>
      <c r="Y53" s="35" t="n">
        <v>1625.448</v>
      </c>
      <c r="Z53" s="36"/>
    </row>
    <row r="54" s="15" customFormat="true" ht="12.75" hidden="false" customHeight="false" outlineLevel="0" collapsed="false">
      <c r="A54" s="34" t="n">
        <v>41070</v>
      </c>
      <c r="B54" s="35" t="n">
        <v>1482.038</v>
      </c>
      <c r="C54" s="35" t="n">
        <v>1417.838</v>
      </c>
      <c r="D54" s="35" t="n">
        <v>1384.458</v>
      </c>
      <c r="E54" s="35" t="n">
        <v>1381.798</v>
      </c>
      <c r="F54" s="35" t="n">
        <v>1447.418</v>
      </c>
      <c r="G54" s="35" t="n">
        <v>1518.208</v>
      </c>
      <c r="H54" s="35" t="n">
        <v>1536.528</v>
      </c>
      <c r="I54" s="35" t="n">
        <v>1636.888</v>
      </c>
      <c r="J54" s="35" t="n">
        <v>1734.338</v>
      </c>
      <c r="K54" s="35" t="n">
        <v>1825.588</v>
      </c>
      <c r="L54" s="35" t="n">
        <v>1825.058</v>
      </c>
      <c r="M54" s="35" t="n">
        <v>1819.758</v>
      </c>
      <c r="N54" s="35" t="n">
        <v>1815.158</v>
      </c>
      <c r="O54" s="35" t="n">
        <v>1818.558</v>
      </c>
      <c r="P54" s="35" t="n">
        <v>1817.878</v>
      </c>
      <c r="Q54" s="35" t="n">
        <v>1785.488</v>
      </c>
      <c r="R54" s="35" t="n">
        <v>1738.428</v>
      </c>
      <c r="S54" s="35" t="n">
        <v>1726.118</v>
      </c>
      <c r="T54" s="35" t="n">
        <v>1716.428</v>
      </c>
      <c r="U54" s="35" t="n">
        <v>1706.488</v>
      </c>
      <c r="V54" s="35" t="n">
        <v>1816.188</v>
      </c>
      <c r="W54" s="35" t="n">
        <v>1809.908</v>
      </c>
      <c r="X54" s="35" t="n">
        <v>1685.538</v>
      </c>
      <c r="Y54" s="35" t="n">
        <v>1587.148</v>
      </c>
      <c r="Z54" s="36"/>
    </row>
    <row r="55" s="15" customFormat="true" ht="12.75" hidden="false" customHeight="false" outlineLevel="0" collapsed="false">
      <c r="A55" s="34" t="n">
        <v>41071</v>
      </c>
      <c r="B55" s="35" t="n">
        <v>1542.358</v>
      </c>
      <c r="C55" s="35" t="n">
        <v>1515.268</v>
      </c>
      <c r="D55" s="35" t="n">
        <v>1453.158</v>
      </c>
      <c r="E55" s="35" t="n">
        <v>1440.968</v>
      </c>
      <c r="F55" s="35" t="n">
        <v>1459.578</v>
      </c>
      <c r="G55" s="35" t="n">
        <v>1504.218</v>
      </c>
      <c r="H55" s="35" t="n">
        <v>1544.458</v>
      </c>
      <c r="I55" s="35" t="n">
        <v>1647.528</v>
      </c>
      <c r="J55" s="35" t="n">
        <v>1780.258</v>
      </c>
      <c r="K55" s="35" t="n">
        <v>1812.598</v>
      </c>
      <c r="L55" s="35" t="n">
        <v>1813.508</v>
      </c>
      <c r="M55" s="35" t="n">
        <v>1808.808</v>
      </c>
      <c r="N55" s="35" t="n">
        <v>1806.258</v>
      </c>
      <c r="O55" s="35" t="n">
        <v>1809.398</v>
      </c>
      <c r="P55" s="35" t="n">
        <v>1807.568</v>
      </c>
      <c r="Q55" s="35" t="n">
        <v>1780.488</v>
      </c>
      <c r="R55" s="35" t="n">
        <v>1773.718</v>
      </c>
      <c r="S55" s="35" t="n">
        <v>1756.638</v>
      </c>
      <c r="T55" s="35" t="n">
        <v>1736.448</v>
      </c>
      <c r="U55" s="35" t="n">
        <v>1791.718</v>
      </c>
      <c r="V55" s="35" t="n">
        <v>1804.248</v>
      </c>
      <c r="W55" s="35" t="n">
        <v>1844.468</v>
      </c>
      <c r="X55" s="35" t="n">
        <v>1692.528</v>
      </c>
      <c r="Y55" s="35" t="n">
        <v>1638.948</v>
      </c>
      <c r="Z55" s="36"/>
    </row>
    <row r="56" s="15" customFormat="true" ht="12.75" hidden="false" customHeight="false" outlineLevel="0" collapsed="false">
      <c r="A56" s="34" t="n">
        <v>41072</v>
      </c>
      <c r="B56" s="35" t="n">
        <v>1530.458</v>
      </c>
      <c r="C56" s="35" t="n">
        <v>1495.228</v>
      </c>
      <c r="D56" s="35" t="n">
        <v>1434.638</v>
      </c>
      <c r="E56" s="35" t="n">
        <v>1441.008</v>
      </c>
      <c r="F56" s="35" t="n">
        <v>1452.668</v>
      </c>
      <c r="G56" s="35" t="n">
        <v>1487.878</v>
      </c>
      <c r="H56" s="35" t="n">
        <v>1526.618</v>
      </c>
      <c r="I56" s="35" t="n">
        <v>1648.748</v>
      </c>
      <c r="J56" s="35" t="n">
        <v>1773.778</v>
      </c>
      <c r="K56" s="35" t="n">
        <v>1859.518</v>
      </c>
      <c r="L56" s="35" t="n">
        <v>1858.268</v>
      </c>
      <c r="M56" s="35" t="n">
        <v>1853.838</v>
      </c>
      <c r="N56" s="35" t="n">
        <v>1848.878</v>
      </c>
      <c r="O56" s="35" t="n">
        <v>1846.888</v>
      </c>
      <c r="P56" s="35" t="n">
        <v>1850.758</v>
      </c>
      <c r="Q56" s="35" t="n">
        <v>1834.788</v>
      </c>
      <c r="R56" s="35" t="n">
        <v>1814.128</v>
      </c>
      <c r="S56" s="35" t="n">
        <v>1785.998</v>
      </c>
      <c r="T56" s="35" t="n">
        <v>1782.068</v>
      </c>
      <c r="U56" s="35" t="n">
        <v>1794.158</v>
      </c>
      <c r="V56" s="35" t="n">
        <v>1843.458</v>
      </c>
      <c r="W56" s="35" t="n">
        <v>1840.228</v>
      </c>
      <c r="X56" s="35" t="n">
        <v>1703.038</v>
      </c>
      <c r="Y56" s="35" t="n">
        <v>1624.638</v>
      </c>
      <c r="Z56" s="36"/>
    </row>
    <row r="57" s="15" customFormat="true" ht="12.75" hidden="false" customHeight="false" outlineLevel="0" collapsed="false">
      <c r="A57" s="34" t="n">
        <v>41073</v>
      </c>
      <c r="B57" s="35" t="n">
        <v>1660.358</v>
      </c>
      <c r="C57" s="35" t="n">
        <v>1581.428</v>
      </c>
      <c r="D57" s="35" t="n">
        <v>1526.398</v>
      </c>
      <c r="E57" s="35" t="n">
        <v>1514.508</v>
      </c>
      <c r="F57" s="35" t="n">
        <v>1488.858</v>
      </c>
      <c r="G57" s="35" t="n">
        <v>1581.988</v>
      </c>
      <c r="H57" s="35" t="n">
        <v>1607.438</v>
      </c>
      <c r="I57" s="35" t="n">
        <v>1764.688</v>
      </c>
      <c r="J57" s="35" t="n">
        <v>1807.868</v>
      </c>
      <c r="K57" s="35" t="n">
        <v>1812.968</v>
      </c>
      <c r="L57" s="35" t="n">
        <v>1812.198</v>
      </c>
      <c r="M57" s="35" t="n">
        <v>1805.388</v>
      </c>
      <c r="N57" s="35" t="n">
        <v>1802.928</v>
      </c>
      <c r="O57" s="35" t="n">
        <v>1806.498</v>
      </c>
      <c r="P57" s="35" t="n">
        <v>1802.818</v>
      </c>
      <c r="Q57" s="35" t="n">
        <v>1798.778</v>
      </c>
      <c r="R57" s="35" t="n">
        <v>1795.438</v>
      </c>
      <c r="S57" s="35" t="n">
        <v>1792.728</v>
      </c>
      <c r="T57" s="35" t="n">
        <v>1787.868</v>
      </c>
      <c r="U57" s="35" t="n">
        <v>1795.838</v>
      </c>
      <c r="V57" s="35" t="n">
        <v>1802.968</v>
      </c>
      <c r="W57" s="35" t="n">
        <v>1796.428</v>
      </c>
      <c r="X57" s="35" t="n">
        <v>1730.558</v>
      </c>
      <c r="Y57" s="35" t="n">
        <v>1688.488</v>
      </c>
      <c r="Z57" s="36"/>
    </row>
    <row r="58" s="15" customFormat="true" ht="12.75" hidden="false" customHeight="false" outlineLevel="0" collapsed="false">
      <c r="A58" s="34" t="n">
        <v>41074</v>
      </c>
      <c r="B58" s="35" t="n">
        <v>1612.708</v>
      </c>
      <c r="C58" s="35" t="n">
        <v>1573.678</v>
      </c>
      <c r="D58" s="35" t="n">
        <v>1556.508</v>
      </c>
      <c r="E58" s="35" t="n">
        <v>1564.518</v>
      </c>
      <c r="F58" s="35" t="n">
        <v>1562.488</v>
      </c>
      <c r="G58" s="35" t="n">
        <v>1572.718</v>
      </c>
      <c r="H58" s="35" t="n">
        <v>1573.108</v>
      </c>
      <c r="I58" s="35" t="n">
        <v>1634.628</v>
      </c>
      <c r="J58" s="35" t="n">
        <v>1728.368</v>
      </c>
      <c r="K58" s="35" t="n">
        <v>1757.318</v>
      </c>
      <c r="L58" s="35" t="n">
        <v>1757.788</v>
      </c>
      <c r="M58" s="35" t="n">
        <v>1754.798</v>
      </c>
      <c r="N58" s="35" t="n">
        <v>1753.538</v>
      </c>
      <c r="O58" s="35" t="n">
        <v>1751.308</v>
      </c>
      <c r="P58" s="35" t="n">
        <v>1747.188</v>
      </c>
      <c r="Q58" s="35" t="n">
        <v>1745.768</v>
      </c>
      <c r="R58" s="35" t="n">
        <v>1743.168</v>
      </c>
      <c r="S58" s="35" t="n">
        <v>1746.428</v>
      </c>
      <c r="T58" s="35" t="n">
        <v>1747.938</v>
      </c>
      <c r="U58" s="35" t="n">
        <v>1753.198</v>
      </c>
      <c r="V58" s="35" t="n">
        <v>1759.448</v>
      </c>
      <c r="W58" s="35" t="n">
        <v>1754.388</v>
      </c>
      <c r="X58" s="35" t="n">
        <v>1733.048</v>
      </c>
      <c r="Y58" s="35" t="n">
        <v>1700.398</v>
      </c>
      <c r="Z58" s="36"/>
    </row>
    <row r="59" s="15" customFormat="true" ht="12.75" hidden="false" customHeight="false" outlineLevel="0" collapsed="false">
      <c r="A59" s="34" t="n">
        <v>41075</v>
      </c>
      <c r="B59" s="35" t="n">
        <v>1602.818</v>
      </c>
      <c r="C59" s="35" t="n">
        <v>1539.058</v>
      </c>
      <c r="D59" s="35" t="n">
        <v>1469.468</v>
      </c>
      <c r="E59" s="35" t="n">
        <v>1415.428</v>
      </c>
      <c r="F59" s="35" t="n">
        <v>1478.848</v>
      </c>
      <c r="G59" s="35" t="n">
        <v>1480.388</v>
      </c>
      <c r="H59" s="35" t="n">
        <v>1455.438</v>
      </c>
      <c r="I59" s="35" t="n">
        <v>1491.858</v>
      </c>
      <c r="J59" s="35" t="n">
        <v>1574.728</v>
      </c>
      <c r="K59" s="35" t="n">
        <v>1619.158</v>
      </c>
      <c r="L59" s="35" t="n">
        <v>1629.338</v>
      </c>
      <c r="M59" s="35" t="n">
        <v>1630.438</v>
      </c>
      <c r="N59" s="35" t="n">
        <v>1628.588</v>
      </c>
      <c r="O59" s="35" t="n">
        <v>1626.118</v>
      </c>
      <c r="P59" s="35" t="n">
        <v>1620.478</v>
      </c>
      <c r="Q59" s="35" t="n">
        <v>1623.288</v>
      </c>
      <c r="R59" s="35" t="n">
        <v>1615.858</v>
      </c>
      <c r="S59" s="35" t="n">
        <v>1621.138</v>
      </c>
      <c r="T59" s="35" t="n">
        <v>1624.848</v>
      </c>
      <c r="U59" s="35" t="n">
        <v>1634.718</v>
      </c>
      <c r="V59" s="35" t="n">
        <v>1639.188</v>
      </c>
      <c r="W59" s="35" t="n">
        <v>1638.048</v>
      </c>
      <c r="X59" s="35" t="n">
        <v>1624.448</v>
      </c>
      <c r="Y59" s="35" t="n">
        <v>1608.748</v>
      </c>
      <c r="Z59" s="36"/>
    </row>
    <row r="60" s="15" customFormat="true" ht="12.75" hidden="false" customHeight="false" outlineLevel="0" collapsed="false">
      <c r="A60" s="34" t="n">
        <v>41076</v>
      </c>
      <c r="B60" s="35" t="n">
        <v>1488.388</v>
      </c>
      <c r="C60" s="35" t="n">
        <v>1388.738</v>
      </c>
      <c r="D60" s="35" t="n">
        <v>1373.548</v>
      </c>
      <c r="E60" s="35" t="n">
        <v>1360.928</v>
      </c>
      <c r="F60" s="35" t="n">
        <v>1380.168</v>
      </c>
      <c r="G60" s="35" t="n">
        <v>1511.188</v>
      </c>
      <c r="H60" s="35" t="n">
        <v>1560.478</v>
      </c>
      <c r="I60" s="35" t="n">
        <v>1680.658</v>
      </c>
      <c r="J60" s="35" t="n">
        <v>1833.628</v>
      </c>
      <c r="K60" s="35" t="n">
        <v>1882.948</v>
      </c>
      <c r="L60" s="35" t="n">
        <v>1884.168</v>
      </c>
      <c r="M60" s="35" t="n">
        <v>1883.568</v>
      </c>
      <c r="N60" s="35" t="n">
        <v>1882.098</v>
      </c>
      <c r="O60" s="35" t="n">
        <v>1881.798</v>
      </c>
      <c r="P60" s="35" t="n">
        <v>1880.088</v>
      </c>
      <c r="Q60" s="35" t="n">
        <v>1878.848</v>
      </c>
      <c r="R60" s="35" t="n">
        <v>1849.158</v>
      </c>
      <c r="S60" s="35" t="n">
        <v>1841.328</v>
      </c>
      <c r="T60" s="35" t="n">
        <v>1830.468</v>
      </c>
      <c r="U60" s="35" t="n">
        <v>1786.658</v>
      </c>
      <c r="V60" s="35" t="n">
        <v>1834.448</v>
      </c>
      <c r="W60" s="35" t="n">
        <v>1861.068</v>
      </c>
      <c r="X60" s="35" t="n">
        <v>1677.728</v>
      </c>
      <c r="Y60" s="35" t="n">
        <v>1580.238</v>
      </c>
      <c r="Z60" s="36"/>
    </row>
    <row r="61" s="15" customFormat="true" ht="12.75" hidden="false" customHeight="false" outlineLevel="0" collapsed="false">
      <c r="A61" s="34" t="n">
        <v>41077</v>
      </c>
      <c r="B61" s="35" t="n">
        <v>1470.128</v>
      </c>
      <c r="C61" s="35" t="n">
        <v>1405.958</v>
      </c>
      <c r="D61" s="35" t="n">
        <v>1362.498</v>
      </c>
      <c r="E61" s="35" t="n">
        <v>1363.558</v>
      </c>
      <c r="F61" s="35" t="n">
        <v>1376.268</v>
      </c>
      <c r="G61" s="35" t="n">
        <v>1441.198</v>
      </c>
      <c r="H61" s="35" t="n">
        <v>1487.818</v>
      </c>
      <c r="I61" s="35" t="n">
        <v>1617.198</v>
      </c>
      <c r="J61" s="35" t="n">
        <v>1739.668</v>
      </c>
      <c r="K61" s="35" t="n">
        <v>1756.868</v>
      </c>
      <c r="L61" s="35" t="n">
        <v>1755.878</v>
      </c>
      <c r="M61" s="35" t="n">
        <v>1753.888</v>
      </c>
      <c r="N61" s="35" t="n">
        <v>1751.088</v>
      </c>
      <c r="O61" s="35" t="n">
        <v>1753.158</v>
      </c>
      <c r="P61" s="35" t="n">
        <v>1751.108</v>
      </c>
      <c r="Q61" s="35" t="n">
        <v>1747.718</v>
      </c>
      <c r="R61" s="35" t="n">
        <v>1740.898</v>
      </c>
      <c r="S61" s="35" t="n">
        <v>1719.028</v>
      </c>
      <c r="T61" s="35" t="n">
        <v>1708.238</v>
      </c>
      <c r="U61" s="35" t="n">
        <v>1691.198</v>
      </c>
      <c r="V61" s="35" t="n">
        <v>1733.338</v>
      </c>
      <c r="W61" s="35" t="n">
        <v>1744.128</v>
      </c>
      <c r="X61" s="35" t="n">
        <v>1654.818</v>
      </c>
      <c r="Y61" s="35" t="n">
        <v>1534.878</v>
      </c>
      <c r="Z61" s="36"/>
    </row>
    <row r="62" s="15" customFormat="true" ht="12.75" hidden="false" customHeight="false" outlineLevel="0" collapsed="false">
      <c r="A62" s="34" t="n">
        <v>41078</v>
      </c>
      <c r="B62" s="35" t="n">
        <v>1434.128</v>
      </c>
      <c r="C62" s="35" t="n">
        <v>1357.518</v>
      </c>
      <c r="D62" s="35" t="n">
        <v>1348.278</v>
      </c>
      <c r="E62" s="35" t="n">
        <v>1354.998</v>
      </c>
      <c r="F62" s="35" t="n">
        <v>1374.388</v>
      </c>
      <c r="G62" s="35" t="n">
        <v>1490.518</v>
      </c>
      <c r="H62" s="35" t="n">
        <v>1523.238</v>
      </c>
      <c r="I62" s="35" t="n">
        <v>1662.948</v>
      </c>
      <c r="J62" s="35" t="n">
        <v>1783.038</v>
      </c>
      <c r="K62" s="35" t="n">
        <v>1799.998</v>
      </c>
      <c r="L62" s="35" t="n">
        <v>1800.288</v>
      </c>
      <c r="M62" s="35" t="n">
        <v>1799.268</v>
      </c>
      <c r="N62" s="35" t="n">
        <v>1791.608</v>
      </c>
      <c r="O62" s="35" t="n">
        <v>1793.928</v>
      </c>
      <c r="P62" s="35" t="n">
        <v>1792.338</v>
      </c>
      <c r="Q62" s="35" t="n">
        <v>1787.768</v>
      </c>
      <c r="R62" s="35" t="n">
        <v>1771.998</v>
      </c>
      <c r="S62" s="35" t="n">
        <v>1767.328</v>
      </c>
      <c r="T62" s="35" t="n">
        <v>1710.838</v>
      </c>
      <c r="U62" s="35" t="n">
        <v>1683.998</v>
      </c>
      <c r="V62" s="35" t="n">
        <v>1706.668</v>
      </c>
      <c r="W62" s="35" t="n">
        <v>1724.268</v>
      </c>
      <c r="X62" s="35" t="n">
        <v>1669.428</v>
      </c>
      <c r="Y62" s="35" t="n">
        <v>1589.248</v>
      </c>
      <c r="Z62" s="36"/>
    </row>
    <row r="63" s="15" customFormat="true" ht="12.75" hidden="false" customHeight="false" outlineLevel="0" collapsed="false">
      <c r="A63" s="34" t="n">
        <v>41079</v>
      </c>
      <c r="B63" s="35" t="n">
        <v>1441.678</v>
      </c>
      <c r="C63" s="35" t="n">
        <v>1348.588</v>
      </c>
      <c r="D63" s="35" t="n">
        <v>1339.368</v>
      </c>
      <c r="E63" s="35" t="n">
        <v>1334.658</v>
      </c>
      <c r="F63" s="35" t="n">
        <v>1361.948</v>
      </c>
      <c r="G63" s="35" t="n">
        <v>1410.298</v>
      </c>
      <c r="H63" s="35" t="n">
        <v>1405.478</v>
      </c>
      <c r="I63" s="35" t="n">
        <v>1643.858</v>
      </c>
      <c r="J63" s="35" t="n">
        <v>1738.408</v>
      </c>
      <c r="K63" s="35" t="n">
        <v>1744.598</v>
      </c>
      <c r="L63" s="35" t="n">
        <v>1743.978</v>
      </c>
      <c r="M63" s="35" t="n">
        <v>1740.428</v>
      </c>
      <c r="N63" s="35" t="n">
        <v>1739.598</v>
      </c>
      <c r="O63" s="35" t="n">
        <v>1741.028</v>
      </c>
      <c r="P63" s="35" t="n">
        <v>1739.978</v>
      </c>
      <c r="Q63" s="35" t="n">
        <v>1736.528</v>
      </c>
      <c r="R63" s="35" t="n">
        <v>1734.748</v>
      </c>
      <c r="S63" s="35" t="n">
        <v>1732.908</v>
      </c>
      <c r="T63" s="35" t="n">
        <v>1724.288</v>
      </c>
      <c r="U63" s="35" t="n">
        <v>1724.628</v>
      </c>
      <c r="V63" s="35" t="n">
        <v>1739.198</v>
      </c>
      <c r="W63" s="35" t="n">
        <v>1740.258</v>
      </c>
      <c r="X63" s="35" t="n">
        <v>1720.948</v>
      </c>
      <c r="Y63" s="35" t="n">
        <v>1608.008</v>
      </c>
      <c r="Z63" s="36"/>
    </row>
    <row r="64" s="15" customFormat="true" ht="12.75" hidden="false" customHeight="false" outlineLevel="0" collapsed="false">
      <c r="A64" s="34" t="n">
        <v>41080</v>
      </c>
      <c r="B64" s="35" t="n">
        <v>1432.558</v>
      </c>
      <c r="C64" s="35" t="n">
        <v>1349.958</v>
      </c>
      <c r="D64" s="35" t="n">
        <v>1315.408</v>
      </c>
      <c r="E64" s="35" t="n">
        <v>748.748</v>
      </c>
      <c r="F64" s="35" t="n">
        <v>748.748</v>
      </c>
      <c r="G64" s="35" t="n">
        <v>749.758</v>
      </c>
      <c r="H64" s="35" t="n">
        <v>1454.308</v>
      </c>
      <c r="I64" s="35" t="n">
        <v>1673.748</v>
      </c>
      <c r="J64" s="35" t="n">
        <v>1750.158</v>
      </c>
      <c r="K64" s="35" t="n">
        <v>1756.158</v>
      </c>
      <c r="L64" s="35" t="n">
        <v>1755.298</v>
      </c>
      <c r="M64" s="35" t="n">
        <v>1750.578</v>
      </c>
      <c r="N64" s="35" t="n">
        <v>1749.848</v>
      </c>
      <c r="O64" s="35" t="n">
        <v>1751.458</v>
      </c>
      <c r="P64" s="35" t="n">
        <v>1749.288</v>
      </c>
      <c r="Q64" s="35" t="n">
        <v>1745.888</v>
      </c>
      <c r="R64" s="35" t="n">
        <v>1743.148</v>
      </c>
      <c r="S64" s="35" t="n">
        <v>1741.098</v>
      </c>
      <c r="T64" s="35" t="n">
        <v>1738.708</v>
      </c>
      <c r="U64" s="35" t="n">
        <v>1738.668</v>
      </c>
      <c r="V64" s="35" t="n">
        <v>1750.508</v>
      </c>
      <c r="W64" s="35" t="n">
        <v>1749.038</v>
      </c>
      <c r="X64" s="35" t="n">
        <v>1731.828</v>
      </c>
      <c r="Y64" s="35" t="n">
        <v>1609.608</v>
      </c>
      <c r="Z64" s="36"/>
    </row>
    <row r="65" s="15" customFormat="true" ht="12.75" hidden="false" customHeight="false" outlineLevel="0" collapsed="false">
      <c r="A65" s="34" t="n">
        <v>41081</v>
      </c>
      <c r="B65" s="35" t="n">
        <v>1580.198</v>
      </c>
      <c r="C65" s="35" t="n">
        <v>1552.408</v>
      </c>
      <c r="D65" s="35" t="n">
        <v>1441.848</v>
      </c>
      <c r="E65" s="35" t="n">
        <v>1398.288</v>
      </c>
      <c r="F65" s="35" t="n">
        <v>1390.948</v>
      </c>
      <c r="G65" s="35" t="n">
        <v>1462.918</v>
      </c>
      <c r="H65" s="35" t="n">
        <v>1516.398</v>
      </c>
      <c r="I65" s="35" t="n">
        <v>1625.208</v>
      </c>
      <c r="J65" s="35" t="n">
        <v>1700.088</v>
      </c>
      <c r="K65" s="35" t="n">
        <v>1715.568</v>
      </c>
      <c r="L65" s="35" t="n">
        <v>1714.988</v>
      </c>
      <c r="M65" s="35" t="n">
        <v>1712.188</v>
      </c>
      <c r="N65" s="35" t="n">
        <v>1711.608</v>
      </c>
      <c r="O65" s="35" t="n">
        <v>1709.618</v>
      </c>
      <c r="P65" s="35" t="n">
        <v>1704.258</v>
      </c>
      <c r="Q65" s="35" t="n">
        <v>1702.268</v>
      </c>
      <c r="R65" s="35" t="n">
        <v>1700.428</v>
      </c>
      <c r="S65" s="35" t="n">
        <v>1702.778</v>
      </c>
      <c r="T65" s="35" t="n">
        <v>1698.438</v>
      </c>
      <c r="U65" s="35" t="n">
        <v>1704.658</v>
      </c>
      <c r="V65" s="35" t="n">
        <v>1706.988</v>
      </c>
      <c r="W65" s="35" t="n">
        <v>1704.918</v>
      </c>
      <c r="X65" s="35" t="n">
        <v>1699.368</v>
      </c>
      <c r="Y65" s="35" t="n">
        <v>1654.998</v>
      </c>
      <c r="Z65" s="36"/>
    </row>
    <row r="66" s="15" customFormat="true" ht="12.75" hidden="false" customHeight="false" outlineLevel="0" collapsed="false">
      <c r="A66" s="34" t="n">
        <v>41082</v>
      </c>
      <c r="B66" s="35" t="n">
        <v>1540.518</v>
      </c>
      <c r="C66" s="35" t="n">
        <v>1399.838</v>
      </c>
      <c r="D66" s="35" t="n">
        <v>1393.158</v>
      </c>
      <c r="E66" s="35" t="n">
        <v>1367.748</v>
      </c>
      <c r="F66" s="35" t="n">
        <v>1360.958</v>
      </c>
      <c r="G66" s="35" t="n">
        <v>1372.658</v>
      </c>
      <c r="H66" s="35" t="n">
        <v>1367.248</v>
      </c>
      <c r="I66" s="35" t="n">
        <v>1375.028</v>
      </c>
      <c r="J66" s="35" t="n">
        <v>1540.628</v>
      </c>
      <c r="K66" s="35" t="n">
        <v>1571.918</v>
      </c>
      <c r="L66" s="35" t="n">
        <v>1572.278</v>
      </c>
      <c r="M66" s="35" t="n">
        <v>1571.308</v>
      </c>
      <c r="N66" s="35" t="n">
        <v>1571.248</v>
      </c>
      <c r="O66" s="35" t="n">
        <v>1568.218</v>
      </c>
      <c r="P66" s="35" t="n">
        <v>1564.178</v>
      </c>
      <c r="Q66" s="35" t="n">
        <v>1565.698</v>
      </c>
      <c r="R66" s="35" t="n">
        <v>1570.068</v>
      </c>
      <c r="S66" s="35" t="n">
        <v>1570.938</v>
      </c>
      <c r="T66" s="35" t="n">
        <v>1570.788</v>
      </c>
      <c r="U66" s="35" t="n">
        <v>1574.768</v>
      </c>
      <c r="V66" s="35" t="n">
        <v>1579.778</v>
      </c>
      <c r="W66" s="35" t="n">
        <v>1577.558</v>
      </c>
      <c r="X66" s="35" t="n">
        <v>1569.618</v>
      </c>
      <c r="Y66" s="35" t="n">
        <v>1549.148</v>
      </c>
      <c r="Z66" s="36"/>
    </row>
    <row r="67" s="15" customFormat="true" ht="12.75" hidden="false" customHeight="false" outlineLevel="0" collapsed="false">
      <c r="A67" s="34" t="n">
        <v>41083</v>
      </c>
      <c r="B67" s="35" t="n">
        <v>1554.578</v>
      </c>
      <c r="C67" s="35" t="n">
        <v>1428.698</v>
      </c>
      <c r="D67" s="35" t="n">
        <v>1393.968</v>
      </c>
      <c r="E67" s="35" t="n">
        <v>1369.398</v>
      </c>
      <c r="F67" s="35" t="n">
        <v>1367.678</v>
      </c>
      <c r="G67" s="35" t="n">
        <v>1430.248</v>
      </c>
      <c r="H67" s="35" t="n">
        <v>1590.858</v>
      </c>
      <c r="I67" s="35" t="n">
        <v>1715.738</v>
      </c>
      <c r="J67" s="35" t="n">
        <v>1735.658</v>
      </c>
      <c r="K67" s="35" t="n">
        <v>1742.178</v>
      </c>
      <c r="L67" s="35" t="n">
        <v>1750.578</v>
      </c>
      <c r="M67" s="35" t="n">
        <v>1789.798</v>
      </c>
      <c r="N67" s="35" t="n">
        <v>1755.768</v>
      </c>
      <c r="O67" s="35" t="n">
        <v>1742.068</v>
      </c>
      <c r="P67" s="35" t="n">
        <v>1734.628</v>
      </c>
      <c r="Q67" s="35" t="n">
        <v>1731.318</v>
      </c>
      <c r="R67" s="35" t="n">
        <v>1728.548</v>
      </c>
      <c r="S67" s="35" t="n">
        <v>1727.538</v>
      </c>
      <c r="T67" s="35" t="n">
        <v>1727.008</v>
      </c>
      <c r="U67" s="35" t="n">
        <v>1729.508</v>
      </c>
      <c r="V67" s="35" t="n">
        <v>1734.628</v>
      </c>
      <c r="W67" s="35" t="n">
        <v>1729.108</v>
      </c>
      <c r="X67" s="35" t="n">
        <v>1701.338</v>
      </c>
      <c r="Y67" s="35" t="n">
        <v>1646.628</v>
      </c>
      <c r="Z67" s="36"/>
    </row>
    <row r="68" s="15" customFormat="true" ht="12.75" hidden="false" customHeight="false" outlineLevel="0" collapsed="false">
      <c r="A68" s="34" t="n">
        <v>41084</v>
      </c>
      <c r="B68" s="35" t="n">
        <v>1531.258</v>
      </c>
      <c r="C68" s="35" t="n">
        <v>1449.818</v>
      </c>
      <c r="D68" s="35" t="n">
        <v>1415.868</v>
      </c>
      <c r="E68" s="35" t="n">
        <v>1400.558</v>
      </c>
      <c r="F68" s="35" t="n">
        <v>1388.438</v>
      </c>
      <c r="G68" s="35" t="n">
        <v>1481.908</v>
      </c>
      <c r="H68" s="35" t="n">
        <v>1538.418</v>
      </c>
      <c r="I68" s="35" t="n">
        <v>1642.448</v>
      </c>
      <c r="J68" s="35" t="n">
        <v>1691.858</v>
      </c>
      <c r="K68" s="35" t="n">
        <v>1725.728</v>
      </c>
      <c r="L68" s="35" t="n">
        <v>1711.678</v>
      </c>
      <c r="M68" s="35" t="n">
        <v>1737.978</v>
      </c>
      <c r="N68" s="35" t="n">
        <v>1700.438</v>
      </c>
      <c r="O68" s="35" t="n">
        <v>1691.988</v>
      </c>
      <c r="P68" s="35" t="n">
        <v>1687.028</v>
      </c>
      <c r="Q68" s="35" t="n">
        <v>1682.548</v>
      </c>
      <c r="R68" s="35" t="n">
        <v>1674.818</v>
      </c>
      <c r="S68" s="35" t="n">
        <v>1669.748</v>
      </c>
      <c r="T68" s="35" t="n">
        <v>1664.588</v>
      </c>
      <c r="U68" s="35" t="n">
        <v>1671.558</v>
      </c>
      <c r="V68" s="35" t="n">
        <v>1679.278</v>
      </c>
      <c r="W68" s="35" t="n">
        <v>1667.128</v>
      </c>
      <c r="X68" s="35" t="n">
        <v>1660.788</v>
      </c>
      <c r="Y68" s="35" t="n">
        <v>1543.068</v>
      </c>
      <c r="Z68" s="36"/>
    </row>
    <row r="69" s="15" customFormat="true" ht="12.75" hidden="false" customHeight="false" outlineLevel="0" collapsed="false">
      <c r="A69" s="34" t="n">
        <v>41085</v>
      </c>
      <c r="B69" s="35" t="n">
        <v>1442.318</v>
      </c>
      <c r="C69" s="35" t="n">
        <v>1403.878</v>
      </c>
      <c r="D69" s="35" t="n">
        <v>1358.298</v>
      </c>
      <c r="E69" s="35" t="n">
        <v>1352.988</v>
      </c>
      <c r="F69" s="35" t="n">
        <v>1355.658</v>
      </c>
      <c r="G69" s="35" t="n">
        <v>748.748</v>
      </c>
      <c r="H69" s="35" t="n">
        <v>1278.848</v>
      </c>
      <c r="I69" s="35" t="n">
        <v>1620.498</v>
      </c>
      <c r="J69" s="35" t="n">
        <v>1730.638</v>
      </c>
      <c r="K69" s="35" t="n">
        <v>1754.948</v>
      </c>
      <c r="L69" s="35" t="n">
        <v>1762.678</v>
      </c>
      <c r="M69" s="35" t="n">
        <v>1783.308</v>
      </c>
      <c r="N69" s="35" t="n">
        <v>1759.268</v>
      </c>
      <c r="O69" s="35" t="n">
        <v>1770.458</v>
      </c>
      <c r="P69" s="35" t="n">
        <v>1774.398</v>
      </c>
      <c r="Q69" s="35" t="n">
        <v>1741.938</v>
      </c>
      <c r="R69" s="35" t="n">
        <v>1745.158</v>
      </c>
      <c r="S69" s="35" t="n">
        <v>1733.648</v>
      </c>
      <c r="T69" s="35" t="n">
        <v>1731.158</v>
      </c>
      <c r="U69" s="35" t="n">
        <v>1712.568</v>
      </c>
      <c r="V69" s="35" t="n">
        <v>1725.048</v>
      </c>
      <c r="W69" s="35" t="n">
        <v>1733.448</v>
      </c>
      <c r="X69" s="35" t="n">
        <v>1654.028</v>
      </c>
      <c r="Y69" s="35" t="n">
        <v>1541.178</v>
      </c>
      <c r="Z69" s="36"/>
    </row>
    <row r="70" s="15" customFormat="true" ht="12.75" hidden="false" customHeight="false" outlineLevel="0" collapsed="false">
      <c r="A70" s="34" t="n">
        <v>41086</v>
      </c>
      <c r="B70" s="35" t="n">
        <v>1319.058</v>
      </c>
      <c r="C70" s="35" t="n">
        <v>1306.918</v>
      </c>
      <c r="D70" s="35" t="n">
        <v>1300.088</v>
      </c>
      <c r="E70" s="35" t="n">
        <v>1300.458</v>
      </c>
      <c r="F70" s="35" t="n">
        <v>1304.438</v>
      </c>
      <c r="G70" s="35" t="n">
        <v>1290.968</v>
      </c>
      <c r="H70" s="35" t="n">
        <v>1284.828</v>
      </c>
      <c r="I70" s="35" t="n">
        <v>1564.108</v>
      </c>
      <c r="J70" s="35" t="n">
        <v>1661.548</v>
      </c>
      <c r="K70" s="35" t="n">
        <v>1850.158</v>
      </c>
      <c r="L70" s="35" t="n">
        <v>1836.458</v>
      </c>
      <c r="M70" s="35" t="n">
        <v>1834.268</v>
      </c>
      <c r="N70" s="35" t="n">
        <v>1772.428</v>
      </c>
      <c r="O70" s="35" t="n">
        <v>1776.288</v>
      </c>
      <c r="P70" s="35" t="n">
        <v>1774.918</v>
      </c>
      <c r="Q70" s="35" t="n">
        <v>1737.598</v>
      </c>
      <c r="R70" s="35" t="n">
        <v>1712.328</v>
      </c>
      <c r="S70" s="35" t="n">
        <v>1664.608</v>
      </c>
      <c r="T70" s="35" t="n">
        <v>1659.168</v>
      </c>
      <c r="U70" s="35" t="n">
        <v>1642.278</v>
      </c>
      <c r="V70" s="35" t="n">
        <v>1700.198</v>
      </c>
      <c r="W70" s="35" t="n">
        <v>1705.838</v>
      </c>
      <c r="X70" s="35" t="n">
        <v>1560.928</v>
      </c>
      <c r="Y70" s="35" t="n">
        <v>1488.558</v>
      </c>
      <c r="Z70" s="36"/>
    </row>
    <row r="71" s="15" customFormat="true" ht="12.75" hidden="false" customHeight="false" outlineLevel="0" collapsed="false">
      <c r="A71" s="34" t="n">
        <v>41087</v>
      </c>
      <c r="B71" s="35" t="n">
        <v>1359.998</v>
      </c>
      <c r="C71" s="35" t="n">
        <v>1327.448</v>
      </c>
      <c r="D71" s="35" t="n">
        <v>1294.928</v>
      </c>
      <c r="E71" s="35" t="n">
        <v>1291.088</v>
      </c>
      <c r="F71" s="35" t="n">
        <v>1299.188</v>
      </c>
      <c r="G71" s="35" t="n">
        <v>1347.538</v>
      </c>
      <c r="H71" s="35" t="n">
        <v>1423.498</v>
      </c>
      <c r="I71" s="35" t="n">
        <v>1635.268</v>
      </c>
      <c r="J71" s="35" t="n">
        <v>1757.868</v>
      </c>
      <c r="K71" s="35" t="n">
        <v>1826.058</v>
      </c>
      <c r="L71" s="35" t="n">
        <v>1839.418</v>
      </c>
      <c r="M71" s="35" t="n">
        <v>1853.828</v>
      </c>
      <c r="N71" s="35" t="n">
        <v>1815.588</v>
      </c>
      <c r="O71" s="35" t="n">
        <v>1827.948</v>
      </c>
      <c r="P71" s="35" t="n">
        <v>1818.358</v>
      </c>
      <c r="Q71" s="35" t="n">
        <v>1796.808</v>
      </c>
      <c r="R71" s="35" t="n">
        <v>1795.788</v>
      </c>
      <c r="S71" s="35" t="n">
        <v>1776.108</v>
      </c>
      <c r="T71" s="35" t="n">
        <v>1758.228</v>
      </c>
      <c r="U71" s="35" t="n">
        <v>1743.498</v>
      </c>
      <c r="V71" s="35" t="n">
        <v>1750.138</v>
      </c>
      <c r="W71" s="35" t="n">
        <v>1749.468</v>
      </c>
      <c r="X71" s="35" t="n">
        <v>1645.168</v>
      </c>
      <c r="Y71" s="35" t="n">
        <v>1537.618</v>
      </c>
      <c r="Z71" s="36"/>
    </row>
    <row r="72" s="15" customFormat="true" ht="12.75" hidden="false" customHeight="false" outlineLevel="0" collapsed="false">
      <c r="A72" s="34" t="n">
        <v>41088</v>
      </c>
      <c r="B72" s="35" t="n">
        <v>1407.308</v>
      </c>
      <c r="C72" s="35" t="n">
        <v>1365.458</v>
      </c>
      <c r="D72" s="35" t="n">
        <v>1290.638</v>
      </c>
      <c r="E72" s="35" t="n">
        <v>748.928</v>
      </c>
      <c r="F72" s="35" t="n">
        <v>1288.578</v>
      </c>
      <c r="G72" s="35" t="n">
        <v>945.828</v>
      </c>
      <c r="H72" s="35" t="n">
        <v>1415.468</v>
      </c>
      <c r="I72" s="35" t="n">
        <v>1635.188</v>
      </c>
      <c r="J72" s="35" t="n">
        <v>1754.248</v>
      </c>
      <c r="K72" s="35" t="n">
        <v>1820.698</v>
      </c>
      <c r="L72" s="35" t="n">
        <v>1815.268</v>
      </c>
      <c r="M72" s="35" t="n">
        <v>1863.868</v>
      </c>
      <c r="N72" s="35" t="n">
        <v>1818.238</v>
      </c>
      <c r="O72" s="35" t="n">
        <v>1818.948</v>
      </c>
      <c r="P72" s="35" t="n">
        <v>1810.668</v>
      </c>
      <c r="Q72" s="35" t="n">
        <v>1755.188</v>
      </c>
      <c r="R72" s="35" t="n">
        <v>1733.008</v>
      </c>
      <c r="S72" s="35" t="n">
        <v>1732.108</v>
      </c>
      <c r="T72" s="35" t="n">
        <v>1736.508</v>
      </c>
      <c r="U72" s="35" t="n">
        <v>1755.368</v>
      </c>
      <c r="V72" s="35" t="n">
        <v>1775.118</v>
      </c>
      <c r="W72" s="35" t="n">
        <v>1765.878</v>
      </c>
      <c r="X72" s="35" t="n">
        <v>1610.938</v>
      </c>
      <c r="Y72" s="35" t="n">
        <v>1466.588</v>
      </c>
      <c r="Z72" s="36"/>
    </row>
    <row r="73" s="15" customFormat="true" ht="12.75" hidden="false" customHeight="false" outlineLevel="0" collapsed="false">
      <c r="A73" s="34" t="n">
        <v>41089</v>
      </c>
      <c r="B73" s="35" t="n">
        <v>1526.378</v>
      </c>
      <c r="C73" s="35" t="n">
        <v>1435.318</v>
      </c>
      <c r="D73" s="35" t="n">
        <v>1351.048</v>
      </c>
      <c r="E73" s="35" t="n">
        <v>1361.168</v>
      </c>
      <c r="F73" s="35" t="n">
        <v>1345.148</v>
      </c>
      <c r="G73" s="35" t="n">
        <v>1337.368</v>
      </c>
      <c r="H73" s="35" t="n">
        <v>1431.138</v>
      </c>
      <c r="I73" s="35" t="n">
        <v>1518.558</v>
      </c>
      <c r="J73" s="35" t="n">
        <v>1601.708</v>
      </c>
      <c r="K73" s="35" t="n">
        <v>1683.508</v>
      </c>
      <c r="L73" s="35" t="n">
        <v>1695.658</v>
      </c>
      <c r="M73" s="35" t="n">
        <v>1694.488</v>
      </c>
      <c r="N73" s="35" t="n">
        <v>1685.048</v>
      </c>
      <c r="O73" s="35" t="n">
        <v>1674.288</v>
      </c>
      <c r="P73" s="35" t="n">
        <v>1670.218</v>
      </c>
      <c r="Q73" s="35" t="n">
        <v>1658.878</v>
      </c>
      <c r="R73" s="35" t="n">
        <v>1661.428</v>
      </c>
      <c r="S73" s="35" t="n">
        <v>1683.928</v>
      </c>
      <c r="T73" s="35" t="n">
        <v>1694.598</v>
      </c>
      <c r="U73" s="35" t="n">
        <v>1685.428</v>
      </c>
      <c r="V73" s="35" t="n">
        <v>1744.908</v>
      </c>
      <c r="W73" s="35" t="n">
        <v>1689.448</v>
      </c>
      <c r="X73" s="35" t="n">
        <v>1633.438</v>
      </c>
      <c r="Y73" s="35" t="n">
        <v>1567.538</v>
      </c>
      <c r="Z73" s="36"/>
    </row>
    <row r="74" s="15" customFormat="true" ht="12.75" hidden="false" customHeight="false" outlineLevel="0" collapsed="false">
      <c r="A74" s="34" t="n">
        <v>41090</v>
      </c>
      <c r="B74" s="35" t="n">
        <v>1513.138</v>
      </c>
      <c r="C74" s="35" t="n">
        <v>1372.778</v>
      </c>
      <c r="D74" s="35" t="n">
        <v>1340.458</v>
      </c>
      <c r="E74" s="35" t="n">
        <v>1348.788</v>
      </c>
      <c r="F74" s="35" t="n">
        <v>1345.458</v>
      </c>
      <c r="G74" s="35" t="n">
        <v>1359.858</v>
      </c>
      <c r="H74" s="35" t="n">
        <v>1446.418</v>
      </c>
      <c r="I74" s="35" t="n">
        <v>1487.648</v>
      </c>
      <c r="J74" s="35" t="n">
        <v>1572.028</v>
      </c>
      <c r="K74" s="35" t="n">
        <v>1676.928</v>
      </c>
      <c r="L74" s="35" t="n">
        <v>1693.868</v>
      </c>
      <c r="M74" s="35" t="n">
        <v>1684.658</v>
      </c>
      <c r="N74" s="35" t="n">
        <v>1683.918</v>
      </c>
      <c r="O74" s="35" t="n">
        <v>1683.568</v>
      </c>
      <c r="P74" s="35" t="n">
        <v>1679.368</v>
      </c>
      <c r="Q74" s="35" t="n">
        <v>1661.338</v>
      </c>
      <c r="R74" s="35" t="n">
        <v>1659.298</v>
      </c>
      <c r="S74" s="35" t="n">
        <v>1684.498</v>
      </c>
      <c r="T74" s="35" t="n">
        <v>1690.708</v>
      </c>
      <c r="U74" s="35" t="n">
        <v>1701.478</v>
      </c>
      <c r="V74" s="35" t="n">
        <v>1756.078</v>
      </c>
      <c r="W74" s="35" t="n">
        <v>1745.018</v>
      </c>
      <c r="X74" s="35" t="n">
        <v>1679.758</v>
      </c>
      <c r="Y74" s="35" t="n">
        <v>1552.078</v>
      </c>
      <c r="Z74" s="36"/>
    </row>
    <row r="75" s="15" customFormat="true" ht="12.75" hidden="true" customHeight="false" outlineLevel="0" collapsed="false">
      <c r="A75" s="34" t="n">
        <v>41091</v>
      </c>
      <c r="B75" s="35" t="n">
        <v>748.748</v>
      </c>
      <c r="C75" s="35" t="n">
        <v>748.748</v>
      </c>
      <c r="D75" s="35" t="n">
        <v>748.748</v>
      </c>
      <c r="E75" s="35" t="n">
        <v>748.748</v>
      </c>
      <c r="F75" s="35" t="n">
        <v>748.748</v>
      </c>
      <c r="G75" s="35" t="n">
        <v>748.748</v>
      </c>
      <c r="H75" s="35" t="n">
        <v>748.748</v>
      </c>
      <c r="I75" s="35" t="n">
        <v>748.748</v>
      </c>
      <c r="J75" s="35" t="n">
        <v>748.748</v>
      </c>
      <c r="K75" s="35" t="n">
        <v>748.748</v>
      </c>
      <c r="L75" s="35" t="n">
        <v>748.748</v>
      </c>
      <c r="M75" s="35" t="n">
        <v>748.748</v>
      </c>
      <c r="N75" s="35" t="n">
        <v>748.748</v>
      </c>
      <c r="O75" s="35" t="n">
        <v>748.748</v>
      </c>
      <c r="P75" s="35" t="n">
        <v>748.748</v>
      </c>
      <c r="Q75" s="35" t="n">
        <v>748.748</v>
      </c>
      <c r="R75" s="35" t="n">
        <v>748.748</v>
      </c>
      <c r="S75" s="35" t="n">
        <v>748.748</v>
      </c>
      <c r="T75" s="35" t="n">
        <v>748.748</v>
      </c>
      <c r="U75" s="35" t="n">
        <v>748.748</v>
      </c>
      <c r="V75" s="35" t="n">
        <v>748.748</v>
      </c>
      <c r="W75" s="35" t="n">
        <v>748.748</v>
      </c>
      <c r="X75" s="35" t="n">
        <v>748.748</v>
      </c>
      <c r="Y75" s="35" t="n">
        <v>748.748</v>
      </c>
      <c r="Z75" s="36"/>
    </row>
    <row r="76" customFormat="false" ht="12.75" hidden="false" customHeight="false" outlineLevel="0" collapsed="false">
      <c r="A76" s="37"/>
      <c r="B76" s="38"/>
      <c r="C76" s="39"/>
      <c r="D76" s="39"/>
      <c r="E76" s="39"/>
      <c r="F76" s="39"/>
      <c r="G76" s="39"/>
      <c r="H76" s="39"/>
      <c r="I76" s="39"/>
      <c r="J76" s="39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1"/>
    </row>
    <row r="77" customFormat="false" ht="12.75" hidden="false" customHeight="false" outlineLevel="0" collapsed="false">
      <c r="A77" s="37"/>
      <c r="B77" s="38"/>
      <c r="C77" s="39"/>
      <c r="D77" s="39"/>
      <c r="E77" s="39"/>
      <c r="F77" s="39"/>
      <c r="G77" s="39"/>
      <c r="H77" s="39"/>
      <c r="I77" s="39"/>
      <c r="J77" s="39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1"/>
    </row>
    <row r="78" customFormat="false" ht="15.75" hidden="false" customHeight="false" outlineLevel="0" collapsed="false">
      <c r="A78" s="28" t="s">
        <v>29</v>
      </c>
      <c r="B78" s="29" t="s">
        <v>57</v>
      </c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30"/>
    </row>
    <row r="79" customFormat="false" ht="15.75" hidden="false" customHeight="false" outlineLevel="0" collapsed="false">
      <c r="A79" s="31" t="s">
        <v>31</v>
      </c>
      <c r="B79" s="32" t="s">
        <v>32</v>
      </c>
      <c r="C79" s="32" t="s">
        <v>33</v>
      </c>
      <c r="D79" s="32" t="s">
        <v>34</v>
      </c>
      <c r="E79" s="32" t="s">
        <v>35</v>
      </c>
      <c r="F79" s="32" t="s">
        <v>36</v>
      </c>
      <c r="G79" s="32" t="s">
        <v>37</v>
      </c>
      <c r="H79" s="32" t="s">
        <v>38</v>
      </c>
      <c r="I79" s="32" t="s">
        <v>39</v>
      </c>
      <c r="J79" s="32" t="s">
        <v>40</v>
      </c>
      <c r="K79" s="32" t="s">
        <v>41</v>
      </c>
      <c r="L79" s="32" t="s">
        <v>42</v>
      </c>
      <c r="M79" s="32" t="s">
        <v>43</v>
      </c>
      <c r="N79" s="32" t="s">
        <v>44</v>
      </c>
      <c r="O79" s="32" t="s">
        <v>45</v>
      </c>
      <c r="P79" s="32" t="s">
        <v>46</v>
      </c>
      <c r="Q79" s="32" t="s">
        <v>47</v>
      </c>
      <c r="R79" s="32" t="s">
        <v>48</v>
      </c>
      <c r="S79" s="32" t="s">
        <v>49</v>
      </c>
      <c r="T79" s="32" t="s">
        <v>50</v>
      </c>
      <c r="U79" s="32" t="s">
        <v>51</v>
      </c>
      <c r="V79" s="32" t="s">
        <v>52</v>
      </c>
      <c r="W79" s="32" t="s">
        <v>53</v>
      </c>
      <c r="X79" s="32" t="s">
        <v>54</v>
      </c>
      <c r="Y79" s="32" t="s">
        <v>55</v>
      </c>
      <c r="Z79" s="33"/>
    </row>
    <row r="80" s="15" customFormat="true" ht="12.75" hidden="false" customHeight="false" outlineLevel="0" collapsed="false">
      <c r="A80" s="34" t="n">
        <v>41061</v>
      </c>
      <c r="B80" s="35" t="n">
        <v>1541.318</v>
      </c>
      <c r="C80" s="35" t="n">
        <v>1428.798</v>
      </c>
      <c r="D80" s="35" t="n">
        <v>1442.088</v>
      </c>
      <c r="E80" s="35" t="n">
        <v>1435.748</v>
      </c>
      <c r="F80" s="35" t="n">
        <v>1307.878</v>
      </c>
      <c r="G80" s="35" t="n">
        <v>975.738</v>
      </c>
      <c r="H80" s="35" t="n">
        <v>1344.668</v>
      </c>
      <c r="I80" s="35" t="n">
        <v>1355.778</v>
      </c>
      <c r="J80" s="35" t="n">
        <v>1633.228</v>
      </c>
      <c r="K80" s="35" t="n">
        <v>1653.228</v>
      </c>
      <c r="L80" s="35" t="n">
        <v>1653.378</v>
      </c>
      <c r="M80" s="35" t="n">
        <v>1653.438</v>
      </c>
      <c r="N80" s="35" t="n">
        <v>1652.418</v>
      </c>
      <c r="O80" s="35" t="n">
        <v>1648.628</v>
      </c>
      <c r="P80" s="35" t="n">
        <v>1647.748</v>
      </c>
      <c r="Q80" s="35" t="n">
        <v>1647.818</v>
      </c>
      <c r="R80" s="35" t="n">
        <v>1649.208</v>
      </c>
      <c r="S80" s="35" t="n">
        <v>1650.228</v>
      </c>
      <c r="T80" s="35" t="n">
        <v>1651.988</v>
      </c>
      <c r="U80" s="35" t="n">
        <v>1655.878</v>
      </c>
      <c r="V80" s="35" t="n">
        <v>1660.468</v>
      </c>
      <c r="W80" s="35" t="n">
        <v>1655.158</v>
      </c>
      <c r="X80" s="35" t="n">
        <v>1641.588</v>
      </c>
      <c r="Y80" s="35" t="n">
        <v>1629.418</v>
      </c>
      <c r="Z80" s="36"/>
    </row>
    <row r="81" s="15" customFormat="true" ht="12.75" hidden="false" customHeight="false" outlineLevel="0" collapsed="false">
      <c r="A81" s="34" t="n">
        <v>41062</v>
      </c>
      <c r="B81" s="35" t="n">
        <v>1582.928</v>
      </c>
      <c r="C81" s="35" t="n">
        <v>1490.918</v>
      </c>
      <c r="D81" s="35" t="n">
        <v>1442.558</v>
      </c>
      <c r="E81" s="35" t="n">
        <v>1455.388</v>
      </c>
      <c r="F81" s="35" t="n">
        <v>1488.798</v>
      </c>
      <c r="G81" s="35" t="n">
        <v>1487.978</v>
      </c>
      <c r="H81" s="35" t="n">
        <v>1526.448</v>
      </c>
      <c r="I81" s="35" t="n">
        <v>1767.078</v>
      </c>
      <c r="J81" s="35" t="n">
        <v>1788.978</v>
      </c>
      <c r="K81" s="35" t="n">
        <v>1791.758</v>
      </c>
      <c r="L81" s="35" t="n">
        <v>1791.438</v>
      </c>
      <c r="M81" s="35" t="n">
        <v>1787.958</v>
      </c>
      <c r="N81" s="35" t="n">
        <v>1786.488</v>
      </c>
      <c r="O81" s="35" t="n">
        <v>1787.408</v>
      </c>
      <c r="P81" s="35" t="n">
        <v>1786.098</v>
      </c>
      <c r="Q81" s="35" t="n">
        <v>1783.528</v>
      </c>
      <c r="R81" s="35" t="n">
        <v>1781.248</v>
      </c>
      <c r="S81" s="35" t="n">
        <v>1779.908</v>
      </c>
      <c r="T81" s="35" t="n">
        <v>1781.258</v>
      </c>
      <c r="U81" s="35" t="n">
        <v>1785.998</v>
      </c>
      <c r="V81" s="35" t="n">
        <v>1784.948</v>
      </c>
      <c r="W81" s="35" t="n">
        <v>1778.798</v>
      </c>
      <c r="X81" s="35" t="n">
        <v>1703.998</v>
      </c>
      <c r="Y81" s="35" t="n">
        <v>1634.508</v>
      </c>
      <c r="Z81" s="36"/>
    </row>
    <row r="82" s="15" customFormat="true" ht="12.75" hidden="false" customHeight="false" outlineLevel="0" collapsed="false">
      <c r="A82" s="34" t="n">
        <v>41063</v>
      </c>
      <c r="B82" s="35" t="n">
        <v>1514.148</v>
      </c>
      <c r="C82" s="35" t="n">
        <v>1449.708</v>
      </c>
      <c r="D82" s="35" t="n">
        <v>1424.188</v>
      </c>
      <c r="E82" s="35" t="n">
        <v>1470.028</v>
      </c>
      <c r="F82" s="35" t="n">
        <v>1487.658</v>
      </c>
      <c r="G82" s="35" t="n">
        <v>1607.608</v>
      </c>
      <c r="H82" s="35" t="n">
        <v>1661.438</v>
      </c>
      <c r="I82" s="35" t="n">
        <v>1786.768</v>
      </c>
      <c r="J82" s="35" t="n">
        <v>1806.258</v>
      </c>
      <c r="K82" s="35" t="n">
        <v>1810.338</v>
      </c>
      <c r="L82" s="35" t="n">
        <v>1810.138</v>
      </c>
      <c r="M82" s="35" t="n">
        <v>1806.348</v>
      </c>
      <c r="N82" s="35" t="n">
        <v>1805.208</v>
      </c>
      <c r="O82" s="35" t="n">
        <v>1807.778</v>
      </c>
      <c r="P82" s="35" t="n">
        <v>1806.368</v>
      </c>
      <c r="Q82" s="35" t="n">
        <v>1802.968</v>
      </c>
      <c r="R82" s="35" t="n">
        <v>1800.308</v>
      </c>
      <c r="S82" s="35" t="n">
        <v>1799.118</v>
      </c>
      <c r="T82" s="35" t="n">
        <v>1800.068</v>
      </c>
      <c r="U82" s="35" t="n">
        <v>1804.948</v>
      </c>
      <c r="V82" s="35" t="n">
        <v>1806.408</v>
      </c>
      <c r="W82" s="35" t="n">
        <v>1799.268</v>
      </c>
      <c r="X82" s="35" t="n">
        <v>1739.968</v>
      </c>
      <c r="Y82" s="35" t="n">
        <v>1653.058</v>
      </c>
      <c r="Z82" s="36"/>
    </row>
    <row r="83" s="15" customFormat="true" ht="12.75" hidden="false" customHeight="false" outlineLevel="0" collapsed="false">
      <c r="A83" s="34" t="n">
        <v>41064</v>
      </c>
      <c r="B83" s="35" t="n">
        <v>1592.528</v>
      </c>
      <c r="C83" s="35" t="n">
        <v>1476.268</v>
      </c>
      <c r="D83" s="35" t="n">
        <v>1456.318</v>
      </c>
      <c r="E83" s="35" t="n">
        <v>1463.178</v>
      </c>
      <c r="F83" s="35" t="n">
        <v>1514.418</v>
      </c>
      <c r="G83" s="35" t="n">
        <v>1603.418</v>
      </c>
      <c r="H83" s="35" t="n">
        <v>1623.878</v>
      </c>
      <c r="I83" s="35" t="n">
        <v>1714.848</v>
      </c>
      <c r="J83" s="35" t="n">
        <v>1743.678</v>
      </c>
      <c r="K83" s="35" t="n">
        <v>1747.068</v>
      </c>
      <c r="L83" s="35" t="n">
        <v>1747.258</v>
      </c>
      <c r="M83" s="35" t="n">
        <v>1741.098</v>
      </c>
      <c r="N83" s="35" t="n">
        <v>1741.408</v>
      </c>
      <c r="O83" s="35" t="n">
        <v>1744.738</v>
      </c>
      <c r="P83" s="35" t="n">
        <v>1744.638</v>
      </c>
      <c r="Q83" s="35" t="n">
        <v>1741.368</v>
      </c>
      <c r="R83" s="35" t="n">
        <v>1738.758</v>
      </c>
      <c r="S83" s="35" t="n">
        <v>1738.878</v>
      </c>
      <c r="T83" s="35" t="n">
        <v>1736.388</v>
      </c>
      <c r="U83" s="35" t="n">
        <v>1736.128</v>
      </c>
      <c r="V83" s="35" t="n">
        <v>1744.188</v>
      </c>
      <c r="W83" s="35" t="n">
        <v>1736.838</v>
      </c>
      <c r="X83" s="35" t="n">
        <v>1707.788</v>
      </c>
      <c r="Y83" s="35" t="n">
        <v>1623.018</v>
      </c>
      <c r="Z83" s="36"/>
    </row>
    <row r="84" s="15" customFormat="true" ht="12.75" hidden="false" customHeight="false" outlineLevel="0" collapsed="false">
      <c r="A84" s="34" t="n">
        <v>41065</v>
      </c>
      <c r="B84" s="35" t="n">
        <v>1561.558</v>
      </c>
      <c r="C84" s="35" t="n">
        <v>1445.838</v>
      </c>
      <c r="D84" s="35" t="n">
        <v>1444.048</v>
      </c>
      <c r="E84" s="35" t="n">
        <v>1456.468</v>
      </c>
      <c r="F84" s="35" t="n">
        <v>1496.768</v>
      </c>
      <c r="G84" s="35" t="n">
        <v>1574.658</v>
      </c>
      <c r="H84" s="35" t="n">
        <v>1629.598</v>
      </c>
      <c r="I84" s="35" t="n">
        <v>1719.328</v>
      </c>
      <c r="J84" s="35" t="n">
        <v>1753.298</v>
      </c>
      <c r="K84" s="35" t="n">
        <v>1755.228</v>
      </c>
      <c r="L84" s="35" t="n">
        <v>1754.108</v>
      </c>
      <c r="M84" s="35" t="n">
        <v>1749.988</v>
      </c>
      <c r="N84" s="35" t="n">
        <v>1749.728</v>
      </c>
      <c r="O84" s="35" t="n">
        <v>1750.208</v>
      </c>
      <c r="P84" s="35" t="n">
        <v>1750.418</v>
      </c>
      <c r="Q84" s="35" t="n">
        <v>1748.028</v>
      </c>
      <c r="R84" s="35" t="n">
        <v>1745.768</v>
      </c>
      <c r="S84" s="35" t="n">
        <v>1744.788</v>
      </c>
      <c r="T84" s="35" t="n">
        <v>1745.638</v>
      </c>
      <c r="U84" s="35" t="n">
        <v>1749.098</v>
      </c>
      <c r="V84" s="35" t="n">
        <v>1752.088</v>
      </c>
      <c r="W84" s="35" t="n">
        <v>1746.198</v>
      </c>
      <c r="X84" s="35" t="n">
        <v>1689.908</v>
      </c>
      <c r="Y84" s="35" t="n">
        <v>1591.788</v>
      </c>
      <c r="Z84" s="36"/>
    </row>
    <row r="85" s="15" customFormat="true" ht="12.75" hidden="false" customHeight="false" outlineLevel="0" collapsed="false">
      <c r="A85" s="34" t="n">
        <v>41066</v>
      </c>
      <c r="B85" s="35" t="n">
        <v>1562.028</v>
      </c>
      <c r="C85" s="35" t="n">
        <v>1453.218</v>
      </c>
      <c r="D85" s="35" t="n">
        <v>1431.508</v>
      </c>
      <c r="E85" s="35" t="n">
        <v>1445.868</v>
      </c>
      <c r="F85" s="35" t="n">
        <v>1492.458</v>
      </c>
      <c r="G85" s="35" t="n">
        <v>1558.348</v>
      </c>
      <c r="H85" s="35" t="n">
        <v>1634.218</v>
      </c>
      <c r="I85" s="35" t="n">
        <v>1758.368</v>
      </c>
      <c r="J85" s="35" t="n">
        <v>1772.578</v>
      </c>
      <c r="K85" s="35" t="n">
        <v>1775.088</v>
      </c>
      <c r="L85" s="35" t="n">
        <v>1773.858</v>
      </c>
      <c r="M85" s="35" t="n">
        <v>1770.188</v>
      </c>
      <c r="N85" s="35" t="n">
        <v>1767.468</v>
      </c>
      <c r="O85" s="35" t="n">
        <v>1769.358</v>
      </c>
      <c r="P85" s="35" t="n">
        <v>1768.418</v>
      </c>
      <c r="Q85" s="35" t="n">
        <v>1767.028</v>
      </c>
      <c r="R85" s="35" t="n">
        <v>1761.968</v>
      </c>
      <c r="S85" s="35" t="n">
        <v>1756.388</v>
      </c>
      <c r="T85" s="35" t="n">
        <v>1759.058</v>
      </c>
      <c r="U85" s="35" t="n">
        <v>1756.648</v>
      </c>
      <c r="V85" s="35" t="n">
        <v>1765.248</v>
      </c>
      <c r="W85" s="35" t="n">
        <v>1760.258</v>
      </c>
      <c r="X85" s="35" t="n">
        <v>1707.578</v>
      </c>
      <c r="Y85" s="35" t="n">
        <v>1625.778</v>
      </c>
      <c r="Z85" s="36"/>
    </row>
    <row r="86" s="15" customFormat="true" ht="12.75" hidden="false" customHeight="false" outlineLevel="0" collapsed="false">
      <c r="A86" s="34" t="n">
        <v>41067</v>
      </c>
      <c r="B86" s="35" t="n">
        <v>1573.918</v>
      </c>
      <c r="C86" s="35" t="n">
        <v>1527.768</v>
      </c>
      <c r="D86" s="35" t="n">
        <v>1516.558</v>
      </c>
      <c r="E86" s="35" t="n">
        <v>1513.388</v>
      </c>
      <c r="F86" s="35" t="n">
        <v>1532.758</v>
      </c>
      <c r="G86" s="35" t="n">
        <v>1567.018</v>
      </c>
      <c r="H86" s="35" t="n">
        <v>1539.938</v>
      </c>
      <c r="I86" s="35" t="n">
        <v>1635.438</v>
      </c>
      <c r="J86" s="35" t="n">
        <v>1683.238</v>
      </c>
      <c r="K86" s="35" t="n">
        <v>1697.298</v>
      </c>
      <c r="L86" s="35" t="n">
        <v>1696.148</v>
      </c>
      <c r="M86" s="35" t="n">
        <v>1693.548</v>
      </c>
      <c r="N86" s="35" t="n">
        <v>1693.138</v>
      </c>
      <c r="O86" s="35" t="n">
        <v>1692.138</v>
      </c>
      <c r="P86" s="35" t="n">
        <v>1689.508</v>
      </c>
      <c r="Q86" s="35" t="n">
        <v>1683.738</v>
      </c>
      <c r="R86" s="35" t="n">
        <v>1684.258</v>
      </c>
      <c r="S86" s="35" t="n">
        <v>1688.748</v>
      </c>
      <c r="T86" s="35" t="n">
        <v>1682.578</v>
      </c>
      <c r="U86" s="35" t="n">
        <v>1695.868</v>
      </c>
      <c r="V86" s="35" t="n">
        <v>1697.828</v>
      </c>
      <c r="W86" s="35" t="n">
        <v>1693.568</v>
      </c>
      <c r="X86" s="35" t="n">
        <v>1681.738</v>
      </c>
      <c r="Y86" s="35" t="n">
        <v>1621.808</v>
      </c>
      <c r="Z86" s="36"/>
    </row>
    <row r="87" s="15" customFormat="true" ht="12.75" hidden="false" customHeight="false" outlineLevel="0" collapsed="false">
      <c r="A87" s="34" t="n">
        <v>41068</v>
      </c>
      <c r="B87" s="35" t="n">
        <v>1505.038</v>
      </c>
      <c r="C87" s="35" t="n">
        <v>1436.808</v>
      </c>
      <c r="D87" s="35" t="n">
        <v>1432.368</v>
      </c>
      <c r="E87" s="35" t="n">
        <v>1421.548</v>
      </c>
      <c r="F87" s="35" t="n">
        <v>1418.898</v>
      </c>
      <c r="G87" s="35" t="n">
        <v>1473.688</v>
      </c>
      <c r="H87" s="35" t="n">
        <v>1496.598</v>
      </c>
      <c r="I87" s="35" t="n">
        <v>1505.138</v>
      </c>
      <c r="J87" s="35" t="n">
        <v>1572.848</v>
      </c>
      <c r="K87" s="35" t="n">
        <v>1601.758</v>
      </c>
      <c r="L87" s="35" t="n">
        <v>1614.198</v>
      </c>
      <c r="M87" s="35" t="n">
        <v>1611.428</v>
      </c>
      <c r="N87" s="35" t="n">
        <v>1609.638</v>
      </c>
      <c r="O87" s="35" t="n">
        <v>1602.278</v>
      </c>
      <c r="P87" s="35" t="n">
        <v>1596.278</v>
      </c>
      <c r="Q87" s="35" t="n">
        <v>1595.658</v>
      </c>
      <c r="R87" s="35" t="n">
        <v>1602.578</v>
      </c>
      <c r="S87" s="35" t="n">
        <v>1628.488</v>
      </c>
      <c r="T87" s="35" t="n">
        <v>1620.978</v>
      </c>
      <c r="U87" s="35" t="n">
        <v>1637.248</v>
      </c>
      <c r="V87" s="35" t="n">
        <v>1647.738</v>
      </c>
      <c r="W87" s="35" t="n">
        <v>1633.238</v>
      </c>
      <c r="X87" s="35" t="n">
        <v>1625.618</v>
      </c>
      <c r="Y87" s="35" t="n">
        <v>1560.188</v>
      </c>
      <c r="Z87" s="36"/>
    </row>
    <row r="88" s="15" customFormat="true" ht="12.75" hidden="false" customHeight="false" outlineLevel="0" collapsed="false">
      <c r="A88" s="34" t="n">
        <v>41069</v>
      </c>
      <c r="B88" s="35" t="n">
        <v>1502.808</v>
      </c>
      <c r="C88" s="35" t="n">
        <v>1440.078</v>
      </c>
      <c r="D88" s="35" t="n">
        <v>1433.008</v>
      </c>
      <c r="E88" s="35" t="n">
        <v>1441.678</v>
      </c>
      <c r="F88" s="35" t="n">
        <v>1486.678</v>
      </c>
      <c r="G88" s="35" t="n">
        <v>1558.058</v>
      </c>
      <c r="H88" s="35" t="n">
        <v>1623.028</v>
      </c>
      <c r="I88" s="35" t="n">
        <v>1767.608</v>
      </c>
      <c r="J88" s="35" t="n">
        <v>1868.068</v>
      </c>
      <c r="K88" s="35" t="n">
        <v>1887.348</v>
      </c>
      <c r="L88" s="35" t="n">
        <v>1885.808</v>
      </c>
      <c r="M88" s="35" t="n">
        <v>1881.048</v>
      </c>
      <c r="N88" s="35" t="n">
        <v>1881.038</v>
      </c>
      <c r="O88" s="35" t="n">
        <v>1883.368</v>
      </c>
      <c r="P88" s="35" t="n">
        <v>1880.798</v>
      </c>
      <c r="Q88" s="35" t="n">
        <v>1877.778</v>
      </c>
      <c r="R88" s="35" t="n">
        <v>1863.288</v>
      </c>
      <c r="S88" s="35" t="n">
        <v>1839.478</v>
      </c>
      <c r="T88" s="35" t="n">
        <v>1832.928</v>
      </c>
      <c r="U88" s="35" t="n">
        <v>1840.708</v>
      </c>
      <c r="V88" s="35" t="n">
        <v>1872.728</v>
      </c>
      <c r="W88" s="35" t="n">
        <v>1865.088</v>
      </c>
      <c r="X88" s="35" t="n">
        <v>1741.758</v>
      </c>
      <c r="Y88" s="35" t="n">
        <v>1650.258</v>
      </c>
      <c r="Z88" s="36"/>
    </row>
    <row r="89" s="15" customFormat="true" ht="12.75" hidden="false" customHeight="false" outlineLevel="0" collapsed="false">
      <c r="A89" s="34" t="n">
        <v>41070</v>
      </c>
      <c r="B89" s="35" t="n">
        <v>1506.848</v>
      </c>
      <c r="C89" s="35" t="n">
        <v>1442.648</v>
      </c>
      <c r="D89" s="35" t="n">
        <v>1409.268</v>
      </c>
      <c r="E89" s="35" t="n">
        <v>1406.608</v>
      </c>
      <c r="F89" s="35" t="n">
        <v>1472.228</v>
      </c>
      <c r="G89" s="35" t="n">
        <v>1543.018</v>
      </c>
      <c r="H89" s="35" t="n">
        <v>1561.338</v>
      </c>
      <c r="I89" s="35" t="n">
        <v>1661.698</v>
      </c>
      <c r="J89" s="35" t="n">
        <v>1759.148</v>
      </c>
      <c r="K89" s="35" t="n">
        <v>1850.398</v>
      </c>
      <c r="L89" s="35" t="n">
        <v>1849.868</v>
      </c>
      <c r="M89" s="35" t="n">
        <v>1844.568</v>
      </c>
      <c r="N89" s="35" t="n">
        <v>1839.968</v>
      </c>
      <c r="O89" s="35" t="n">
        <v>1843.368</v>
      </c>
      <c r="P89" s="35" t="n">
        <v>1842.688</v>
      </c>
      <c r="Q89" s="35" t="n">
        <v>1810.298</v>
      </c>
      <c r="R89" s="35" t="n">
        <v>1763.238</v>
      </c>
      <c r="S89" s="35" t="n">
        <v>1750.928</v>
      </c>
      <c r="T89" s="35" t="n">
        <v>1741.238</v>
      </c>
      <c r="U89" s="35" t="n">
        <v>1731.298</v>
      </c>
      <c r="V89" s="35" t="n">
        <v>1840.998</v>
      </c>
      <c r="W89" s="35" t="n">
        <v>1834.718</v>
      </c>
      <c r="X89" s="35" t="n">
        <v>1710.348</v>
      </c>
      <c r="Y89" s="35" t="n">
        <v>1611.958</v>
      </c>
      <c r="Z89" s="36"/>
    </row>
    <row r="90" s="15" customFormat="true" ht="12.75" hidden="false" customHeight="false" outlineLevel="0" collapsed="false">
      <c r="A90" s="34" t="n">
        <v>41071</v>
      </c>
      <c r="B90" s="35" t="n">
        <v>1567.168</v>
      </c>
      <c r="C90" s="35" t="n">
        <v>1540.078</v>
      </c>
      <c r="D90" s="35" t="n">
        <v>1477.968</v>
      </c>
      <c r="E90" s="35" t="n">
        <v>1465.778</v>
      </c>
      <c r="F90" s="35" t="n">
        <v>1484.388</v>
      </c>
      <c r="G90" s="35" t="n">
        <v>1529.028</v>
      </c>
      <c r="H90" s="35" t="n">
        <v>1569.268</v>
      </c>
      <c r="I90" s="35" t="n">
        <v>1672.338</v>
      </c>
      <c r="J90" s="35" t="n">
        <v>1805.068</v>
      </c>
      <c r="K90" s="35" t="n">
        <v>1837.408</v>
      </c>
      <c r="L90" s="35" t="n">
        <v>1838.318</v>
      </c>
      <c r="M90" s="35" t="n">
        <v>1833.618</v>
      </c>
      <c r="N90" s="35" t="n">
        <v>1831.068</v>
      </c>
      <c r="O90" s="35" t="n">
        <v>1834.208</v>
      </c>
      <c r="P90" s="35" t="n">
        <v>1832.378</v>
      </c>
      <c r="Q90" s="35" t="n">
        <v>1805.298</v>
      </c>
      <c r="R90" s="35" t="n">
        <v>1798.528</v>
      </c>
      <c r="S90" s="35" t="n">
        <v>1781.448</v>
      </c>
      <c r="T90" s="35" t="n">
        <v>1761.258</v>
      </c>
      <c r="U90" s="35" t="n">
        <v>1816.528</v>
      </c>
      <c r="V90" s="35" t="n">
        <v>1829.058</v>
      </c>
      <c r="W90" s="35" t="n">
        <v>1869.278</v>
      </c>
      <c r="X90" s="35" t="n">
        <v>1717.338</v>
      </c>
      <c r="Y90" s="35" t="n">
        <v>1663.758</v>
      </c>
      <c r="Z90" s="36"/>
    </row>
    <row r="91" s="15" customFormat="true" ht="12.75" hidden="false" customHeight="false" outlineLevel="0" collapsed="false">
      <c r="A91" s="34" t="n">
        <v>41072</v>
      </c>
      <c r="B91" s="35" t="n">
        <v>1555.268</v>
      </c>
      <c r="C91" s="35" t="n">
        <v>1520.038</v>
      </c>
      <c r="D91" s="35" t="n">
        <v>1459.448</v>
      </c>
      <c r="E91" s="35" t="n">
        <v>1465.818</v>
      </c>
      <c r="F91" s="35" t="n">
        <v>1477.478</v>
      </c>
      <c r="G91" s="35" t="n">
        <v>1512.688</v>
      </c>
      <c r="H91" s="35" t="n">
        <v>1551.428</v>
      </c>
      <c r="I91" s="35" t="n">
        <v>1673.558</v>
      </c>
      <c r="J91" s="35" t="n">
        <v>1798.588</v>
      </c>
      <c r="K91" s="35" t="n">
        <v>1884.328</v>
      </c>
      <c r="L91" s="35" t="n">
        <v>1883.078</v>
      </c>
      <c r="M91" s="35" t="n">
        <v>1878.648</v>
      </c>
      <c r="N91" s="35" t="n">
        <v>1873.688</v>
      </c>
      <c r="O91" s="35" t="n">
        <v>1871.698</v>
      </c>
      <c r="P91" s="35" t="n">
        <v>1875.568</v>
      </c>
      <c r="Q91" s="35" t="n">
        <v>1859.598</v>
      </c>
      <c r="R91" s="35" t="n">
        <v>1838.938</v>
      </c>
      <c r="S91" s="35" t="n">
        <v>1810.808</v>
      </c>
      <c r="T91" s="35" t="n">
        <v>1806.878</v>
      </c>
      <c r="U91" s="35" t="n">
        <v>1818.968</v>
      </c>
      <c r="V91" s="35" t="n">
        <v>1868.268</v>
      </c>
      <c r="W91" s="35" t="n">
        <v>1865.038</v>
      </c>
      <c r="X91" s="35" t="n">
        <v>1727.848</v>
      </c>
      <c r="Y91" s="35" t="n">
        <v>1649.448</v>
      </c>
      <c r="Z91" s="36"/>
    </row>
    <row r="92" s="15" customFormat="true" ht="12.75" hidden="false" customHeight="false" outlineLevel="0" collapsed="false">
      <c r="A92" s="34" t="n">
        <v>41073</v>
      </c>
      <c r="B92" s="35" t="n">
        <v>1685.168</v>
      </c>
      <c r="C92" s="35" t="n">
        <v>1606.238</v>
      </c>
      <c r="D92" s="35" t="n">
        <v>1551.208</v>
      </c>
      <c r="E92" s="35" t="n">
        <v>1539.318</v>
      </c>
      <c r="F92" s="35" t="n">
        <v>1513.668</v>
      </c>
      <c r="G92" s="35" t="n">
        <v>1606.798</v>
      </c>
      <c r="H92" s="35" t="n">
        <v>1632.248</v>
      </c>
      <c r="I92" s="35" t="n">
        <v>1789.498</v>
      </c>
      <c r="J92" s="35" t="n">
        <v>1832.678</v>
      </c>
      <c r="K92" s="35" t="n">
        <v>1837.778</v>
      </c>
      <c r="L92" s="35" t="n">
        <v>1837.008</v>
      </c>
      <c r="M92" s="35" t="n">
        <v>1830.198</v>
      </c>
      <c r="N92" s="35" t="n">
        <v>1827.738</v>
      </c>
      <c r="O92" s="35" t="n">
        <v>1831.308</v>
      </c>
      <c r="P92" s="35" t="n">
        <v>1827.628</v>
      </c>
      <c r="Q92" s="35" t="n">
        <v>1823.588</v>
      </c>
      <c r="R92" s="35" t="n">
        <v>1820.248</v>
      </c>
      <c r="S92" s="35" t="n">
        <v>1817.538</v>
      </c>
      <c r="T92" s="35" t="n">
        <v>1812.678</v>
      </c>
      <c r="U92" s="35" t="n">
        <v>1820.648</v>
      </c>
      <c r="V92" s="35" t="n">
        <v>1827.778</v>
      </c>
      <c r="W92" s="35" t="n">
        <v>1821.238</v>
      </c>
      <c r="X92" s="35" t="n">
        <v>1755.368</v>
      </c>
      <c r="Y92" s="35" t="n">
        <v>1713.298</v>
      </c>
      <c r="Z92" s="36"/>
    </row>
    <row r="93" s="15" customFormat="true" ht="12.75" hidden="false" customHeight="false" outlineLevel="0" collapsed="false">
      <c r="A93" s="34" t="n">
        <v>41074</v>
      </c>
      <c r="B93" s="35" t="n">
        <v>1637.518</v>
      </c>
      <c r="C93" s="35" t="n">
        <v>1598.488</v>
      </c>
      <c r="D93" s="35" t="n">
        <v>1581.318</v>
      </c>
      <c r="E93" s="35" t="n">
        <v>1589.328</v>
      </c>
      <c r="F93" s="35" t="n">
        <v>1587.298</v>
      </c>
      <c r="G93" s="35" t="n">
        <v>1597.528</v>
      </c>
      <c r="H93" s="35" t="n">
        <v>1597.918</v>
      </c>
      <c r="I93" s="35" t="n">
        <v>1659.438</v>
      </c>
      <c r="J93" s="35" t="n">
        <v>1753.178</v>
      </c>
      <c r="K93" s="35" t="n">
        <v>1782.128</v>
      </c>
      <c r="L93" s="35" t="n">
        <v>1782.598</v>
      </c>
      <c r="M93" s="35" t="n">
        <v>1779.608</v>
      </c>
      <c r="N93" s="35" t="n">
        <v>1778.348</v>
      </c>
      <c r="O93" s="35" t="n">
        <v>1776.118</v>
      </c>
      <c r="P93" s="35" t="n">
        <v>1771.998</v>
      </c>
      <c r="Q93" s="35" t="n">
        <v>1770.578</v>
      </c>
      <c r="R93" s="35" t="n">
        <v>1767.978</v>
      </c>
      <c r="S93" s="35" t="n">
        <v>1771.238</v>
      </c>
      <c r="T93" s="35" t="n">
        <v>1772.748</v>
      </c>
      <c r="U93" s="35" t="n">
        <v>1778.008</v>
      </c>
      <c r="V93" s="35" t="n">
        <v>1784.258</v>
      </c>
      <c r="W93" s="35" t="n">
        <v>1779.198</v>
      </c>
      <c r="X93" s="35" t="n">
        <v>1757.858</v>
      </c>
      <c r="Y93" s="35" t="n">
        <v>1725.208</v>
      </c>
      <c r="Z93" s="36"/>
    </row>
    <row r="94" s="15" customFormat="true" ht="12.75" hidden="false" customHeight="false" outlineLevel="0" collapsed="false">
      <c r="A94" s="34" t="n">
        <v>41075</v>
      </c>
      <c r="B94" s="35" t="n">
        <v>1627.628</v>
      </c>
      <c r="C94" s="35" t="n">
        <v>1563.868</v>
      </c>
      <c r="D94" s="35" t="n">
        <v>1494.278</v>
      </c>
      <c r="E94" s="35" t="n">
        <v>1440.238</v>
      </c>
      <c r="F94" s="35" t="n">
        <v>1503.658</v>
      </c>
      <c r="G94" s="35" t="n">
        <v>1505.198</v>
      </c>
      <c r="H94" s="35" t="n">
        <v>1480.248</v>
      </c>
      <c r="I94" s="35" t="n">
        <v>1516.668</v>
      </c>
      <c r="J94" s="35" t="n">
        <v>1599.538</v>
      </c>
      <c r="K94" s="35" t="n">
        <v>1643.968</v>
      </c>
      <c r="L94" s="35" t="n">
        <v>1654.148</v>
      </c>
      <c r="M94" s="35" t="n">
        <v>1655.248</v>
      </c>
      <c r="N94" s="35" t="n">
        <v>1653.398</v>
      </c>
      <c r="O94" s="35" t="n">
        <v>1650.928</v>
      </c>
      <c r="P94" s="35" t="n">
        <v>1645.288</v>
      </c>
      <c r="Q94" s="35" t="n">
        <v>1648.098</v>
      </c>
      <c r="R94" s="35" t="n">
        <v>1640.668</v>
      </c>
      <c r="S94" s="35" t="n">
        <v>1645.948</v>
      </c>
      <c r="T94" s="35" t="n">
        <v>1649.658</v>
      </c>
      <c r="U94" s="35" t="n">
        <v>1659.528</v>
      </c>
      <c r="V94" s="35" t="n">
        <v>1663.998</v>
      </c>
      <c r="W94" s="35" t="n">
        <v>1662.858</v>
      </c>
      <c r="X94" s="35" t="n">
        <v>1649.258</v>
      </c>
      <c r="Y94" s="35" t="n">
        <v>1633.558</v>
      </c>
      <c r="Z94" s="36"/>
    </row>
    <row r="95" s="15" customFormat="true" ht="12.75" hidden="false" customHeight="false" outlineLevel="0" collapsed="false">
      <c r="A95" s="34" t="n">
        <v>41076</v>
      </c>
      <c r="B95" s="35" t="n">
        <v>1513.198</v>
      </c>
      <c r="C95" s="35" t="n">
        <v>1413.548</v>
      </c>
      <c r="D95" s="35" t="n">
        <v>1398.358</v>
      </c>
      <c r="E95" s="35" t="n">
        <v>1385.738</v>
      </c>
      <c r="F95" s="35" t="n">
        <v>1404.978</v>
      </c>
      <c r="G95" s="35" t="n">
        <v>1535.998</v>
      </c>
      <c r="H95" s="35" t="n">
        <v>1585.288</v>
      </c>
      <c r="I95" s="35" t="n">
        <v>1705.468</v>
      </c>
      <c r="J95" s="35" t="n">
        <v>1858.438</v>
      </c>
      <c r="K95" s="35" t="n">
        <v>1907.758</v>
      </c>
      <c r="L95" s="35" t="n">
        <v>1908.978</v>
      </c>
      <c r="M95" s="35" t="n">
        <v>1908.378</v>
      </c>
      <c r="N95" s="35" t="n">
        <v>1906.908</v>
      </c>
      <c r="O95" s="35" t="n">
        <v>1906.608</v>
      </c>
      <c r="P95" s="35" t="n">
        <v>1904.898</v>
      </c>
      <c r="Q95" s="35" t="n">
        <v>1903.658</v>
      </c>
      <c r="R95" s="35" t="n">
        <v>1873.968</v>
      </c>
      <c r="S95" s="35" t="n">
        <v>1866.138</v>
      </c>
      <c r="T95" s="35" t="n">
        <v>1855.278</v>
      </c>
      <c r="U95" s="35" t="n">
        <v>1811.468</v>
      </c>
      <c r="V95" s="35" t="n">
        <v>1859.258</v>
      </c>
      <c r="W95" s="35" t="n">
        <v>1885.878</v>
      </c>
      <c r="X95" s="35" t="n">
        <v>1702.538</v>
      </c>
      <c r="Y95" s="35" t="n">
        <v>1605.048</v>
      </c>
      <c r="Z95" s="36"/>
    </row>
    <row r="96" s="15" customFormat="true" ht="12.75" hidden="false" customHeight="false" outlineLevel="0" collapsed="false">
      <c r="A96" s="34" t="n">
        <v>41077</v>
      </c>
      <c r="B96" s="35" t="n">
        <v>1494.938</v>
      </c>
      <c r="C96" s="35" t="n">
        <v>1430.768</v>
      </c>
      <c r="D96" s="35" t="n">
        <v>1387.308</v>
      </c>
      <c r="E96" s="35" t="n">
        <v>1388.368</v>
      </c>
      <c r="F96" s="35" t="n">
        <v>1401.078</v>
      </c>
      <c r="G96" s="35" t="n">
        <v>1466.008</v>
      </c>
      <c r="H96" s="35" t="n">
        <v>1512.628</v>
      </c>
      <c r="I96" s="35" t="n">
        <v>1642.008</v>
      </c>
      <c r="J96" s="35" t="n">
        <v>1764.478</v>
      </c>
      <c r="K96" s="35" t="n">
        <v>1781.678</v>
      </c>
      <c r="L96" s="35" t="n">
        <v>1780.688</v>
      </c>
      <c r="M96" s="35" t="n">
        <v>1778.698</v>
      </c>
      <c r="N96" s="35" t="n">
        <v>1775.898</v>
      </c>
      <c r="O96" s="35" t="n">
        <v>1777.968</v>
      </c>
      <c r="P96" s="35" t="n">
        <v>1775.918</v>
      </c>
      <c r="Q96" s="35" t="n">
        <v>1772.528</v>
      </c>
      <c r="R96" s="35" t="n">
        <v>1765.708</v>
      </c>
      <c r="S96" s="35" t="n">
        <v>1743.838</v>
      </c>
      <c r="T96" s="35" t="n">
        <v>1733.048</v>
      </c>
      <c r="U96" s="35" t="n">
        <v>1716.008</v>
      </c>
      <c r="V96" s="35" t="n">
        <v>1758.148</v>
      </c>
      <c r="W96" s="35" t="n">
        <v>1768.938</v>
      </c>
      <c r="X96" s="35" t="n">
        <v>1679.628</v>
      </c>
      <c r="Y96" s="35" t="n">
        <v>1559.688</v>
      </c>
      <c r="Z96" s="36"/>
    </row>
    <row r="97" s="15" customFormat="true" ht="12.75" hidden="false" customHeight="false" outlineLevel="0" collapsed="false">
      <c r="A97" s="34" t="n">
        <v>41078</v>
      </c>
      <c r="B97" s="35" t="n">
        <v>1458.938</v>
      </c>
      <c r="C97" s="35" t="n">
        <v>1382.328</v>
      </c>
      <c r="D97" s="35" t="n">
        <v>1373.088</v>
      </c>
      <c r="E97" s="35" t="n">
        <v>1379.808</v>
      </c>
      <c r="F97" s="35" t="n">
        <v>1399.198</v>
      </c>
      <c r="G97" s="35" t="n">
        <v>1515.328</v>
      </c>
      <c r="H97" s="35" t="n">
        <v>1548.048</v>
      </c>
      <c r="I97" s="35" t="n">
        <v>1687.758</v>
      </c>
      <c r="J97" s="35" t="n">
        <v>1807.848</v>
      </c>
      <c r="K97" s="35" t="n">
        <v>1824.808</v>
      </c>
      <c r="L97" s="35" t="n">
        <v>1825.098</v>
      </c>
      <c r="M97" s="35" t="n">
        <v>1824.078</v>
      </c>
      <c r="N97" s="35" t="n">
        <v>1816.418</v>
      </c>
      <c r="O97" s="35" t="n">
        <v>1818.738</v>
      </c>
      <c r="P97" s="35" t="n">
        <v>1817.148</v>
      </c>
      <c r="Q97" s="35" t="n">
        <v>1812.578</v>
      </c>
      <c r="R97" s="35" t="n">
        <v>1796.808</v>
      </c>
      <c r="S97" s="35" t="n">
        <v>1792.138</v>
      </c>
      <c r="T97" s="35" t="n">
        <v>1735.648</v>
      </c>
      <c r="U97" s="35" t="n">
        <v>1708.808</v>
      </c>
      <c r="V97" s="35" t="n">
        <v>1731.478</v>
      </c>
      <c r="W97" s="35" t="n">
        <v>1749.078</v>
      </c>
      <c r="X97" s="35" t="n">
        <v>1694.238</v>
      </c>
      <c r="Y97" s="35" t="n">
        <v>1614.058</v>
      </c>
      <c r="Z97" s="36"/>
    </row>
    <row r="98" s="15" customFormat="true" ht="12.75" hidden="false" customHeight="false" outlineLevel="0" collapsed="false">
      <c r="A98" s="34" t="n">
        <v>41079</v>
      </c>
      <c r="B98" s="35" t="n">
        <v>1466.488</v>
      </c>
      <c r="C98" s="35" t="n">
        <v>1373.398</v>
      </c>
      <c r="D98" s="35" t="n">
        <v>1364.178</v>
      </c>
      <c r="E98" s="35" t="n">
        <v>1359.468</v>
      </c>
      <c r="F98" s="35" t="n">
        <v>1386.758</v>
      </c>
      <c r="G98" s="35" t="n">
        <v>1435.108</v>
      </c>
      <c r="H98" s="35" t="n">
        <v>1430.288</v>
      </c>
      <c r="I98" s="35" t="n">
        <v>1668.668</v>
      </c>
      <c r="J98" s="35" t="n">
        <v>1763.218</v>
      </c>
      <c r="K98" s="35" t="n">
        <v>1769.408</v>
      </c>
      <c r="L98" s="35" t="n">
        <v>1768.788</v>
      </c>
      <c r="M98" s="35" t="n">
        <v>1765.238</v>
      </c>
      <c r="N98" s="35" t="n">
        <v>1764.408</v>
      </c>
      <c r="O98" s="35" t="n">
        <v>1765.838</v>
      </c>
      <c r="P98" s="35" t="n">
        <v>1764.788</v>
      </c>
      <c r="Q98" s="35" t="n">
        <v>1761.338</v>
      </c>
      <c r="R98" s="35" t="n">
        <v>1759.558</v>
      </c>
      <c r="S98" s="35" t="n">
        <v>1757.718</v>
      </c>
      <c r="T98" s="35" t="n">
        <v>1749.098</v>
      </c>
      <c r="U98" s="35" t="n">
        <v>1749.438</v>
      </c>
      <c r="V98" s="35" t="n">
        <v>1764.008</v>
      </c>
      <c r="W98" s="35" t="n">
        <v>1765.068</v>
      </c>
      <c r="X98" s="35" t="n">
        <v>1745.758</v>
      </c>
      <c r="Y98" s="35" t="n">
        <v>1632.818</v>
      </c>
      <c r="Z98" s="36"/>
    </row>
    <row r="99" s="15" customFormat="true" ht="12.75" hidden="false" customHeight="false" outlineLevel="0" collapsed="false">
      <c r="A99" s="34" t="n">
        <v>41080</v>
      </c>
      <c r="B99" s="35" t="n">
        <v>1457.368</v>
      </c>
      <c r="C99" s="35" t="n">
        <v>1374.768</v>
      </c>
      <c r="D99" s="35" t="n">
        <v>1340.218</v>
      </c>
      <c r="E99" s="35" t="n">
        <v>773.558</v>
      </c>
      <c r="F99" s="35" t="n">
        <v>773.558</v>
      </c>
      <c r="G99" s="35" t="n">
        <v>774.568</v>
      </c>
      <c r="H99" s="35" t="n">
        <v>1479.118</v>
      </c>
      <c r="I99" s="35" t="n">
        <v>1698.558</v>
      </c>
      <c r="J99" s="35" t="n">
        <v>1774.968</v>
      </c>
      <c r="K99" s="35" t="n">
        <v>1780.968</v>
      </c>
      <c r="L99" s="35" t="n">
        <v>1780.108</v>
      </c>
      <c r="M99" s="35" t="n">
        <v>1775.388</v>
      </c>
      <c r="N99" s="35" t="n">
        <v>1774.658</v>
      </c>
      <c r="O99" s="35" t="n">
        <v>1776.268</v>
      </c>
      <c r="P99" s="35" t="n">
        <v>1774.098</v>
      </c>
      <c r="Q99" s="35" t="n">
        <v>1770.698</v>
      </c>
      <c r="R99" s="35" t="n">
        <v>1767.958</v>
      </c>
      <c r="S99" s="35" t="n">
        <v>1765.908</v>
      </c>
      <c r="T99" s="35" t="n">
        <v>1763.518</v>
      </c>
      <c r="U99" s="35" t="n">
        <v>1763.478</v>
      </c>
      <c r="V99" s="35" t="n">
        <v>1775.318</v>
      </c>
      <c r="W99" s="35" t="n">
        <v>1773.848</v>
      </c>
      <c r="X99" s="35" t="n">
        <v>1756.638</v>
      </c>
      <c r="Y99" s="35" t="n">
        <v>1634.418</v>
      </c>
      <c r="Z99" s="36"/>
    </row>
    <row r="100" s="15" customFormat="true" ht="12.75" hidden="false" customHeight="false" outlineLevel="0" collapsed="false">
      <c r="A100" s="34" t="n">
        <v>41081</v>
      </c>
      <c r="B100" s="35" t="n">
        <v>1605.008</v>
      </c>
      <c r="C100" s="35" t="n">
        <v>1577.218</v>
      </c>
      <c r="D100" s="35" t="n">
        <v>1466.658</v>
      </c>
      <c r="E100" s="35" t="n">
        <v>1423.098</v>
      </c>
      <c r="F100" s="35" t="n">
        <v>1415.758</v>
      </c>
      <c r="G100" s="35" t="n">
        <v>1487.728</v>
      </c>
      <c r="H100" s="35" t="n">
        <v>1541.208</v>
      </c>
      <c r="I100" s="35" t="n">
        <v>1650.018</v>
      </c>
      <c r="J100" s="35" t="n">
        <v>1724.898</v>
      </c>
      <c r="K100" s="35" t="n">
        <v>1740.378</v>
      </c>
      <c r="L100" s="35" t="n">
        <v>1739.798</v>
      </c>
      <c r="M100" s="35" t="n">
        <v>1736.998</v>
      </c>
      <c r="N100" s="35" t="n">
        <v>1736.418</v>
      </c>
      <c r="O100" s="35" t="n">
        <v>1734.428</v>
      </c>
      <c r="P100" s="35" t="n">
        <v>1729.068</v>
      </c>
      <c r="Q100" s="35" t="n">
        <v>1727.078</v>
      </c>
      <c r="R100" s="35" t="n">
        <v>1725.238</v>
      </c>
      <c r="S100" s="35" t="n">
        <v>1727.588</v>
      </c>
      <c r="T100" s="35" t="n">
        <v>1723.248</v>
      </c>
      <c r="U100" s="35" t="n">
        <v>1729.468</v>
      </c>
      <c r="V100" s="35" t="n">
        <v>1731.798</v>
      </c>
      <c r="W100" s="35" t="n">
        <v>1729.728</v>
      </c>
      <c r="X100" s="35" t="n">
        <v>1724.178</v>
      </c>
      <c r="Y100" s="35" t="n">
        <v>1679.808</v>
      </c>
      <c r="Z100" s="36"/>
    </row>
    <row r="101" s="15" customFormat="true" ht="12.75" hidden="false" customHeight="false" outlineLevel="0" collapsed="false">
      <c r="A101" s="34" t="n">
        <v>41082</v>
      </c>
      <c r="B101" s="35" t="n">
        <v>1565.328</v>
      </c>
      <c r="C101" s="35" t="n">
        <v>1424.648</v>
      </c>
      <c r="D101" s="35" t="n">
        <v>1417.968</v>
      </c>
      <c r="E101" s="35" t="n">
        <v>1392.558</v>
      </c>
      <c r="F101" s="35" t="n">
        <v>1385.768</v>
      </c>
      <c r="G101" s="35" t="n">
        <v>1397.468</v>
      </c>
      <c r="H101" s="35" t="n">
        <v>1392.058</v>
      </c>
      <c r="I101" s="35" t="n">
        <v>1399.838</v>
      </c>
      <c r="J101" s="35" t="n">
        <v>1565.438</v>
      </c>
      <c r="K101" s="35" t="n">
        <v>1596.728</v>
      </c>
      <c r="L101" s="35" t="n">
        <v>1597.088</v>
      </c>
      <c r="M101" s="35" t="n">
        <v>1596.118</v>
      </c>
      <c r="N101" s="35" t="n">
        <v>1596.058</v>
      </c>
      <c r="O101" s="35" t="n">
        <v>1593.028</v>
      </c>
      <c r="P101" s="35" t="n">
        <v>1588.988</v>
      </c>
      <c r="Q101" s="35" t="n">
        <v>1590.508</v>
      </c>
      <c r="R101" s="35" t="n">
        <v>1594.878</v>
      </c>
      <c r="S101" s="35" t="n">
        <v>1595.748</v>
      </c>
      <c r="T101" s="35" t="n">
        <v>1595.598</v>
      </c>
      <c r="U101" s="35" t="n">
        <v>1599.578</v>
      </c>
      <c r="V101" s="35" t="n">
        <v>1604.588</v>
      </c>
      <c r="W101" s="35" t="n">
        <v>1602.368</v>
      </c>
      <c r="X101" s="35" t="n">
        <v>1594.428</v>
      </c>
      <c r="Y101" s="35" t="n">
        <v>1573.958</v>
      </c>
      <c r="Z101" s="36"/>
    </row>
    <row r="102" s="15" customFormat="true" ht="12.75" hidden="false" customHeight="false" outlineLevel="0" collapsed="false">
      <c r="A102" s="34" t="n">
        <v>41083</v>
      </c>
      <c r="B102" s="35" t="n">
        <v>1579.388</v>
      </c>
      <c r="C102" s="35" t="n">
        <v>1453.508</v>
      </c>
      <c r="D102" s="35" t="n">
        <v>1418.778</v>
      </c>
      <c r="E102" s="35" t="n">
        <v>1394.208</v>
      </c>
      <c r="F102" s="35" t="n">
        <v>1392.488</v>
      </c>
      <c r="G102" s="35" t="n">
        <v>1455.058</v>
      </c>
      <c r="H102" s="35" t="n">
        <v>1615.668</v>
      </c>
      <c r="I102" s="35" t="n">
        <v>1740.548</v>
      </c>
      <c r="J102" s="35" t="n">
        <v>1760.468</v>
      </c>
      <c r="K102" s="35" t="n">
        <v>1766.988</v>
      </c>
      <c r="L102" s="35" t="n">
        <v>1775.388</v>
      </c>
      <c r="M102" s="35" t="n">
        <v>1814.608</v>
      </c>
      <c r="N102" s="35" t="n">
        <v>1780.578</v>
      </c>
      <c r="O102" s="35" t="n">
        <v>1766.878</v>
      </c>
      <c r="P102" s="35" t="n">
        <v>1759.438</v>
      </c>
      <c r="Q102" s="35" t="n">
        <v>1756.128</v>
      </c>
      <c r="R102" s="35" t="n">
        <v>1753.358</v>
      </c>
      <c r="S102" s="35" t="n">
        <v>1752.348</v>
      </c>
      <c r="T102" s="35" t="n">
        <v>1751.818</v>
      </c>
      <c r="U102" s="35" t="n">
        <v>1754.318</v>
      </c>
      <c r="V102" s="35" t="n">
        <v>1759.438</v>
      </c>
      <c r="W102" s="35" t="n">
        <v>1753.918</v>
      </c>
      <c r="X102" s="35" t="n">
        <v>1726.148</v>
      </c>
      <c r="Y102" s="35" t="n">
        <v>1671.438</v>
      </c>
      <c r="Z102" s="36"/>
    </row>
    <row r="103" s="15" customFormat="true" ht="12.75" hidden="false" customHeight="false" outlineLevel="0" collapsed="false">
      <c r="A103" s="34" t="n">
        <v>41084</v>
      </c>
      <c r="B103" s="35" t="n">
        <v>1556.068</v>
      </c>
      <c r="C103" s="35" t="n">
        <v>1474.628</v>
      </c>
      <c r="D103" s="35" t="n">
        <v>1440.678</v>
      </c>
      <c r="E103" s="35" t="n">
        <v>1425.368</v>
      </c>
      <c r="F103" s="35" t="n">
        <v>1413.248</v>
      </c>
      <c r="G103" s="35" t="n">
        <v>1506.718</v>
      </c>
      <c r="H103" s="35" t="n">
        <v>1563.228</v>
      </c>
      <c r="I103" s="35" t="n">
        <v>1667.258</v>
      </c>
      <c r="J103" s="35" t="n">
        <v>1716.668</v>
      </c>
      <c r="K103" s="35" t="n">
        <v>1750.538</v>
      </c>
      <c r="L103" s="35" t="n">
        <v>1736.488</v>
      </c>
      <c r="M103" s="35" t="n">
        <v>1762.788</v>
      </c>
      <c r="N103" s="35" t="n">
        <v>1725.248</v>
      </c>
      <c r="O103" s="35" t="n">
        <v>1716.798</v>
      </c>
      <c r="P103" s="35" t="n">
        <v>1711.838</v>
      </c>
      <c r="Q103" s="35" t="n">
        <v>1707.358</v>
      </c>
      <c r="R103" s="35" t="n">
        <v>1699.628</v>
      </c>
      <c r="S103" s="35" t="n">
        <v>1694.558</v>
      </c>
      <c r="T103" s="35" t="n">
        <v>1689.398</v>
      </c>
      <c r="U103" s="35" t="n">
        <v>1696.368</v>
      </c>
      <c r="V103" s="35" t="n">
        <v>1704.088</v>
      </c>
      <c r="W103" s="35" t="n">
        <v>1691.938</v>
      </c>
      <c r="X103" s="35" t="n">
        <v>1685.598</v>
      </c>
      <c r="Y103" s="35" t="n">
        <v>1567.878</v>
      </c>
      <c r="Z103" s="36"/>
    </row>
    <row r="104" s="15" customFormat="true" ht="12.75" hidden="false" customHeight="false" outlineLevel="0" collapsed="false">
      <c r="A104" s="34" t="n">
        <v>41085</v>
      </c>
      <c r="B104" s="35" t="n">
        <v>1467.128</v>
      </c>
      <c r="C104" s="35" t="n">
        <v>1428.688</v>
      </c>
      <c r="D104" s="35" t="n">
        <v>1383.108</v>
      </c>
      <c r="E104" s="35" t="n">
        <v>1377.798</v>
      </c>
      <c r="F104" s="35" t="n">
        <v>1380.468</v>
      </c>
      <c r="G104" s="35" t="n">
        <v>773.558</v>
      </c>
      <c r="H104" s="35" t="n">
        <v>1303.658</v>
      </c>
      <c r="I104" s="35" t="n">
        <v>1645.308</v>
      </c>
      <c r="J104" s="35" t="n">
        <v>1755.448</v>
      </c>
      <c r="K104" s="35" t="n">
        <v>1779.758</v>
      </c>
      <c r="L104" s="35" t="n">
        <v>1787.488</v>
      </c>
      <c r="M104" s="35" t="n">
        <v>1808.118</v>
      </c>
      <c r="N104" s="35" t="n">
        <v>1784.078</v>
      </c>
      <c r="O104" s="35" t="n">
        <v>1795.268</v>
      </c>
      <c r="P104" s="35" t="n">
        <v>1799.208</v>
      </c>
      <c r="Q104" s="35" t="n">
        <v>1766.748</v>
      </c>
      <c r="R104" s="35" t="n">
        <v>1769.968</v>
      </c>
      <c r="S104" s="35" t="n">
        <v>1758.458</v>
      </c>
      <c r="T104" s="35" t="n">
        <v>1755.968</v>
      </c>
      <c r="U104" s="35" t="n">
        <v>1737.378</v>
      </c>
      <c r="V104" s="35" t="n">
        <v>1749.858</v>
      </c>
      <c r="W104" s="35" t="n">
        <v>1758.258</v>
      </c>
      <c r="X104" s="35" t="n">
        <v>1678.838</v>
      </c>
      <c r="Y104" s="35" t="n">
        <v>1565.988</v>
      </c>
      <c r="Z104" s="36"/>
    </row>
    <row r="105" s="15" customFormat="true" ht="12.75" hidden="false" customHeight="false" outlineLevel="0" collapsed="false">
      <c r="A105" s="34" t="n">
        <v>41086</v>
      </c>
      <c r="B105" s="35" t="n">
        <v>1343.868</v>
      </c>
      <c r="C105" s="35" t="n">
        <v>1331.728</v>
      </c>
      <c r="D105" s="35" t="n">
        <v>1324.898</v>
      </c>
      <c r="E105" s="35" t="n">
        <v>1325.268</v>
      </c>
      <c r="F105" s="35" t="n">
        <v>1329.248</v>
      </c>
      <c r="G105" s="35" t="n">
        <v>1315.778</v>
      </c>
      <c r="H105" s="35" t="n">
        <v>1309.638</v>
      </c>
      <c r="I105" s="35" t="n">
        <v>1588.918</v>
      </c>
      <c r="J105" s="35" t="n">
        <v>1686.358</v>
      </c>
      <c r="K105" s="35" t="n">
        <v>1874.968</v>
      </c>
      <c r="L105" s="35" t="n">
        <v>1861.268</v>
      </c>
      <c r="M105" s="35" t="n">
        <v>1859.078</v>
      </c>
      <c r="N105" s="35" t="n">
        <v>1797.238</v>
      </c>
      <c r="O105" s="35" t="n">
        <v>1801.098</v>
      </c>
      <c r="P105" s="35" t="n">
        <v>1799.728</v>
      </c>
      <c r="Q105" s="35" t="n">
        <v>1762.408</v>
      </c>
      <c r="R105" s="35" t="n">
        <v>1737.138</v>
      </c>
      <c r="S105" s="35" t="n">
        <v>1689.418</v>
      </c>
      <c r="T105" s="35" t="n">
        <v>1683.978</v>
      </c>
      <c r="U105" s="35" t="n">
        <v>1667.088</v>
      </c>
      <c r="V105" s="35" t="n">
        <v>1725.008</v>
      </c>
      <c r="W105" s="35" t="n">
        <v>1730.648</v>
      </c>
      <c r="X105" s="35" t="n">
        <v>1585.738</v>
      </c>
      <c r="Y105" s="35" t="n">
        <v>1513.368</v>
      </c>
      <c r="Z105" s="36"/>
    </row>
    <row r="106" s="15" customFormat="true" ht="12.75" hidden="false" customHeight="false" outlineLevel="0" collapsed="false">
      <c r="A106" s="34" t="n">
        <v>41087</v>
      </c>
      <c r="B106" s="35" t="n">
        <v>1384.808</v>
      </c>
      <c r="C106" s="35" t="n">
        <v>1352.258</v>
      </c>
      <c r="D106" s="35" t="n">
        <v>1319.738</v>
      </c>
      <c r="E106" s="35" t="n">
        <v>1315.898</v>
      </c>
      <c r="F106" s="35" t="n">
        <v>1323.998</v>
      </c>
      <c r="G106" s="35" t="n">
        <v>1372.348</v>
      </c>
      <c r="H106" s="35" t="n">
        <v>1448.308</v>
      </c>
      <c r="I106" s="35" t="n">
        <v>1660.078</v>
      </c>
      <c r="J106" s="35" t="n">
        <v>1782.678</v>
      </c>
      <c r="K106" s="35" t="n">
        <v>1850.868</v>
      </c>
      <c r="L106" s="35" t="n">
        <v>1864.228</v>
      </c>
      <c r="M106" s="35" t="n">
        <v>1878.638</v>
      </c>
      <c r="N106" s="35" t="n">
        <v>1840.398</v>
      </c>
      <c r="O106" s="35" t="n">
        <v>1852.758</v>
      </c>
      <c r="P106" s="35" t="n">
        <v>1843.168</v>
      </c>
      <c r="Q106" s="35" t="n">
        <v>1821.618</v>
      </c>
      <c r="R106" s="35" t="n">
        <v>1820.598</v>
      </c>
      <c r="S106" s="35" t="n">
        <v>1800.918</v>
      </c>
      <c r="T106" s="35" t="n">
        <v>1783.038</v>
      </c>
      <c r="U106" s="35" t="n">
        <v>1768.308</v>
      </c>
      <c r="V106" s="35" t="n">
        <v>1774.948</v>
      </c>
      <c r="W106" s="35" t="n">
        <v>1774.278</v>
      </c>
      <c r="X106" s="35" t="n">
        <v>1669.978</v>
      </c>
      <c r="Y106" s="35" t="n">
        <v>1562.428</v>
      </c>
      <c r="Z106" s="36"/>
    </row>
    <row r="107" s="15" customFormat="true" ht="12.75" hidden="false" customHeight="false" outlineLevel="0" collapsed="false">
      <c r="A107" s="34" t="n">
        <v>41088</v>
      </c>
      <c r="B107" s="35" t="n">
        <v>1432.118</v>
      </c>
      <c r="C107" s="35" t="n">
        <v>1390.268</v>
      </c>
      <c r="D107" s="35" t="n">
        <v>1315.448</v>
      </c>
      <c r="E107" s="35" t="n">
        <v>773.738</v>
      </c>
      <c r="F107" s="35" t="n">
        <v>1313.388</v>
      </c>
      <c r="G107" s="35" t="n">
        <v>970.638</v>
      </c>
      <c r="H107" s="35" t="n">
        <v>1440.278</v>
      </c>
      <c r="I107" s="35" t="n">
        <v>1659.998</v>
      </c>
      <c r="J107" s="35" t="n">
        <v>1779.058</v>
      </c>
      <c r="K107" s="35" t="n">
        <v>1845.508</v>
      </c>
      <c r="L107" s="35" t="n">
        <v>1840.078</v>
      </c>
      <c r="M107" s="35" t="n">
        <v>1888.678</v>
      </c>
      <c r="N107" s="35" t="n">
        <v>1843.048</v>
      </c>
      <c r="O107" s="35" t="n">
        <v>1843.758</v>
      </c>
      <c r="P107" s="35" t="n">
        <v>1835.478</v>
      </c>
      <c r="Q107" s="35" t="n">
        <v>1779.998</v>
      </c>
      <c r="R107" s="35" t="n">
        <v>1757.818</v>
      </c>
      <c r="S107" s="35" t="n">
        <v>1756.918</v>
      </c>
      <c r="T107" s="35" t="n">
        <v>1761.318</v>
      </c>
      <c r="U107" s="35" t="n">
        <v>1780.178</v>
      </c>
      <c r="V107" s="35" t="n">
        <v>1799.928</v>
      </c>
      <c r="W107" s="35" t="n">
        <v>1790.688</v>
      </c>
      <c r="X107" s="35" t="n">
        <v>1635.748</v>
      </c>
      <c r="Y107" s="35" t="n">
        <v>1491.398</v>
      </c>
      <c r="Z107" s="36"/>
    </row>
    <row r="108" s="15" customFormat="true" ht="12.75" hidden="false" customHeight="false" outlineLevel="0" collapsed="false">
      <c r="A108" s="34" t="n">
        <v>41089</v>
      </c>
      <c r="B108" s="35" t="n">
        <v>1551.188</v>
      </c>
      <c r="C108" s="35" t="n">
        <v>1460.128</v>
      </c>
      <c r="D108" s="35" t="n">
        <v>1375.858</v>
      </c>
      <c r="E108" s="35" t="n">
        <v>1385.978</v>
      </c>
      <c r="F108" s="35" t="n">
        <v>1369.958</v>
      </c>
      <c r="G108" s="35" t="n">
        <v>1362.178</v>
      </c>
      <c r="H108" s="35" t="n">
        <v>1455.948</v>
      </c>
      <c r="I108" s="35" t="n">
        <v>1543.368</v>
      </c>
      <c r="J108" s="35" t="n">
        <v>1626.518</v>
      </c>
      <c r="K108" s="35" t="n">
        <v>1708.318</v>
      </c>
      <c r="L108" s="35" t="n">
        <v>1720.468</v>
      </c>
      <c r="M108" s="35" t="n">
        <v>1719.298</v>
      </c>
      <c r="N108" s="35" t="n">
        <v>1709.858</v>
      </c>
      <c r="O108" s="35" t="n">
        <v>1699.098</v>
      </c>
      <c r="P108" s="35" t="n">
        <v>1695.028</v>
      </c>
      <c r="Q108" s="35" t="n">
        <v>1683.688</v>
      </c>
      <c r="R108" s="35" t="n">
        <v>1686.238</v>
      </c>
      <c r="S108" s="35" t="n">
        <v>1708.738</v>
      </c>
      <c r="T108" s="35" t="n">
        <v>1719.408</v>
      </c>
      <c r="U108" s="35" t="n">
        <v>1710.238</v>
      </c>
      <c r="V108" s="35" t="n">
        <v>1769.718</v>
      </c>
      <c r="W108" s="35" t="n">
        <v>1714.258</v>
      </c>
      <c r="X108" s="35" t="n">
        <v>1658.248</v>
      </c>
      <c r="Y108" s="35" t="n">
        <v>1592.348</v>
      </c>
      <c r="Z108" s="36"/>
    </row>
    <row r="109" s="15" customFormat="true" ht="12.75" hidden="false" customHeight="false" outlineLevel="0" collapsed="false">
      <c r="A109" s="34" t="n">
        <v>41090</v>
      </c>
      <c r="B109" s="35" t="n">
        <v>1537.948</v>
      </c>
      <c r="C109" s="35" t="n">
        <v>1397.588</v>
      </c>
      <c r="D109" s="35" t="n">
        <v>1365.268</v>
      </c>
      <c r="E109" s="35" t="n">
        <v>1373.598</v>
      </c>
      <c r="F109" s="35" t="n">
        <v>1370.268</v>
      </c>
      <c r="G109" s="35" t="n">
        <v>1384.668</v>
      </c>
      <c r="H109" s="35" t="n">
        <v>1471.228</v>
      </c>
      <c r="I109" s="35" t="n">
        <v>1512.458</v>
      </c>
      <c r="J109" s="35" t="n">
        <v>1596.838</v>
      </c>
      <c r="K109" s="35" t="n">
        <v>1701.738</v>
      </c>
      <c r="L109" s="35" t="n">
        <v>1718.678</v>
      </c>
      <c r="M109" s="35" t="n">
        <v>1709.468</v>
      </c>
      <c r="N109" s="35" t="n">
        <v>1708.728</v>
      </c>
      <c r="O109" s="35" t="n">
        <v>1708.378</v>
      </c>
      <c r="P109" s="35" t="n">
        <v>1704.178</v>
      </c>
      <c r="Q109" s="35" t="n">
        <v>1686.148</v>
      </c>
      <c r="R109" s="35" t="n">
        <v>1684.108</v>
      </c>
      <c r="S109" s="35" t="n">
        <v>1709.308</v>
      </c>
      <c r="T109" s="35" t="n">
        <v>1715.518</v>
      </c>
      <c r="U109" s="35" t="n">
        <v>1726.288</v>
      </c>
      <c r="V109" s="35" t="n">
        <v>1780.888</v>
      </c>
      <c r="W109" s="35" t="n">
        <v>1769.828</v>
      </c>
      <c r="X109" s="35" t="n">
        <v>1704.568</v>
      </c>
      <c r="Y109" s="35" t="n">
        <v>1576.888</v>
      </c>
      <c r="Z109" s="36"/>
    </row>
    <row r="110" s="15" customFormat="true" ht="12.75" hidden="true" customHeight="false" outlineLevel="0" collapsed="false">
      <c r="A110" s="34" t="n">
        <v>41091</v>
      </c>
      <c r="B110" s="35" t="n">
        <v>773.558</v>
      </c>
      <c r="C110" s="35" t="n">
        <v>773.558</v>
      </c>
      <c r="D110" s="35" t="n">
        <v>773.558</v>
      </c>
      <c r="E110" s="35" t="n">
        <v>773.558</v>
      </c>
      <c r="F110" s="35" t="n">
        <v>773.558</v>
      </c>
      <c r="G110" s="35" t="n">
        <v>773.558</v>
      </c>
      <c r="H110" s="35" t="n">
        <v>773.558</v>
      </c>
      <c r="I110" s="35" t="n">
        <v>773.558</v>
      </c>
      <c r="J110" s="35" t="n">
        <v>773.558</v>
      </c>
      <c r="K110" s="35" t="n">
        <v>773.558</v>
      </c>
      <c r="L110" s="35" t="n">
        <v>773.558</v>
      </c>
      <c r="M110" s="35" t="n">
        <v>773.558</v>
      </c>
      <c r="N110" s="35" t="n">
        <v>773.558</v>
      </c>
      <c r="O110" s="35" t="n">
        <v>773.558</v>
      </c>
      <c r="P110" s="35" t="n">
        <v>773.558</v>
      </c>
      <c r="Q110" s="35" t="n">
        <v>773.558</v>
      </c>
      <c r="R110" s="35" t="n">
        <v>773.558</v>
      </c>
      <c r="S110" s="35" t="n">
        <v>773.558</v>
      </c>
      <c r="T110" s="35" t="n">
        <v>773.558</v>
      </c>
      <c r="U110" s="35" t="n">
        <v>773.558</v>
      </c>
      <c r="V110" s="35" t="n">
        <v>773.558</v>
      </c>
      <c r="W110" s="35" t="n">
        <v>773.558</v>
      </c>
      <c r="X110" s="35" t="n">
        <v>773.558</v>
      </c>
      <c r="Y110" s="35" t="n">
        <v>773.558</v>
      </c>
      <c r="Z110" s="36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5.75" hidden="false" customHeight="false" outlineLevel="0" collapsed="false">
      <c r="A112" s="28" t="s">
        <v>29</v>
      </c>
      <c r="B112" s="29" t="s">
        <v>58</v>
      </c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30"/>
    </row>
    <row r="113" customFormat="false" ht="15.75" hidden="false" customHeight="false" outlineLevel="0" collapsed="false">
      <c r="A113" s="31" t="s">
        <v>31</v>
      </c>
      <c r="B113" s="32" t="s">
        <v>32</v>
      </c>
      <c r="C113" s="32" t="s">
        <v>33</v>
      </c>
      <c r="D113" s="32" t="s">
        <v>34</v>
      </c>
      <c r="E113" s="32" t="s">
        <v>35</v>
      </c>
      <c r="F113" s="32" t="s">
        <v>36</v>
      </c>
      <c r="G113" s="32" t="s">
        <v>37</v>
      </c>
      <c r="H113" s="32" t="s">
        <v>38</v>
      </c>
      <c r="I113" s="32" t="s">
        <v>39</v>
      </c>
      <c r="J113" s="32" t="s">
        <v>40</v>
      </c>
      <c r="K113" s="32" t="s">
        <v>41</v>
      </c>
      <c r="L113" s="32" t="s">
        <v>42</v>
      </c>
      <c r="M113" s="32" t="s">
        <v>43</v>
      </c>
      <c r="N113" s="32" t="s">
        <v>44</v>
      </c>
      <c r="O113" s="32" t="s">
        <v>45</v>
      </c>
      <c r="P113" s="32" t="s">
        <v>46</v>
      </c>
      <c r="Q113" s="32" t="s">
        <v>47</v>
      </c>
      <c r="R113" s="32" t="s">
        <v>48</v>
      </c>
      <c r="S113" s="32" t="s">
        <v>49</v>
      </c>
      <c r="T113" s="32" t="s">
        <v>50</v>
      </c>
      <c r="U113" s="32" t="s">
        <v>51</v>
      </c>
      <c r="V113" s="32" t="s">
        <v>52</v>
      </c>
      <c r="W113" s="32" t="s">
        <v>53</v>
      </c>
      <c r="X113" s="32" t="s">
        <v>54</v>
      </c>
      <c r="Y113" s="32" t="s">
        <v>55</v>
      </c>
      <c r="Z113" s="33"/>
    </row>
    <row r="114" s="15" customFormat="true" ht="12.75" hidden="false" customHeight="false" outlineLevel="0" collapsed="false">
      <c r="A114" s="34" t="n">
        <v>41061</v>
      </c>
      <c r="B114" s="35" t="n">
        <v>1548.538</v>
      </c>
      <c r="C114" s="35" t="n">
        <v>1436.018</v>
      </c>
      <c r="D114" s="35" t="n">
        <v>1449.308</v>
      </c>
      <c r="E114" s="35" t="n">
        <v>1442.968</v>
      </c>
      <c r="F114" s="35" t="n">
        <v>1315.098</v>
      </c>
      <c r="G114" s="35" t="n">
        <v>982.958</v>
      </c>
      <c r="H114" s="35" t="n">
        <v>1351.888</v>
      </c>
      <c r="I114" s="35" t="n">
        <v>1362.998</v>
      </c>
      <c r="J114" s="35" t="n">
        <v>1640.448</v>
      </c>
      <c r="K114" s="35" t="n">
        <v>1660.448</v>
      </c>
      <c r="L114" s="35" t="n">
        <v>1660.598</v>
      </c>
      <c r="M114" s="35" t="n">
        <v>1660.658</v>
      </c>
      <c r="N114" s="35" t="n">
        <v>1659.638</v>
      </c>
      <c r="O114" s="35" t="n">
        <v>1655.848</v>
      </c>
      <c r="P114" s="35" t="n">
        <v>1654.968</v>
      </c>
      <c r="Q114" s="35" t="n">
        <v>1655.038</v>
      </c>
      <c r="R114" s="35" t="n">
        <v>1656.428</v>
      </c>
      <c r="S114" s="35" t="n">
        <v>1657.448</v>
      </c>
      <c r="T114" s="35" t="n">
        <v>1659.208</v>
      </c>
      <c r="U114" s="35" t="n">
        <v>1663.098</v>
      </c>
      <c r="V114" s="35" t="n">
        <v>1667.688</v>
      </c>
      <c r="W114" s="35" t="n">
        <v>1662.378</v>
      </c>
      <c r="X114" s="35" t="n">
        <v>1648.808</v>
      </c>
      <c r="Y114" s="35" t="n">
        <v>1636.638</v>
      </c>
      <c r="Z114" s="36"/>
    </row>
    <row r="115" s="15" customFormat="true" ht="12.75" hidden="false" customHeight="false" outlineLevel="0" collapsed="false">
      <c r="A115" s="34" t="n">
        <v>41062</v>
      </c>
      <c r="B115" s="35" t="n">
        <v>1590.148</v>
      </c>
      <c r="C115" s="35" t="n">
        <v>1498.138</v>
      </c>
      <c r="D115" s="35" t="n">
        <v>1449.778</v>
      </c>
      <c r="E115" s="35" t="n">
        <v>1462.608</v>
      </c>
      <c r="F115" s="35" t="n">
        <v>1496.018</v>
      </c>
      <c r="G115" s="35" t="n">
        <v>1495.198</v>
      </c>
      <c r="H115" s="35" t="n">
        <v>1533.668</v>
      </c>
      <c r="I115" s="35" t="n">
        <v>1774.298</v>
      </c>
      <c r="J115" s="35" t="n">
        <v>1796.198</v>
      </c>
      <c r="K115" s="35" t="n">
        <v>1798.978</v>
      </c>
      <c r="L115" s="35" t="n">
        <v>1798.658</v>
      </c>
      <c r="M115" s="35" t="n">
        <v>1795.178</v>
      </c>
      <c r="N115" s="35" t="n">
        <v>1793.708</v>
      </c>
      <c r="O115" s="35" t="n">
        <v>1794.628</v>
      </c>
      <c r="P115" s="35" t="n">
        <v>1793.318</v>
      </c>
      <c r="Q115" s="35" t="n">
        <v>1790.748</v>
      </c>
      <c r="R115" s="35" t="n">
        <v>1788.468</v>
      </c>
      <c r="S115" s="35" t="n">
        <v>1787.128</v>
      </c>
      <c r="T115" s="35" t="n">
        <v>1788.478</v>
      </c>
      <c r="U115" s="35" t="n">
        <v>1793.218</v>
      </c>
      <c r="V115" s="35" t="n">
        <v>1792.168</v>
      </c>
      <c r="W115" s="35" t="n">
        <v>1786.018</v>
      </c>
      <c r="X115" s="35" t="n">
        <v>1711.218</v>
      </c>
      <c r="Y115" s="35" t="n">
        <v>1641.728</v>
      </c>
      <c r="Z115" s="36"/>
    </row>
    <row r="116" s="15" customFormat="true" ht="12.75" hidden="false" customHeight="false" outlineLevel="0" collapsed="false">
      <c r="A116" s="34" t="n">
        <v>41063</v>
      </c>
      <c r="B116" s="35" t="n">
        <v>1521.368</v>
      </c>
      <c r="C116" s="35" t="n">
        <v>1456.928</v>
      </c>
      <c r="D116" s="35" t="n">
        <v>1431.408</v>
      </c>
      <c r="E116" s="35" t="n">
        <v>1477.248</v>
      </c>
      <c r="F116" s="35" t="n">
        <v>1494.878</v>
      </c>
      <c r="G116" s="35" t="n">
        <v>1614.828</v>
      </c>
      <c r="H116" s="35" t="n">
        <v>1668.658</v>
      </c>
      <c r="I116" s="35" t="n">
        <v>1793.988</v>
      </c>
      <c r="J116" s="35" t="n">
        <v>1813.478</v>
      </c>
      <c r="K116" s="35" t="n">
        <v>1817.558</v>
      </c>
      <c r="L116" s="35" t="n">
        <v>1817.358</v>
      </c>
      <c r="M116" s="35" t="n">
        <v>1813.568</v>
      </c>
      <c r="N116" s="35" t="n">
        <v>1812.428</v>
      </c>
      <c r="O116" s="35" t="n">
        <v>1814.998</v>
      </c>
      <c r="P116" s="35" t="n">
        <v>1813.588</v>
      </c>
      <c r="Q116" s="35" t="n">
        <v>1810.188</v>
      </c>
      <c r="R116" s="35" t="n">
        <v>1807.528</v>
      </c>
      <c r="S116" s="35" t="n">
        <v>1806.338</v>
      </c>
      <c r="T116" s="35" t="n">
        <v>1807.288</v>
      </c>
      <c r="U116" s="35" t="n">
        <v>1812.168</v>
      </c>
      <c r="V116" s="35" t="n">
        <v>1813.628</v>
      </c>
      <c r="W116" s="35" t="n">
        <v>1806.488</v>
      </c>
      <c r="X116" s="35" t="n">
        <v>1747.188</v>
      </c>
      <c r="Y116" s="35" t="n">
        <v>1660.278</v>
      </c>
      <c r="Z116" s="36"/>
    </row>
    <row r="117" s="15" customFormat="true" ht="12.75" hidden="false" customHeight="false" outlineLevel="0" collapsed="false">
      <c r="A117" s="34" t="n">
        <v>41064</v>
      </c>
      <c r="B117" s="35" t="n">
        <v>1599.748</v>
      </c>
      <c r="C117" s="35" t="n">
        <v>1483.488</v>
      </c>
      <c r="D117" s="35" t="n">
        <v>1463.538</v>
      </c>
      <c r="E117" s="35" t="n">
        <v>1470.398</v>
      </c>
      <c r="F117" s="35" t="n">
        <v>1521.638</v>
      </c>
      <c r="G117" s="35" t="n">
        <v>1610.638</v>
      </c>
      <c r="H117" s="35" t="n">
        <v>1631.098</v>
      </c>
      <c r="I117" s="35" t="n">
        <v>1722.068</v>
      </c>
      <c r="J117" s="35" t="n">
        <v>1750.898</v>
      </c>
      <c r="K117" s="35" t="n">
        <v>1754.288</v>
      </c>
      <c r="L117" s="35" t="n">
        <v>1754.478</v>
      </c>
      <c r="M117" s="35" t="n">
        <v>1748.318</v>
      </c>
      <c r="N117" s="35" t="n">
        <v>1748.628</v>
      </c>
      <c r="O117" s="35" t="n">
        <v>1751.958</v>
      </c>
      <c r="P117" s="35" t="n">
        <v>1751.858</v>
      </c>
      <c r="Q117" s="35" t="n">
        <v>1748.588</v>
      </c>
      <c r="R117" s="35" t="n">
        <v>1745.978</v>
      </c>
      <c r="S117" s="35" t="n">
        <v>1746.098</v>
      </c>
      <c r="T117" s="35" t="n">
        <v>1743.608</v>
      </c>
      <c r="U117" s="35" t="n">
        <v>1743.348</v>
      </c>
      <c r="V117" s="35" t="n">
        <v>1751.408</v>
      </c>
      <c r="W117" s="35" t="n">
        <v>1744.058</v>
      </c>
      <c r="X117" s="35" t="n">
        <v>1715.008</v>
      </c>
      <c r="Y117" s="35" t="n">
        <v>1630.238</v>
      </c>
      <c r="Z117" s="36"/>
    </row>
    <row r="118" s="15" customFormat="true" ht="12.75" hidden="false" customHeight="false" outlineLevel="0" collapsed="false">
      <c r="A118" s="34" t="n">
        <v>41065</v>
      </c>
      <c r="B118" s="35" t="n">
        <v>1568.778</v>
      </c>
      <c r="C118" s="35" t="n">
        <v>1453.058</v>
      </c>
      <c r="D118" s="35" t="n">
        <v>1451.268</v>
      </c>
      <c r="E118" s="35" t="n">
        <v>1463.688</v>
      </c>
      <c r="F118" s="35" t="n">
        <v>1503.988</v>
      </c>
      <c r="G118" s="35" t="n">
        <v>1581.878</v>
      </c>
      <c r="H118" s="35" t="n">
        <v>1636.818</v>
      </c>
      <c r="I118" s="35" t="n">
        <v>1726.548</v>
      </c>
      <c r="J118" s="35" t="n">
        <v>1760.518</v>
      </c>
      <c r="K118" s="35" t="n">
        <v>1762.448</v>
      </c>
      <c r="L118" s="35" t="n">
        <v>1761.328</v>
      </c>
      <c r="M118" s="35" t="n">
        <v>1757.208</v>
      </c>
      <c r="N118" s="35" t="n">
        <v>1756.948</v>
      </c>
      <c r="O118" s="35" t="n">
        <v>1757.428</v>
      </c>
      <c r="P118" s="35" t="n">
        <v>1757.638</v>
      </c>
      <c r="Q118" s="35" t="n">
        <v>1755.248</v>
      </c>
      <c r="R118" s="35" t="n">
        <v>1752.988</v>
      </c>
      <c r="S118" s="35" t="n">
        <v>1752.008</v>
      </c>
      <c r="T118" s="35" t="n">
        <v>1752.858</v>
      </c>
      <c r="U118" s="35" t="n">
        <v>1756.318</v>
      </c>
      <c r="V118" s="35" t="n">
        <v>1759.308</v>
      </c>
      <c r="W118" s="35" t="n">
        <v>1753.418</v>
      </c>
      <c r="X118" s="35" t="n">
        <v>1697.128</v>
      </c>
      <c r="Y118" s="35" t="n">
        <v>1599.008</v>
      </c>
      <c r="Z118" s="36"/>
    </row>
    <row r="119" s="15" customFormat="true" ht="12.75" hidden="false" customHeight="false" outlineLevel="0" collapsed="false">
      <c r="A119" s="34" t="n">
        <v>41066</v>
      </c>
      <c r="B119" s="35" t="n">
        <v>1569.248</v>
      </c>
      <c r="C119" s="35" t="n">
        <v>1460.438</v>
      </c>
      <c r="D119" s="35" t="n">
        <v>1438.728</v>
      </c>
      <c r="E119" s="35" t="n">
        <v>1453.088</v>
      </c>
      <c r="F119" s="35" t="n">
        <v>1499.678</v>
      </c>
      <c r="G119" s="35" t="n">
        <v>1565.568</v>
      </c>
      <c r="H119" s="35" t="n">
        <v>1641.438</v>
      </c>
      <c r="I119" s="35" t="n">
        <v>1765.588</v>
      </c>
      <c r="J119" s="35" t="n">
        <v>1779.798</v>
      </c>
      <c r="K119" s="35" t="n">
        <v>1782.308</v>
      </c>
      <c r="L119" s="35" t="n">
        <v>1781.078</v>
      </c>
      <c r="M119" s="35" t="n">
        <v>1777.408</v>
      </c>
      <c r="N119" s="35" t="n">
        <v>1774.688</v>
      </c>
      <c r="O119" s="35" t="n">
        <v>1776.578</v>
      </c>
      <c r="P119" s="35" t="n">
        <v>1775.638</v>
      </c>
      <c r="Q119" s="35" t="n">
        <v>1774.248</v>
      </c>
      <c r="R119" s="35" t="n">
        <v>1769.188</v>
      </c>
      <c r="S119" s="35" t="n">
        <v>1763.608</v>
      </c>
      <c r="T119" s="35" t="n">
        <v>1766.278</v>
      </c>
      <c r="U119" s="35" t="n">
        <v>1763.868</v>
      </c>
      <c r="V119" s="35" t="n">
        <v>1772.468</v>
      </c>
      <c r="W119" s="35" t="n">
        <v>1767.478</v>
      </c>
      <c r="X119" s="35" t="n">
        <v>1714.798</v>
      </c>
      <c r="Y119" s="35" t="n">
        <v>1632.998</v>
      </c>
      <c r="Z119" s="36"/>
    </row>
    <row r="120" s="15" customFormat="true" ht="12.75" hidden="false" customHeight="false" outlineLevel="0" collapsed="false">
      <c r="A120" s="34" t="n">
        <v>41067</v>
      </c>
      <c r="B120" s="35" t="n">
        <v>1581.138</v>
      </c>
      <c r="C120" s="35" t="n">
        <v>1534.988</v>
      </c>
      <c r="D120" s="35" t="n">
        <v>1523.778</v>
      </c>
      <c r="E120" s="35" t="n">
        <v>1520.608</v>
      </c>
      <c r="F120" s="35" t="n">
        <v>1539.978</v>
      </c>
      <c r="G120" s="35" t="n">
        <v>1574.238</v>
      </c>
      <c r="H120" s="35" t="n">
        <v>1547.158</v>
      </c>
      <c r="I120" s="35" t="n">
        <v>1642.658</v>
      </c>
      <c r="J120" s="35" t="n">
        <v>1690.458</v>
      </c>
      <c r="K120" s="35" t="n">
        <v>1704.518</v>
      </c>
      <c r="L120" s="35" t="n">
        <v>1703.368</v>
      </c>
      <c r="M120" s="35" t="n">
        <v>1700.768</v>
      </c>
      <c r="N120" s="35" t="n">
        <v>1700.358</v>
      </c>
      <c r="O120" s="35" t="n">
        <v>1699.358</v>
      </c>
      <c r="P120" s="35" t="n">
        <v>1696.728</v>
      </c>
      <c r="Q120" s="35" t="n">
        <v>1690.958</v>
      </c>
      <c r="R120" s="35" t="n">
        <v>1691.478</v>
      </c>
      <c r="S120" s="35" t="n">
        <v>1695.968</v>
      </c>
      <c r="T120" s="35" t="n">
        <v>1689.798</v>
      </c>
      <c r="U120" s="35" t="n">
        <v>1703.088</v>
      </c>
      <c r="V120" s="35" t="n">
        <v>1705.048</v>
      </c>
      <c r="W120" s="35" t="n">
        <v>1700.788</v>
      </c>
      <c r="X120" s="35" t="n">
        <v>1688.958</v>
      </c>
      <c r="Y120" s="35" t="n">
        <v>1629.028</v>
      </c>
      <c r="Z120" s="36"/>
    </row>
    <row r="121" s="15" customFormat="true" ht="12.75" hidden="false" customHeight="false" outlineLevel="0" collapsed="false">
      <c r="A121" s="34" t="n">
        <v>41068</v>
      </c>
      <c r="B121" s="35" t="n">
        <v>1512.258</v>
      </c>
      <c r="C121" s="35" t="n">
        <v>1444.028</v>
      </c>
      <c r="D121" s="35" t="n">
        <v>1439.588</v>
      </c>
      <c r="E121" s="35" t="n">
        <v>1428.768</v>
      </c>
      <c r="F121" s="35" t="n">
        <v>1426.118</v>
      </c>
      <c r="G121" s="35" t="n">
        <v>1480.908</v>
      </c>
      <c r="H121" s="35" t="n">
        <v>1503.818</v>
      </c>
      <c r="I121" s="35" t="n">
        <v>1512.358</v>
      </c>
      <c r="J121" s="35" t="n">
        <v>1580.068</v>
      </c>
      <c r="K121" s="35" t="n">
        <v>1608.978</v>
      </c>
      <c r="L121" s="35" t="n">
        <v>1621.418</v>
      </c>
      <c r="M121" s="35" t="n">
        <v>1618.648</v>
      </c>
      <c r="N121" s="35" t="n">
        <v>1616.858</v>
      </c>
      <c r="O121" s="35" t="n">
        <v>1609.498</v>
      </c>
      <c r="P121" s="35" t="n">
        <v>1603.498</v>
      </c>
      <c r="Q121" s="35" t="n">
        <v>1602.878</v>
      </c>
      <c r="R121" s="35" t="n">
        <v>1609.798</v>
      </c>
      <c r="S121" s="35" t="n">
        <v>1635.708</v>
      </c>
      <c r="T121" s="35" t="n">
        <v>1628.198</v>
      </c>
      <c r="U121" s="35" t="n">
        <v>1644.468</v>
      </c>
      <c r="V121" s="35" t="n">
        <v>1654.958</v>
      </c>
      <c r="W121" s="35" t="n">
        <v>1640.458</v>
      </c>
      <c r="X121" s="35" t="n">
        <v>1632.838</v>
      </c>
      <c r="Y121" s="35" t="n">
        <v>1567.408</v>
      </c>
      <c r="Z121" s="36"/>
    </row>
    <row r="122" s="15" customFormat="true" ht="12.75" hidden="false" customHeight="false" outlineLevel="0" collapsed="false">
      <c r="A122" s="34" t="n">
        <v>41069</v>
      </c>
      <c r="B122" s="35" t="n">
        <v>1510.028</v>
      </c>
      <c r="C122" s="35" t="n">
        <v>1447.298</v>
      </c>
      <c r="D122" s="35" t="n">
        <v>1440.228</v>
      </c>
      <c r="E122" s="35" t="n">
        <v>1448.898</v>
      </c>
      <c r="F122" s="35" t="n">
        <v>1493.898</v>
      </c>
      <c r="G122" s="35" t="n">
        <v>1565.278</v>
      </c>
      <c r="H122" s="35" t="n">
        <v>1630.248</v>
      </c>
      <c r="I122" s="35" t="n">
        <v>1774.828</v>
      </c>
      <c r="J122" s="35" t="n">
        <v>1875.288</v>
      </c>
      <c r="K122" s="35" t="n">
        <v>1894.568</v>
      </c>
      <c r="L122" s="35" t="n">
        <v>1893.028</v>
      </c>
      <c r="M122" s="35" t="n">
        <v>1888.268</v>
      </c>
      <c r="N122" s="35" t="n">
        <v>1888.258</v>
      </c>
      <c r="O122" s="35" t="n">
        <v>1890.588</v>
      </c>
      <c r="P122" s="35" t="n">
        <v>1888.018</v>
      </c>
      <c r="Q122" s="35" t="n">
        <v>1884.998</v>
      </c>
      <c r="R122" s="35" t="n">
        <v>1870.508</v>
      </c>
      <c r="S122" s="35" t="n">
        <v>1846.698</v>
      </c>
      <c r="T122" s="35" t="n">
        <v>1840.148</v>
      </c>
      <c r="U122" s="35" t="n">
        <v>1847.928</v>
      </c>
      <c r="V122" s="35" t="n">
        <v>1879.948</v>
      </c>
      <c r="W122" s="35" t="n">
        <v>1872.308</v>
      </c>
      <c r="X122" s="35" t="n">
        <v>1748.978</v>
      </c>
      <c r="Y122" s="35" t="n">
        <v>1657.478</v>
      </c>
      <c r="Z122" s="36"/>
    </row>
    <row r="123" s="15" customFormat="true" ht="12.75" hidden="false" customHeight="false" outlineLevel="0" collapsed="false">
      <c r="A123" s="34" t="n">
        <v>41070</v>
      </c>
      <c r="B123" s="35" t="n">
        <v>1514.068</v>
      </c>
      <c r="C123" s="35" t="n">
        <v>1449.868</v>
      </c>
      <c r="D123" s="35" t="n">
        <v>1416.488</v>
      </c>
      <c r="E123" s="35" t="n">
        <v>1413.828</v>
      </c>
      <c r="F123" s="35" t="n">
        <v>1479.448</v>
      </c>
      <c r="G123" s="35" t="n">
        <v>1550.238</v>
      </c>
      <c r="H123" s="35" t="n">
        <v>1568.558</v>
      </c>
      <c r="I123" s="35" t="n">
        <v>1668.918</v>
      </c>
      <c r="J123" s="35" t="n">
        <v>1766.368</v>
      </c>
      <c r="K123" s="35" t="n">
        <v>1857.618</v>
      </c>
      <c r="L123" s="35" t="n">
        <v>1857.088</v>
      </c>
      <c r="M123" s="35" t="n">
        <v>1851.788</v>
      </c>
      <c r="N123" s="35" t="n">
        <v>1847.188</v>
      </c>
      <c r="O123" s="35" t="n">
        <v>1850.588</v>
      </c>
      <c r="P123" s="35" t="n">
        <v>1849.908</v>
      </c>
      <c r="Q123" s="35" t="n">
        <v>1817.518</v>
      </c>
      <c r="R123" s="35" t="n">
        <v>1770.458</v>
      </c>
      <c r="S123" s="35" t="n">
        <v>1758.148</v>
      </c>
      <c r="T123" s="35" t="n">
        <v>1748.458</v>
      </c>
      <c r="U123" s="35" t="n">
        <v>1738.518</v>
      </c>
      <c r="V123" s="35" t="n">
        <v>1848.218</v>
      </c>
      <c r="W123" s="35" t="n">
        <v>1841.938</v>
      </c>
      <c r="X123" s="35" t="n">
        <v>1717.568</v>
      </c>
      <c r="Y123" s="35" t="n">
        <v>1619.178</v>
      </c>
      <c r="Z123" s="36"/>
    </row>
    <row r="124" s="15" customFormat="true" ht="12.75" hidden="false" customHeight="false" outlineLevel="0" collapsed="false">
      <c r="A124" s="34" t="n">
        <v>41071</v>
      </c>
      <c r="B124" s="35" t="n">
        <v>1574.388</v>
      </c>
      <c r="C124" s="35" t="n">
        <v>1547.298</v>
      </c>
      <c r="D124" s="35" t="n">
        <v>1485.188</v>
      </c>
      <c r="E124" s="35" t="n">
        <v>1472.998</v>
      </c>
      <c r="F124" s="35" t="n">
        <v>1491.608</v>
      </c>
      <c r="G124" s="35" t="n">
        <v>1536.248</v>
      </c>
      <c r="H124" s="35" t="n">
        <v>1576.488</v>
      </c>
      <c r="I124" s="35" t="n">
        <v>1679.558</v>
      </c>
      <c r="J124" s="35" t="n">
        <v>1812.288</v>
      </c>
      <c r="K124" s="35" t="n">
        <v>1844.628</v>
      </c>
      <c r="L124" s="35" t="n">
        <v>1845.538</v>
      </c>
      <c r="M124" s="35" t="n">
        <v>1840.838</v>
      </c>
      <c r="N124" s="35" t="n">
        <v>1838.288</v>
      </c>
      <c r="O124" s="35" t="n">
        <v>1841.428</v>
      </c>
      <c r="P124" s="35" t="n">
        <v>1839.598</v>
      </c>
      <c r="Q124" s="35" t="n">
        <v>1812.518</v>
      </c>
      <c r="R124" s="35" t="n">
        <v>1805.748</v>
      </c>
      <c r="S124" s="35" t="n">
        <v>1788.668</v>
      </c>
      <c r="T124" s="35" t="n">
        <v>1768.478</v>
      </c>
      <c r="U124" s="35" t="n">
        <v>1823.748</v>
      </c>
      <c r="V124" s="35" t="n">
        <v>1836.278</v>
      </c>
      <c r="W124" s="35" t="n">
        <v>1876.498</v>
      </c>
      <c r="X124" s="35" t="n">
        <v>1724.558</v>
      </c>
      <c r="Y124" s="35" t="n">
        <v>1670.978</v>
      </c>
      <c r="Z124" s="36"/>
    </row>
    <row r="125" s="15" customFormat="true" ht="12.75" hidden="false" customHeight="false" outlineLevel="0" collapsed="false">
      <c r="A125" s="34" t="n">
        <v>41072</v>
      </c>
      <c r="B125" s="35" t="n">
        <v>1562.488</v>
      </c>
      <c r="C125" s="35" t="n">
        <v>1527.258</v>
      </c>
      <c r="D125" s="35" t="n">
        <v>1466.668</v>
      </c>
      <c r="E125" s="35" t="n">
        <v>1473.038</v>
      </c>
      <c r="F125" s="35" t="n">
        <v>1484.698</v>
      </c>
      <c r="G125" s="35" t="n">
        <v>1519.908</v>
      </c>
      <c r="H125" s="35" t="n">
        <v>1558.648</v>
      </c>
      <c r="I125" s="35" t="n">
        <v>1680.778</v>
      </c>
      <c r="J125" s="35" t="n">
        <v>1805.808</v>
      </c>
      <c r="K125" s="35" t="n">
        <v>1891.548</v>
      </c>
      <c r="L125" s="35" t="n">
        <v>1890.298</v>
      </c>
      <c r="M125" s="35" t="n">
        <v>1885.868</v>
      </c>
      <c r="N125" s="35" t="n">
        <v>1880.908</v>
      </c>
      <c r="O125" s="35" t="n">
        <v>1878.918</v>
      </c>
      <c r="P125" s="35" t="n">
        <v>1882.788</v>
      </c>
      <c r="Q125" s="35" t="n">
        <v>1866.818</v>
      </c>
      <c r="R125" s="35" t="n">
        <v>1846.158</v>
      </c>
      <c r="S125" s="35" t="n">
        <v>1818.028</v>
      </c>
      <c r="T125" s="35" t="n">
        <v>1814.098</v>
      </c>
      <c r="U125" s="35" t="n">
        <v>1826.188</v>
      </c>
      <c r="V125" s="35" t="n">
        <v>1875.488</v>
      </c>
      <c r="W125" s="35" t="n">
        <v>1872.258</v>
      </c>
      <c r="X125" s="35" t="n">
        <v>1735.068</v>
      </c>
      <c r="Y125" s="35" t="n">
        <v>1656.668</v>
      </c>
      <c r="Z125" s="36"/>
    </row>
    <row r="126" s="15" customFormat="true" ht="12.75" hidden="false" customHeight="false" outlineLevel="0" collapsed="false">
      <c r="A126" s="34" t="n">
        <v>41073</v>
      </c>
      <c r="B126" s="35" t="n">
        <v>1692.388</v>
      </c>
      <c r="C126" s="35" t="n">
        <v>1613.458</v>
      </c>
      <c r="D126" s="35" t="n">
        <v>1558.428</v>
      </c>
      <c r="E126" s="35" t="n">
        <v>1546.538</v>
      </c>
      <c r="F126" s="35" t="n">
        <v>1520.888</v>
      </c>
      <c r="G126" s="35" t="n">
        <v>1614.018</v>
      </c>
      <c r="H126" s="35" t="n">
        <v>1639.468</v>
      </c>
      <c r="I126" s="35" t="n">
        <v>1796.718</v>
      </c>
      <c r="J126" s="35" t="n">
        <v>1839.898</v>
      </c>
      <c r="K126" s="35" t="n">
        <v>1844.998</v>
      </c>
      <c r="L126" s="35" t="n">
        <v>1844.228</v>
      </c>
      <c r="M126" s="35" t="n">
        <v>1837.418</v>
      </c>
      <c r="N126" s="35" t="n">
        <v>1834.958</v>
      </c>
      <c r="O126" s="35" t="n">
        <v>1838.528</v>
      </c>
      <c r="P126" s="35" t="n">
        <v>1834.848</v>
      </c>
      <c r="Q126" s="35" t="n">
        <v>1830.808</v>
      </c>
      <c r="R126" s="35" t="n">
        <v>1827.468</v>
      </c>
      <c r="S126" s="35" t="n">
        <v>1824.758</v>
      </c>
      <c r="T126" s="35" t="n">
        <v>1819.898</v>
      </c>
      <c r="U126" s="35" t="n">
        <v>1827.868</v>
      </c>
      <c r="V126" s="35" t="n">
        <v>1834.998</v>
      </c>
      <c r="W126" s="35" t="n">
        <v>1828.458</v>
      </c>
      <c r="X126" s="35" t="n">
        <v>1762.588</v>
      </c>
      <c r="Y126" s="35" t="n">
        <v>1720.518</v>
      </c>
      <c r="Z126" s="36"/>
    </row>
    <row r="127" s="15" customFormat="true" ht="12.75" hidden="false" customHeight="false" outlineLevel="0" collapsed="false">
      <c r="A127" s="34" t="n">
        <v>41074</v>
      </c>
      <c r="B127" s="35" t="n">
        <v>1644.738</v>
      </c>
      <c r="C127" s="35" t="n">
        <v>1605.708</v>
      </c>
      <c r="D127" s="35" t="n">
        <v>1588.538</v>
      </c>
      <c r="E127" s="35" t="n">
        <v>1596.548</v>
      </c>
      <c r="F127" s="35" t="n">
        <v>1594.518</v>
      </c>
      <c r="G127" s="35" t="n">
        <v>1604.748</v>
      </c>
      <c r="H127" s="35" t="n">
        <v>1605.138</v>
      </c>
      <c r="I127" s="35" t="n">
        <v>1666.658</v>
      </c>
      <c r="J127" s="35" t="n">
        <v>1760.398</v>
      </c>
      <c r="K127" s="35" t="n">
        <v>1789.348</v>
      </c>
      <c r="L127" s="35" t="n">
        <v>1789.818</v>
      </c>
      <c r="M127" s="35" t="n">
        <v>1786.828</v>
      </c>
      <c r="N127" s="35" t="n">
        <v>1785.568</v>
      </c>
      <c r="O127" s="35" t="n">
        <v>1783.338</v>
      </c>
      <c r="P127" s="35" t="n">
        <v>1779.218</v>
      </c>
      <c r="Q127" s="35" t="n">
        <v>1777.798</v>
      </c>
      <c r="R127" s="35" t="n">
        <v>1775.198</v>
      </c>
      <c r="S127" s="35" t="n">
        <v>1778.458</v>
      </c>
      <c r="T127" s="35" t="n">
        <v>1779.968</v>
      </c>
      <c r="U127" s="35" t="n">
        <v>1785.228</v>
      </c>
      <c r="V127" s="35" t="n">
        <v>1791.478</v>
      </c>
      <c r="W127" s="35" t="n">
        <v>1786.418</v>
      </c>
      <c r="X127" s="35" t="n">
        <v>1765.078</v>
      </c>
      <c r="Y127" s="35" t="n">
        <v>1732.428</v>
      </c>
      <c r="Z127" s="36"/>
    </row>
    <row r="128" s="15" customFormat="true" ht="12.75" hidden="false" customHeight="false" outlineLevel="0" collapsed="false">
      <c r="A128" s="34" t="n">
        <v>41075</v>
      </c>
      <c r="B128" s="35" t="n">
        <v>1634.848</v>
      </c>
      <c r="C128" s="35" t="n">
        <v>1571.088</v>
      </c>
      <c r="D128" s="35" t="n">
        <v>1501.498</v>
      </c>
      <c r="E128" s="35" t="n">
        <v>1447.458</v>
      </c>
      <c r="F128" s="35" t="n">
        <v>1510.878</v>
      </c>
      <c r="G128" s="35" t="n">
        <v>1512.418</v>
      </c>
      <c r="H128" s="35" t="n">
        <v>1487.468</v>
      </c>
      <c r="I128" s="35" t="n">
        <v>1523.888</v>
      </c>
      <c r="J128" s="35" t="n">
        <v>1606.758</v>
      </c>
      <c r="K128" s="35" t="n">
        <v>1651.188</v>
      </c>
      <c r="L128" s="35" t="n">
        <v>1661.368</v>
      </c>
      <c r="M128" s="35" t="n">
        <v>1662.468</v>
      </c>
      <c r="N128" s="35" t="n">
        <v>1660.618</v>
      </c>
      <c r="O128" s="35" t="n">
        <v>1658.148</v>
      </c>
      <c r="P128" s="35" t="n">
        <v>1652.508</v>
      </c>
      <c r="Q128" s="35" t="n">
        <v>1655.318</v>
      </c>
      <c r="R128" s="35" t="n">
        <v>1647.888</v>
      </c>
      <c r="S128" s="35" t="n">
        <v>1653.168</v>
      </c>
      <c r="T128" s="35" t="n">
        <v>1656.878</v>
      </c>
      <c r="U128" s="35" t="n">
        <v>1666.748</v>
      </c>
      <c r="V128" s="35" t="n">
        <v>1671.218</v>
      </c>
      <c r="W128" s="35" t="n">
        <v>1670.078</v>
      </c>
      <c r="X128" s="35" t="n">
        <v>1656.478</v>
      </c>
      <c r="Y128" s="35" t="n">
        <v>1640.778</v>
      </c>
      <c r="Z128" s="36"/>
    </row>
    <row r="129" s="15" customFormat="true" ht="12.75" hidden="false" customHeight="false" outlineLevel="0" collapsed="false">
      <c r="A129" s="34" t="n">
        <v>41076</v>
      </c>
      <c r="B129" s="35" t="n">
        <v>1520.418</v>
      </c>
      <c r="C129" s="35" t="n">
        <v>1420.768</v>
      </c>
      <c r="D129" s="35" t="n">
        <v>1405.578</v>
      </c>
      <c r="E129" s="35" t="n">
        <v>1392.958</v>
      </c>
      <c r="F129" s="35" t="n">
        <v>1412.198</v>
      </c>
      <c r="G129" s="35" t="n">
        <v>1543.218</v>
      </c>
      <c r="H129" s="35" t="n">
        <v>1592.508</v>
      </c>
      <c r="I129" s="35" t="n">
        <v>1712.688</v>
      </c>
      <c r="J129" s="35" t="n">
        <v>1865.658</v>
      </c>
      <c r="K129" s="35" t="n">
        <v>1914.978</v>
      </c>
      <c r="L129" s="35" t="n">
        <v>1916.198</v>
      </c>
      <c r="M129" s="35" t="n">
        <v>1915.598</v>
      </c>
      <c r="N129" s="35" t="n">
        <v>1914.128</v>
      </c>
      <c r="O129" s="35" t="n">
        <v>1913.828</v>
      </c>
      <c r="P129" s="35" t="n">
        <v>1912.118</v>
      </c>
      <c r="Q129" s="35" t="n">
        <v>1910.878</v>
      </c>
      <c r="R129" s="35" t="n">
        <v>1881.188</v>
      </c>
      <c r="S129" s="35" t="n">
        <v>1873.358</v>
      </c>
      <c r="T129" s="35" t="n">
        <v>1862.498</v>
      </c>
      <c r="U129" s="35" t="n">
        <v>1818.688</v>
      </c>
      <c r="V129" s="35" t="n">
        <v>1866.478</v>
      </c>
      <c r="W129" s="35" t="n">
        <v>1893.098</v>
      </c>
      <c r="X129" s="35" t="n">
        <v>1709.758</v>
      </c>
      <c r="Y129" s="35" t="n">
        <v>1612.268</v>
      </c>
      <c r="Z129" s="36"/>
    </row>
    <row r="130" s="15" customFormat="true" ht="12.75" hidden="false" customHeight="false" outlineLevel="0" collapsed="false">
      <c r="A130" s="34" t="n">
        <v>41077</v>
      </c>
      <c r="B130" s="35" t="n">
        <v>1502.158</v>
      </c>
      <c r="C130" s="35" t="n">
        <v>1437.988</v>
      </c>
      <c r="D130" s="35" t="n">
        <v>1394.528</v>
      </c>
      <c r="E130" s="35" t="n">
        <v>1395.588</v>
      </c>
      <c r="F130" s="35" t="n">
        <v>1408.298</v>
      </c>
      <c r="G130" s="35" t="n">
        <v>1473.228</v>
      </c>
      <c r="H130" s="35" t="n">
        <v>1519.848</v>
      </c>
      <c r="I130" s="35" t="n">
        <v>1649.228</v>
      </c>
      <c r="J130" s="35" t="n">
        <v>1771.698</v>
      </c>
      <c r="K130" s="35" t="n">
        <v>1788.898</v>
      </c>
      <c r="L130" s="35" t="n">
        <v>1787.908</v>
      </c>
      <c r="M130" s="35" t="n">
        <v>1785.918</v>
      </c>
      <c r="N130" s="35" t="n">
        <v>1783.118</v>
      </c>
      <c r="O130" s="35" t="n">
        <v>1785.188</v>
      </c>
      <c r="P130" s="35" t="n">
        <v>1783.138</v>
      </c>
      <c r="Q130" s="35" t="n">
        <v>1779.748</v>
      </c>
      <c r="R130" s="35" t="n">
        <v>1772.928</v>
      </c>
      <c r="S130" s="35" t="n">
        <v>1751.058</v>
      </c>
      <c r="T130" s="35" t="n">
        <v>1740.268</v>
      </c>
      <c r="U130" s="35" t="n">
        <v>1723.228</v>
      </c>
      <c r="V130" s="35" t="n">
        <v>1765.368</v>
      </c>
      <c r="W130" s="35" t="n">
        <v>1776.158</v>
      </c>
      <c r="X130" s="35" t="n">
        <v>1686.848</v>
      </c>
      <c r="Y130" s="35" t="n">
        <v>1566.908</v>
      </c>
      <c r="Z130" s="36"/>
    </row>
    <row r="131" s="15" customFormat="true" ht="12.75" hidden="false" customHeight="false" outlineLevel="0" collapsed="false">
      <c r="A131" s="34" t="n">
        <v>41078</v>
      </c>
      <c r="B131" s="35" t="n">
        <v>1466.158</v>
      </c>
      <c r="C131" s="35" t="n">
        <v>1389.548</v>
      </c>
      <c r="D131" s="35" t="n">
        <v>1380.308</v>
      </c>
      <c r="E131" s="35" t="n">
        <v>1387.028</v>
      </c>
      <c r="F131" s="35" t="n">
        <v>1406.418</v>
      </c>
      <c r="G131" s="35" t="n">
        <v>1522.548</v>
      </c>
      <c r="H131" s="35" t="n">
        <v>1555.268</v>
      </c>
      <c r="I131" s="35" t="n">
        <v>1694.978</v>
      </c>
      <c r="J131" s="35" t="n">
        <v>1815.068</v>
      </c>
      <c r="K131" s="35" t="n">
        <v>1832.028</v>
      </c>
      <c r="L131" s="35" t="n">
        <v>1832.318</v>
      </c>
      <c r="M131" s="35" t="n">
        <v>1831.298</v>
      </c>
      <c r="N131" s="35" t="n">
        <v>1823.638</v>
      </c>
      <c r="O131" s="35" t="n">
        <v>1825.958</v>
      </c>
      <c r="P131" s="35" t="n">
        <v>1824.368</v>
      </c>
      <c r="Q131" s="35" t="n">
        <v>1819.798</v>
      </c>
      <c r="R131" s="35" t="n">
        <v>1804.028</v>
      </c>
      <c r="S131" s="35" t="n">
        <v>1799.358</v>
      </c>
      <c r="T131" s="35" t="n">
        <v>1742.868</v>
      </c>
      <c r="U131" s="35" t="n">
        <v>1716.028</v>
      </c>
      <c r="V131" s="35" t="n">
        <v>1738.698</v>
      </c>
      <c r="W131" s="35" t="n">
        <v>1756.298</v>
      </c>
      <c r="X131" s="35" t="n">
        <v>1701.458</v>
      </c>
      <c r="Y131" s="35" t="n">
        <v>1621.278</v>
      </c>
      <c r="Z131" s="36"/>
    </row>
    <row r="132" s="15" customFormat="true" ht="12.75" hidden="false" customHeight="false" outlineLevel="0" collapsed="false">
      <c r="A132" s="34" t="n">
        <v>41079</v>
      </c>
      <c r="B132" s="35" t="n">
        <v>1473.708</v>
      </c>
      <c r="C132" s="35" t="n">
        <v>1380.618</v>
      </c>
      <c r="D132" s="35" t="n">
        <v>1371.398</v>
      </c>
      <c r="E132" s="35" t="n">
        <v>1366.688</v>
      </c>
      <c r="F132" s="35" t="n">
        <v>1393.978</v>
      </c>
      <c r="G132" s="35" t="n">
        <v>1442.328</v>
      </c>
      <c r="H132" s="35" t="n">
        <v>1437.508</v>
      </c>
      <c r="I132" s="35" t="n">
        <v>1675.888</v>
      </c>
      <c r="J132" s="35" t="n">
        <v>1770.438</v>
      </c>
      <c r="K132" s="35" t="n">
        <v>1776.628</v>
      </c>
      <c r="L132" s="35" t="n">
        <v>1776.008</v>
      </c>
      <c r="M132" s="35" t="n">
        <v>1772.458</v>
      </c>
      <c r="N132" s="35" t="n">
        <v>1771.628</v>
      </c>
      <c r="O132" s="35" t="n">
        <v>1773.058</v>
      </c>
      <c r="P132" s="35" t="n">
        <v>1772.008</v>
      </c>
      <c r="Q132" s="35" t="n">
        <v>1768.558</v>
      </c>
      <c r="R132" s="35" t="n">
        <v>1766.778</v>
      </c>
      <c r="S132" s="35" t="n">
        <v>1764.938</v>
      </c>
      <c r="T132" s="35" t="n">
        <v>1756.318</v>
      </c>
      <c r="U132" s="35" t="n">
        <v>1756.658</v>
      </c>
      <c r="V132" s="35" t="n">
        <v>1771.228</v>
      </c>
      <c r="W132" s="35" t="n">
        <v>1772.288</v>
      </c>
      <c r="X132" s="35" t="n">
        <v>1752.978</v>
      </c>
      <c r="Y132" s="35" t="n">
        <v>1640.038</v>
      </c>
      <c r="Z132" s="36"/>
    </row>
    <row r="133" s="15" customFormat="true" ht="12.75" hidden="false" customHeight="false" outlineLevel="0" collapsed="false">
      <c r="A133" s="34" t="n">
        <v>41080</v>
      </c>
      <c r="B133" s="35" t="n">
        <v>1464.588</v>
      </c>
      <c r="C133" s="35" t="n">
        <v>1381.988</v>
      </c>
      <c r="D133" s="35" t="n">
        <v>1347.438</v>
      </c>
      <c r="E133" s="35" t="n">
        <v>780.778</v>
      </c>
      <c r="F133" s="35" t="n">
        <v>780.778</v>
      </c>
      <c r="G133" s="35" t="n">
        <v>781.788</v>
      </c>
      <c r="H133" s="35" t="n">
        <v>1486.338</v>
      </c>
      <c r="I133" s="35" t="n">
        <v>1705.778</v>
      </c>
      <c r="J133" s="35" t="n">
        <v>1782.188</v>
      </c>
      <c r="K133" s="35" t="n">
        <v>1788.188</v>
      </c>
      <c r="L133" s="35" t="n">
        <v>1787.328</v>
      </c>
      <c r="M133" s="35" t="n">
        <v>1782.608</v>
      </c>
      <c r="N133" s="35" t="n">
        <v>1781.878</v>
      </c>
      <c r="O133" s="35" t="n">
        <v>1783.488</v>
      </c>
      <c r="P133" s="35" t="n">
        <v>1781.318</v>
      </c>
      <c r="Q133" s="35" t="n">
        <v>1777.918</v>
      </c>
      <c r="R133" s="35" t="n">
        <v>1775.178</v>
      </c>
      <c r="S133" s="35" t="n">
        <v>1773.128</v>
      </c>
      <c r="T133" s="35" t="n">
        <v>1770.738</v>
      </c>
      <c r="U133" s="35" t="n">
        <v>1770.698</v>
      </c>
      <c r="V133" s="35" t="n">
        <v>1782.538</v>
      </c>
      <c r="W133" s="35" t="n">
        <v>1781.068</v>
      </c>
      <c r="X133" s="35" t="n">
        <v>1763.858</v>
      </c>
      <c r="Y133" s="35" t="n">
        <v>1641.638</v>
      </c>
      <c r="Z133" s="36"/>
    </row>
    <row r="134" s="15" customFormat="true" ht="12.75" hidden="false" customHeight="false" outlineLevel="0" collapsed="false">
      <c r="A134" s="34" t="n">
        <v>41081</v>
      </c>
      <c r="B134" s="35" t="n">
        <v>1612.228</v>
      </c>
      <c r="C134" s="35" t="n">
        <v>1584.438</v>
      </c>
      <c r="D134" s="35" t="n">
        <v>1473.878</v>
      </c>
      <c r="E134" s="35" t="n">
        <v>1430.318</v>
      </c>
      <c r="F134" s="35" t="n">
        <v>1422.978</v>
      </c>
      <c r="G134" s="35" t="n">
        <v>1494.948</v>
      </c>
      <c r="H134" s="35" t="n">
        <v>1548.428</v>
      </c>
      <c r="I134" s="35" t="n">
        <v>1657.238</v>
      </c>
      <c r="J134" s="35" t="n">
        <v>1732.118</v>
      </c>
      <c r="K134" s="35" t="n">
        <v>1747.598</v>
      </c>
      <c r="L134" s="35" t="n">
        <v>1747.018</v>
      </c>
      <c r="M134" s="35" t="n">
        <v>1744.218</v>
      </c>
      <c r="N134" s="35" t="n">
        <v>1743.638</v>
      </c>
      <c r="O134" s="35" t="n">
        <v>1741.648</v>
      </c>
      <c r="P134" s="35" t="n">
        <v>1736.288</v>
      </c>
      <c r="Q134" s="35" t="n">
        <v>1734.298</v>
      </c>
      <c r="R134" s="35" t="n">
        <v>1732.458</v>
      </c>
      <c r="S134" s="35" t="n">
        <v>1734.808</v>
      </c>
      <c r="T134" s="35" t="n">
        <v>1730.468</v>
      </c>
      <c r="U134" s="35" t="n">
        <v>1736.688</v>
      </c>
      <c r="V134" s="35" t="n">
        <v>1739.018</v>
      </c>
      <c r="W134" s="35" t="n">
        <v>1736.948</v>
      </c>
      <c r="X134" s="35" t="n">
        <v>1731.398</v>
      </c>
      <c r="Y134" s="35" t="n">
        <v>1687.028</v>
      </c>
      <c r="Z134" s="36"/>
    </row>
    <row r="135" s="15" customFormat="true" ht="12.75" hidden="false" customHeight="false" outlineLevel="0" collapsed="false">
      <c r="A135" s="34" t="n">
        <v>41082</v>
      </c>
      <c r="B135" s="35" t="n">
        <v>1572.548</v>
      </c>
      <c r="C135" s="35" t="n">
        <v>1431.868</v>
      </c>
      <c r="D135" s="35" t="n">
        <v>1425.188</v>
      </c>
      <c r="E135" s="35" t="n">
        <v>1399.778</v>
      </c>
      <c r="F135" s="35" t="n">
        <v>1392.988</v>
      </c>
      <c r="G135" s="35" t="n">
        <v>1404.688</v>
      </c>
      <c r="H135" s="35" t="n">
        <v>1399.278</v>
      </c>
      <c r="I135" s="35" t="n">
        <v>1407.058</v>
      </c>
      <c r="J135" s="35" t="n">
        <v>1572.658</v>
      </c>
      <c r="K135" s="35" t="n">
        <v>1603.948</v>
      </c>
      <c r="L135" s="35" t="n">
        <v>1604.308</v>
      </c>
      <c r="M135" s="35" t="n">
        <v>1603.338</v>
      </c>
      <c r="N135" s="35" t="n">
        <v>1603.278</v>
      </c>
      <c r="O135" s="35" t="n">
        <v>1600.248</v>
      </c>
      <c r="P135" s="35" t="n">
        <v>1596.208</v>
      </c>
      <c r="Q135" s="35" t="n">
        <v>1597.728</v>
      </c>
      <c r="R135" s="35" t="n">
        <v>1602.098</v>
      </c>
      <c r="S135" s="35" t="n">
        <v>1602.968</v>
      </c>
      <c r="T135" s="35" t="n">
        <v>1602.818</v>
      </c>
      <c r="U135" s="35" t="n">
        <v>1606.798</v>
      </c>
      <c r="V135" s="35" t="n">
        <v>1611.808</v>
      </c>
      <c r="W135" s="35" t="n">
        <v>1609.588</v>
      </c>
      <c r="X135" s="35" t="n">
        <v>1601.648</v>
      </c>
      <c r="Y135" s="35" t="n">
        <v>1581.178</v>
      </c>
      <c r="Z135" s="36"/>
    </row>
    <row r="136" s="15" customFormat="true" ht="12.75" hidden="false" customHeight="false" outlineLevel="0" collapsed="false">
      <c r="A136" s="34" t="n">
        <v>41083</v>
      </c>
      <c r="B136" s="35" t="n">
        <v>1586.608</v>
      </c>
      <c r="C136" s="35" t="n">
        <v>1460.728</v>
      </c>
      <c r="D136" s="35" t="n">
        <v>1425.998</v>
      </c>
      <c r="E136" s="35" t="n">
        <v>1401.428</v>
      </c>
      <c r="F136" s="35" t="n">
        <v>1399.708</v>
      </c>
      <c r="G136" s="35" t="n">
        <v>1462.278</v>
      </c>
      <c r="H136" s="35" t="n">
        <v>1622.888</v>
      </c>
      <c r="I136" s="35" t="n">
        <v>1747.768</v>
      </c>
      <c r="J136" s="35" t="n">
        <v>1767.688</v>
      </c>
      <c r="K136" s="35" t="n">
        <v>1774.208</v>
      </c>
      <c r="L136" s="35" t="n">
        <v>1782.608</v>
      </c>
      <c r="M136" s="35" t="n">
        <v>1821.828</v>
      </c>
      <c r="N136" s="35" t="n">
        <v>1787.798</v>
      </c>
      <c r="O136" s="35" t="n">
        <v>1774.098</v>
      </c>
      <c r="P136" s="35" t="n">
        <v>1766.658</v>
      </c>
      <c r="Q136" s="35" t="n">
        <v>1763.348</v>
      </c>
      <c r="R136" s="35" t="n">
        <v>1760.578</v>
      </c>
      <c r="S136" s="35" t="n">
        <v>1759.568</v>
      </c>
      <c r="T136" s="35" t="n">
        <v>1759.038</v>
      </c>
      <c r="U136" s="35" t="n">
        <v>1761.538</v>
      </c>
      <c r="V136" s="35" t="n">
        <v>1766.658</v>
      </c>
      <c r="W136" s="35" t="n">
        <v>1761.138</v>
      </c>
      <c r="X136" s="35" t="n">
        <v>1733.368</v>
      </c>
      <c r="Y136" s="35" t="n">
        <v>1678.658</v>
      </c>
      <c r="Z136" s="36"/>
    </row>
    <row r="137" s="15" customFormat="true" ht="12.75" hidden="false" customHeight="false" outlineLevel="0" collapsed="false">
      <c r="A137" s="34" t="n">
        <v>41084</v>
      </c>
      <c r="B137" s="35" t="n">
        <v>1563.288</v>
      </c>
      <c r="C137" s="35" t="n">
        <v>1481.848</v>
      </c>
      <c r="D137" s="35" t="n">
        <v>1447.898</v>
      </c>
      <c r="E137" s="35" t="n">
        <v>1432.588</v>
      </c>
      <c r="F137" s="35" t="n">
        <v>1420.468</v>
      </c>
      <c r="G137" s="35" t="n">
        <v>1513.938</v>
      </c>
      <c r="H137" s="35" t="n">
        <v>1570.448</v>
      </c>
      <c r="I137" s="35" t="n">
        <v>1674.478</v>
      </c>
      <c r="J137" s="35" t="n">
        <v>1723.888</v>
      </c>
      <c r="K137" s="35" t="n">
        <v>1757.758</v>
      </c>
      <c r="L137" s="35" t="n">
        <v>1743.708</v>
      </c>
      <c r="M137" s="35" t="n">
        <v>1770.008</v>
      </c>
      <c r="N137" s="35" t="n">
        <v>1732.468</v>
      </c>
      <c r="O137" s="35" t="n">
        <v>1724.018</v>
      </c>
      <c r="P137" s="35" t="n">
        <v>1719.058</v>
      </c>
      <c r="Q137" s="35" t="n">
        <v>1714.578</v>
      </c>
      <c r="R137" s="35" t="n">
        <v>1706.848</v>
      </c>
      <c r="S137" s="35" t="n">
        <v>1701.778</v>
      </c>
      <c r="T137" s="35" t="n">
        <v>1696.618</v>
      </c>
      <c r="U137" s="35" t="n">
        <v>1703.588</v>
      </c>
      <c r="V137" s="35" t="n">
        <v>1711.308</v>
      </c>
      <c r="W137" s="35" t="n">
        <v>1699.158</v>
      </c>
      <c r="X137" s="35" t="n">
        <v>1692.818</v>
      </c>
      <c r="Y137" s="35" t="n">
        <v>1575.098</v>
      </c>
      <c r="Z137" s="36"/>
    </row>
    <row r="138" s="15" customFormat="true" ht="12.75" hidden="false" customHeight="false" outlineLevel="0" collapsed="false">
      <c r="A138" s="34" t="n">
        <v>41085</v>
      </c>
      <c r="B138" s="35" t="n">
        <v>1474.348</v>
      </c>
      <c r="C138" s="35" t="n">
        <v>1435.908</v>
      </c>
      <c r="D138" s="35" t="n">
        <v>1390.328</v>
      </c>
      <c r="E138" s="35" t="n">
        <v>1385.018</v>
      </c>
      <c r="F138" s="35" t="n">
        <v>1387.688</v>
      </c>
      <c r="G138" s="35" t="n">
        <v>780.778</v>
      </c>
      <c r="H138" s="35" t="n">
        <v>1310.878</v>
      </c>
      <c r="I138" s="35" t="n">
        <v>1652.528</v>
      </c>
      <c r="J138" s="35" t="n">
        <v>1762.668</v>
      </c>
      <c r="K138" s="35" t="n">
        <v>1786.978</v>
      </c>
      <c r="L138" s="35" t="n">
        <v>1794.708</v>
      </c>
      <c r="M138" s="35" t="n">
        <v>1815.338</v>
      </c>
      <c r="N138" s="35" t="n">
        <v>1791.298</v>
      </c>
      <c r="O138" s="35" t="n">
        <v>1802.488</v>
      </c>
      <c r="P138" s="35" t="n">
        <v>1806.428</v>
      </c>
      <c r="Q138" s="35" t="n">
        <v>1773.968</v>
      </c>
      <c r="R138" s="35" t="n">
        <v>1777.188</v>
      </c>
      <c r="S138" s="35" t="n">
        <v>1765.678</v>
      </c>
      <c r="T138" s="35" t="n">
        <v>1763.188</v>
      </c>
      <c r="U138" s="35" t="n">
        <v>1744.598</v>
      </c>
      <c r="V138" s="35" t="n">
        <v>1757.078</v>
      </c>
      <c r="W138" s="35" t="n">
        <v>1765.478</v>
      </c>
      <c r="X138" s="35" t="n">
        <v>1686.058</v>
      </c>
      <c r="Y138" s="35" t="n">
        <v>1573.208</v>
      </c>
      <c r="Z138" s="36"/>
    </row>
    <row r="139" s="15" customFormat="true" ht="12.75" hidden="false" customHeight="false" outlineLevel="0" collapsed="false">
      <c r="A139" s="34" t="n">
        <v>41086</v>
      </c>
      <c r="B139" s="35" t="n">
        <v>1351.088</v>
      </c>
      <c r="C139" s="35" t="n">
        <v>1338.948</v>
      </c>
      <c r="D139" s="35" t="n">
        <v>1332.118</v>
      </c>
      <c r="E139" s="35" t="n">
        <v>1332.488</v>
      </c>
      <c r="F139" s="35" t="n">
        <v>1336.468</v>
      </c>
      <c r="G139" s="35" t="n">
        <v>1322.998</v>
      </c>
      <c r="H139" s="35" t="n">
        <v>1316.858</v>
      </c>
      <c r="I139" s="35" t="n">
        <v>1596.138</v>
      </c>
      <c r="J139" s="35" t="n">
        <v>1693.578</v>
      </c>
      <c r="K139" s="35" t="n">
        <v>1882.188</v>
      </c>
      <c r="L139" s="35" t="n">
        <v>1868.488</v>
      </c>
      <c r="M139" s="35" t="n">
        <v>1866.298</v>
      </c>
      <c r="N139" s="35" t="n">
        <v>1804.458</v>
      </c>
      <c r="O139" s="35" t="n">
        <v>1808.318</v>
      </c>
      <c r="P139" s="35" t="n">
        <v>1806.948</v>
      </c>
      <c r="Q139" s="35" t="n">
        <v>1769.628</v>
      </c>
      <c r="R139" s="35" t="n">
        <v>1744.358</v>
      </c>
      <c r="S139" s="35" t="n">
        <v>1696.638</v>
      </c>
      <c r="T139" s="35" t="n">
        <v>1691.198</v>
      </c>
      <c r="U139" s="35" t="n">
        <v>1674.308</v>
      </c>
      <c r="V139" s="35" t="n">
        <v>1732.228</v>
      </c>
      <c r="W139" s="35" t="n">
        <v>1737.868</v>
      </c>
      <c r="X139" s="35" t="n">
        <v>1592.958</v>
      </c>
      <c r="Y139" s="35" t="n">
        <v>1520.588</v>
      </c>
      <c r="Z139" s="36"/>
    </row>
    <row r="140" s="15" customFormat="true" ht="12.75" hidden="false" customHeight="false" outlineLevel="0" collapsed="false">
      <c r="A140" s="34" t="n">
        <v>41087</v>
      </c>
      <c r="B140" s="35" t="n">
        <v>1392.028</v>
      </c>
      <c r="C140" s="35" t="n">
        <v>1359.478</v>
      </c>
      <c r="D140" s="35" t="n">
        <v>1326.958</v>
      </c>
      <c r="E140" s="35" t="n">
        <v>1323.118</v>
      </c>
      <c r="F140" s="35" t="n">
        <v>1331.218</v>
      </c>
      <c r="G140" s="35" t="n">
        <v>1379.568</v>
      </c>
      <c r="H140" s="35" t="n">
        <v>1455.528</v>
      </c>
      <c r="I140" s="35" t="n">
        <v>1667.298</v>
      </c>
      <c r="J140" s="35" t="n">
        <v>1789.898</v>
      </c>
      <c r="K140" s="35" t="n">
        <v>1858.088</v>
      </c>
      <c r="L140" s="35" t="n">
        <v>1871.448</v>
      </c>
      <c r="M140" s="35" t="n">
        <v>1885.858</v>
      </c>
      <c r="N140" s="35" t="n">
        <v>1847.618</v>
      </c>
      <c r="O140" s="35" t="n">
        <v>1859.978</v>
      </c>
      <c r="P140" s="35" t="n">
        <v>1850.388</v>
      </c>
      <c r="Q140" s="35" t="n">
        <v>1828.838</v>
      </c>
      <c r="R140" s="35" t="n">
        <v>1827.818</v>
      </c>
      <c r="S140" s="35" t="n">
        <v>1808.138</v>
      </c>
      <c r="T140" s="35" t="n">
        <v>1790.258</v>
      </c>
      <c r="U140" s="35" t="n">
        <v>1775.528</v>
      </c>
      <c r="V140" s="35" t="n">
        <v>1782.168</v>
      </c>
      <c r="W140" s="35" t="n">
        <v>1781.498</v>
      </c>
      <c r="X140" s="35" t="n">
        <v>1677.198</v>
      </c>
      <c r="Y140" s="35" t="n">
        <v>1569.648</v>
      </c>
      <c r="Z140" s="36"/>
    </row>
    <row r="141" s="15" customFormat="true" ht="12.75" hidden="false" customHeight="false" outlineLevel="0" collapsed="false">
      <c r="A141" s="34" t="n">
        <v>41088</v>
      </c>
      <c r="B141" s="35" t="n">
        <v>1439.338</v>
      </c>
      <c r="C141" s="35" t="n">
        <v>1397.488</v>
      </c>
      <c r="D141" s="35" t="n">
        <v>1322.668</v>
      </c>
      <c r="E141" s="35" t="n">
        <v>780.958</v>
      </c>
      <c r="F141" s="35" t="n">
        <v>1320.608</v>
      </c>
      <c r="G141" s="35" t="n">
        <v>977.858</v>
      </c>
      <c r="H141" s="35" t="n">
        <v>1447.498</v>
      </c>
      <c r="I141" s="35" t="n">
        <v>1667.218</v>
      </c>
      <c r="J141" s="35" t="n">
        <v>1786.278</v>
      </c>
      <c r="K141" s="35" t="n">
        <v>1852.728</v>
      </c>
      <c r="L141" s="35" t="n">
        <v>1847.298</v>
      </c>
      <c r="M141" s="35" t="n">
        <v>1895.898</v>
      </c>
      <c r="N141" s="35" t="n">
        <v>1850.268</v>
      </c>
      <c r="O141" s="35" t="n">
        <v>1850.978</v>
      </c>
      <c r="P141" s="35" t="n">
        <v>1842.698</v>
      </c>
      <c r="Q141" s="35" t="n">
        <v>1787.218</v>
      </c>
      <c r="R141" s="35" t="n">
        <v>1765.038</v>
      </c>
      <c r="S141" s="35" t="n">
        <v>1764.138</v>
      </c>
      <c r="T141" s="35" t="n">
        <v>1768.538</v>
      </c>
      <c r="U141" s="35" t="n">
        <v>1787.398</v>
      </c>
      <c r="V141" s="35" t="n">
        <v>1807.148</v>
      </c>
      <c r="W141" s="35" t="n">
        <v>1797.908</v>
      </c>
      <c r="X141" s="35" t="n">
        <v>1642.968</v>
      </c>
      <c r="Y141" s="35" t="n">
        <v>1498.618</v>
      </c>
      <c r="Z141" s="36"/>
    </row>
    <row r="142" s="15" customFormat="true" ht="12.75" hidden="false" customHeight="false" outlineLevel="0" collapsed="false">
      <c r="A142" s="34" t="n">
        <v>41089</v>
      </c>
      <c r="B142" s="35" t="n">
        <v>1558.408</v>
      </c>
      <c r="C142" s="35" t="n">
        <v>1467.348</v>
      </c>
      <c r="D142" s="35" t="n">
        <v>1383.078</v>
      </c>
      <c r="E142" s="35" t="n">
        <v>1393.198</v>
      </c>
      <c r="F142" s="35" t="n">
        <v>1377.178</v>
      </c>
      <c r="G142" s="35" t="n">
        <v>1369.398</v>
      </c>
      <c r="H142" s="35" t="n">
        <v>1463.168</v>
      </c>
      <c r="I142" s="35" t="n">
        <v>1550.588</v>
      </c>
      <c r="J142" s="35" t="n">
        <v>1633.738</v>
      </c>
      <c r="K142" s="35" t="n">
        <v>1715.538</v>
      </c>
      <c r="L142" s="35" t="n">
        <v>1727.688</v>
      </c>
      <c r="M142" s="35" t="n">
        <v>1726.518</v>
      </c>
      <c r="N142" s="35" t="n">
        <v>1717.078</v>
      </c>
      <c r="O142" s="35" t="n">
        <v>1706.318</v>
      </c>
      <c r="P142" s="35" t="n">
        <v>1702.248</v>
      </c>
      <c r="Q142" s="35" t="n">
        <v>1690.908</v>
      </c>
      <c r="R142" s="35" t="n">
        <v>1693.458</v>
      </c>
      <c r="S142" s="35" t="n">
        <v>1715.958</v>
      </c>
      <c r="T142" s="35" t="n">
        <v>1726.628</v>
      </c>
      <c r="U142" s="35" t="n">
        <v>1717.458</v>
      </c>
      <c r="V142" s="35" t="n">
        <v>1776.938</v>
      </c>
      <c r="W142" s="35" t="n">
        <v>1721.478</v>
      </c>
      <c r="X142" s="35" t="n">
        <v>1665.468</v>
      </c>
      <c r="Y142" s="35" t="n">
        <v>1599.568</v>
      </c>
      <c r="Z142" s="36"/>
    </row>
    <row r="143" s="15" customFormat="true" ht="12.75" hidden="false" customHeight="false" outlineLevel="0" collapsed="false">
      <c r="A143" s="34" t="n">
        <v>41090</v>
      </c>
      <c r="B143" s="35" t="n">
        <v>1545.168</v>
      </c>
      <c r="C143" s="35" t="n">
        <v>1404.808</v>
      </c>
      <c r="D143" s="35" t="n">
        <v>1372.488</v>
      </c>
      <c r="E143" s="35" t="n">
        <v>1380.818</v>
      </c>
      <c r="F143" s="35" t="n">
        <v>1377.488</v>
      </c>
      <c r="G143" s="35" t="n">
        <v>1391.888</v>
      </c>
      <c r="H143" s="35" t="n">
        <v>1478.448</v>
      </c>
      <c r="I143" s="35" t="n">
        <v>1519.678</v>
      </c>
      <c r="J143" s="35" t="n">
        <v>1604.058</v>
      </c>
      <c r="K143" s="35" t="n">
        <v>1708.958</v>
      </c>
      <c r="L143" s="35" t="n">
        <v>1725.898</v>
      </c>
      <c r="M143" s="35" t="n">
        <v>1716.688</v>
      </c>
      <c r="N143" s="35" t="n">
        <v>1715.948</v>
      </c>
      <c r="O143" s="35" t="n">
        <v>1715.598</v>
      </c>
      <c r="P143" s="35" t="n">
        <v>1711.398</v>
      </c>
      <c r="Q143" s="35" t="n">
        <v>1693.368</v>
      </c>
      <c r="R143" s="35" t="n">
        <v>1691.328</v>
      </c>
      <c r="S143" s="35" t="n">
        <v>1716.528</v>
      </c>
      <c r="T143" s="35" t="n">
        <v>1722.738</v>
      </c>
      <c r="U143" s="35" t="n">
        <v>1733.508</v>
      </c>
      <c r="V143" s="35" t="n">
        <v>1788.108</v>
      </c>
      <c r="W143" s="35" t="n">
        <v>1777.048</v>
      </c>
      <c r="X143" s="35" t="n">
        <v>1711.788</v>
      </c>
      <c r="Y143" s="35" t="n">
        <v>1584.108</v>
      </c>
      <c r="Z143" s="36"/>
    </row>
    <row r="144" s="15" customFormat="true" ht="12.75" hidden="true" customHeight="false" outlineLevel="0" collapsed="false">
      <c r="A144" s="34" t="n">
        <v>41091</v>
      </c>
      <c r="B144" s="35" t="n">
        <v>780.778</v>
      </c>
      <c r="C144" s="35" t="n">
        <v>780.778</v>
      </c>
      <c r="D144" s="35" t="n">
        <v>780.778</v>
      </c>
      <c r="E144" s="35" t="n">
        <v>780.778</v>
      </c>
      <c r="F144" s="35" t="n">
        <v>780.778</v>
      </c>
      <c r="G144" s="35" t="n">
        <v>780.778</v>
      </c>
      <c r="H144" s="35" t="n">
        <v>780.778</v>
      </c>
      <c r="I144" s="35" t="n">
        <v>780.778</v>
      </c>
      <c r="J144" s="35" t="n">
        <v>780.778</v>
      </c>
      <c r="K144" s="35" t="n">
        <v>780.778</v>
      </c>
      <c r="L144" s="35" t="n">
        <v>780.778</v>
      </c>
      <c r="M144" s="35" t="n">
        <v>780.778</v>
      </c>
      <c r="N144" s="35" t="n">
        <v>780.778</v>
      </c>
      <c r="O144" s="35" t="n">
        <v>780.778</v>
      </c>
      <c r="P144" s="35" t="n">
        <v>780.778</v>
      </c>
      <c r="Q144" s="35" t="n">
        <v>780.778</v>
      </c>
      <c r="R144" s="35" t="n">
        <v>780.778</v>
      </c>
      <c r="S144" s="35" t="n">
        <v>780.778</v>
      </c>
      <c r="T144" s="35" t="n">
        <v>780.778</v>
      </c>
      <c r="U144" s="35" t="n">
        <v>780.778</v>
      </c>
      <c r="V144" s="35" t="n">
        <v>780.778</v>
      </c>
      <c r="W144" s="35" t="n">
        <v>780.778</v>
      </c>
      <c r="X144" s="35" t="n">
        <v>780.778</v>
      </c>
      <c r="Y144" s="35" t="n">
        <v>780.778</v>
      </c>
      <c r="Z144" s="36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5.75" hidden="false" customHeight="false" outlineLevel="0" collapsed="false">
      <c r="A146" s="53" t="s">
        <v>71</v>
      </c>
      <c r="B146" s="29" t="s">
        <v>72</v>
      </c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30"/>
    </row>
    <row r="147" customFormat="false" ht="15.75" hidden="false" customHeight="false" outlineLevel="0" collapsed="false">
      <c r="A147" s="31" t="s">
        <v>31</v>
      </c>
      <c r="B147" s="32" t="s">
        <v>32</v>
      </c>
      <c r="C147" s="32" t="s">
        <v>33</v>
      </c>
      <c r="D147" s="32" t="s">
        <v>34</v>
      </c>
      <c r="E147" s="32" t="s">
        <v>35</v>
      </c>
      <c r="F147" s="32" t="s">
        <v>36</v>
      </c>
      <c r="G147" s="32" t="s">
        <v>37</v>
      </c>
      <c r="H147" s="32" t="s">
        <v>38</v>
      </c>
      <c r="I147" s="32" t="s">
        <v>39</v>
      </c>
      <c r="J147" s="32" t="s">
        <v>40</v>
      </c>
      <c r="K147" s="32" t="s">
        <v>41</v>
      </c>
      <c r="L147" s="32" t="s">
        <v>42</v>
      </c>
      <c r="M147" s="32" t="s">
        <v>43</v>
      </c>
      <c r="N147" s="32" t="s">
        <v>44</v>
      </c>
      <c r="O147" s="32" t="s">
        <v>45</v>
      </c>
      <c r="P147" s="32" t="s">
        <v>46</v>
      </c>
      <c r="Q147" s="32" t="s">
        <v>47</v>
      </c>
      <c r="R147" s="32" t="s">
        <v>48</v>
      </c>
      <c r="S147" s="32" t="s">
        <v>49</v>
      </c>
      <c r="T147" s="32" t="s">
        <v>50</v>
      </c>
      <c r="U147" s="32" t="s">
        <v>51</v>
      </c>
      <c r="V147" s="32" t="s">
        <v>52</v>
      </c>
      <c r="W147" s="32" t="s">
        <v>53</v>
      </c>
      <c r="X147" s="32" t="s">
        <v>54</v>
      </c>
      <c r="Y147" s="32" t="s">
        <v>55</v>
      </c>
      <c r="Z147" s="33"/>
    </row>
    <row r="148" customFormat="false" ht="12.75" hidden="false" customHeight="false" outlineLevel="0" collapsed="false">
      <c r="A148" s="34" t="n">
        <v>41061</v>
      </c>
      <c r="B148" s="57" t="n">
        <v>0</v>
      </c>
      <c r="C148" s="57" t="n">
        <v>0</v>
      </c>
      <c r="D148" s="57" t="n">
        <v>0</v>
      </c>
      <c r="E148" s="57" t="n">
        <v>0</v>
      </c>
      <c r="F148" s="57" t="n">
        <v>109.98</v>
      </c>
      <c r="G148" s="57" t="n">
        <v>467.92</v>
      </c>
      <c r="H148" s="57" t="n">
        <v>62.7</v>
      </c>
      <c r="I148" s="57" t="n">
        <v>150.96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11.51</v>
      </c>
      <c r="X148" s="57" t="n">
        <v>0</v>
      </c>
      <c r="Y148" s="57" t="n">
        <v>0</v>
      </c>
      <c r="Z148" s="63"/>
    </row>
    <row r="149" customFormat="false" ht="12.75" hidden="false" customHeight="false" outlineLevel="0" collapsed="false">
      <c r="A149" s="34" t="n">
        <v>41062</v>
      </c>
      <c r="B149" s="57" t="n">
        <v>0</v>
      </c>
      <c r="C149" s="57" t="n">
        <v>0</v>
      </c>
      <c r="D149" s="57" t="n">
        <v>0</v>
      </c>
      <c r="E149" s="57" t="n">
        <v>0</v>
      </c>
      <c r="F149" s="57" t="n">
        <v>21.5</v>
      </c>
      <c r="G149" s="57" t="n">
        <v>30.28</v>
      </c>
      <c r="H149" s="57" t="n">
        <v>119.38</v>
      </c>
      <c r="I149" s="57" t="n">
        <v>9.88</v>
      </c>
      <c r="J149" s="57" t="n">
        <v>1.24</v>
      </c>
      <c r="K149" s="57" t="n">
        <v>1.6</v>
      </c>
      <c r="L149" s="57" t="n">
        <v>1</v>
      </c>
      <c r="M149" s="57" t="n">
        <v>1.16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0</v>
      </c>
      <c r="U149" s="57" t="n">
        <v>0</v>
      </c>
      <c r="V149" s="57" t="n">
        <v>0</v>
      </c>
      <c r="W149" s="57" t="n">
        <v>0</v>
      </c>
      <c r="X149" s="57" t="n">
        <v>0</v>
      </c>
      <c r="Y149" s="57" t="n">
        <v>0</v>
      </c>
      <c r="Z149" s="63"/>
    </row>
    <row r="150" customFormat="false" ht="12.75" hidden="false" customHeight="false" outlineLevel="0" collapsed="false">
      <c r="A150" s="34" t="n">
        <v>41063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8.05</v>
      </c>
      <c r="G150" s="57" t="n">
        <v>12.55</v>
      </c>
      <c r="H150" s="57" t="n">
        <v>20.66</v>
      </c>
      <c r="I150" s="57" t="n">
        <v>0.01</v>
      </c>
      <c r="J150" s="57" t="n">
        <v>0</v>
      </c>
      <c r="K150" s="57" t="n">
        <v>0</v>
      </c>
      <c r="L150" s="57" t="n">
        <v>0</v>
      </c>
      <c r="M150" s="57" t="n">
        <v>0</v>
      </c>
      <c r="N150" s="57" t="n">
        <v>1.47</v>
      </c>
      <c r="O150" s="57" t="n">
        <v>1.32</v>
      </c>
      <c r="P150" s="57" t="n">
        <v>0.9</v>
      </c>
      <c r="Q150" s="57" t="n">
        <v>0</v>
      </c>
      <c r="R150" s="57" t="n">
        <v>0</v>
      </c>
      <c r="S150" s="57" t="n">
        <v>0</v>
      </c>
      <c r="T150" s="57" t="n">
        <v>0</v>
      </c>
      <c r="U150" s="57" t="n">
        <v>0</v>
      </c>
      <c r="V150" s="57" t="n">
        <v>0</v>
      </c>
      <c r="W150" s="57" t="n">
        <v>0</v>
      </c>
      <c r="X150" s="57" t="n">
        <v>0</v>
      </c>
      <c r="Y150" s="57" t="n">
        <v>0</v>
      </c>
      <c r="Z150" s="63"/>
    </row>
    <row r="151" customFormat="false" ht="12.75" hidden="false" customHeight="false" outlineLevel="0" collapsed="false">
      <c r="A151" s="34" t="n">
        <v>41064</v>
      </c>
      <c r="B151" s="57" t="n">
        <v>0</v>
      </c>
      <c r="C151" s="57" t="n">
        <v>0</v>
      </c>
      <c r="D151" s="57" t="n">
        <v>0</v>
      </c>
      <c r="E151" s="57" t="n">
        <v>0</v>
      </c>
      <c r="F151" s="57" t="n">
        <v>30.03</v>
      </c>
      <c r="G151" s="57" t="n">
        <v>17.16</v>
      </c>
      <c r="H151" s="57" t="n">
        <v>18.94</v>
      </c>
      <c r="I151" s="57" t="n">
        <v>13.08</v>
      </c>
      <c r="J151" s="57" t="n">
        <v>0.24</v>
      </c>
      <c r="K151" s="57" t="n">
        <v>11.59</v>
      </c>
      <c r="L151" s="57" t="n">
        <v>7.67</v>
      </c>
      <c r="M151" s="57" t="n">
        <v>14.19</v>
      </c>
      <c r="N151" s="57" t="n">
        <v>0</v>
      </c>
      <c r="O151" s="57" t="n">
        <v>0</v>
      </c>
      <c r="P151" s="57" t="n">
        <v>0</v>
      </c>
      <c r="Q151" s="57" t="n">
        <v>0</v>
      </c>
      <c r="R151" s="57" t="n">
        <v>0</v>
      </c>
      <c r="S151" s="57" t="n">
        <v>0</v>
      </c>
      <c r="T151" s="57" t="n">
        <v>0</v>
      </c>
      <c r="U151" s="57" t="n">
        <v>0</v>
      </c>
      <c r="V151" s="57" t="n">
        <v>0</v>
      </c>
      <c r="W151" s="57" t="n">
        <v>0</v>
      </c>
      <c r="X151" s="57" t="n">
        <v>0</v>
      </c>
      <c r="Y151" s="57" t="n">
        <v>0</v>
      </c>
      <c r="Z151" s="63"/>
    </row>
    <row r="152" customFormat="false" ht="12.75" hidden="false" customHeight="false" outlineLevel="0" collapsed="false">
      <c r="A152" s="34" t="n">
        <v>41065</v>
      </c>
      <c r="B152" s="57" t="n">
        <v>0</v>
      </c>
      <c r="C152" s="57" t="n">
        <v>0</v>
      </c>
      <c r="D152" s="57" t="n">
        <v>0</v>
      </c>
      <c r="E152" s="57" t="n">
        <v>8.25</v>
      </c>
      <c r="F152" s="57" t="n">
        <v>39.24</v>
      </c>
      <c r="G152" s="57" t="n">
        <v>12.72</v>
      </c>
      <c r="H152" s="57" t="n">
        <v>41.1</v>
      </c>
      <c r="I152" s="57" t="n">
        <v>21.67</v>
      </c>
      <c r="J152" s="57" t="n">
        <v>2.36</v>
      </c>
      <c r="K152" s="57" t="n">
        <v>2.77</v>
      </c>
      <c r="L152" s="57" t="n">
        <v>0.52</v>
      </c>
      <c r="M152" s="57" t="n">
        <v>0.01</v>
      </c>
      <c r="N152" s="57" t="n">
        <v>0.04</v>
      </c>
      <c r="O152" s="57" t="n">
        <v>0.18</v>
      </c>
      <c r="P152" s="57" t="n">
        <v>0</v>
      </c>
      <c r="Q152" s="57" t="n">
        <v>0</v>
      </c>
      <c r="R152" s="57" t="n">
        <v>0</v>
      </c>
      <c r="S152" s="57" t="n">
        <v>0</v>
      </c>
      <c r="T152" s="57" t="n">
        <v>1.53</v>
      </c>
      <c r="U152" s="57" t="n">
        <v>1.45</v>
      </c>
      <c r="V152" s="57" t="n">
        <v>2.52</v>
      </c>
      <c r="W152" s="57" t="n">
        <v>11.1</v>
      </c>
      <c r="X152" s="57" t="n">
        <v>0</v>
      </c>
      <c r="Y152" s="57" t="n">
        <v>0</v>
      </c>
      <c r="Z152" s="63"/>
    </row>
    <row r="153" customFormat="false" ht="12.75" hidden="false" customHeight="false" outlineLevel="0" collapsed="false">
      <c r="A153" s="34" t="n">
        <v>41066</v>
      </c>
      <c r="B153" s="57" t="n">
        <v>0</v>
      </c>
      <c r="C153" s="57" t="n">
        <v>0</v>
      </c>
      <c r="D153" s="57" t="n">
        <v>0</v>
      </c>
      <c r="E153" s="57" t="n">
        <v>0</v>
      </c>
      <c r="F153" s="57" t="n">
        <v>21.87</v>
      </c>
      <c r="G153" s="57" t="n">
        <v>34.33</v>
      </c>
      <c r="H153" s="57" t="n">
        <v>28.58</v>
      </c>
      <c r="I153" s="57" t="n">
        <v>12.99</v>
      </c>
      <c r="J153" s="57" t="n">
        <v>11.78</v>
      </c>
      <c r="K153" s="57" t="n">
        <v>0.24</v>
      </c>
      <c r="L153" s="57" t="n">
        <v>0.01</v>
      </c>
      <c r="M153" s="57" t="n">
        <v>0.05</v>
      </c>
      <c r="N153" s="57" t="n">
        <v>0.98</v>
      </c>
      <c r="O153" s="57" t="n">
        <v>0.65</v>
      </c>
      <c r="P153" s="57" t="n">
        <v>0.14</v>
      </c>
      <c r="Q153" s="57" t="n">
        <v>0</v>
      </c>
      <c r="R153" s="57" t="n">
        <v>0</v>
      </c>
      <c r="S153" s="57" t="n">
        <v>0</v>
      </c>
      <c r="T153" s="57" t="n">
        <v>0</v>
      </c>
      <c r="U153" s="57" t="n">
        <v>0</v>
      </c>
      <c r="V153" s="57" t="n">
        <v>0</v>
      </c>
      <c r="W153" s="57" t="n">
        <v>0</v>
      </c>
      <c r="X153" s="57" t="n">
        <v>0</v>
      </c>
      <c r="Y153" s="57" t="n">
        <v>0</v>
      </c>
      <c r="Z153" s="63"/>
    </row>
    <row r="154" customFormat="false" ht="12.75" hidden="false" customHeight="false" outlineLevel="0" collapsed="false">
      <c r="A154" s="34" t="n">
        <v>41067</v>
      </c>
      <c r="B154" s="57" t="n">
        <v>0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16.97</v>
      </c>
      <c r="H154" s="57" t="n">
        <v>0</v>
      </c>
      <c r="I154" s="57" t="n">
        <v>0</v>
      </c>
      <c r="J154" s="57" t="n">
        <v>0</v>
      </c>
      <c r="K154" s="57" t="n">
        <v>0.11</v>
      </c>
      <c r="L154" s="57" t="n">
        <v>0.06</v>
      </c>
      <c r="M154" s="57" t="n">
        <v>0.03</v>
      </c>
      <c r="N154" s="57" t="n">
        <v>0</v>
      </c>
      <c r="O154" s="57" t="n">
        <v>0</v>
      </c>
      <c r="P154" s="57" t="n">
        <v>0</v>
      </c>
      <c r="Q154" s="57" t="n">
        <v>0</v>
      </c>
      <c r="R154" s="57" t="n">
        <v>0</v>
      </c>
      <c r="S154" s="57" t="n">
        <v>0</v>
      </c>
      <c r="T154" s="57" t="n">
        <v>0</v>
      </c>
      <c r="U154" s="57" t="n">
        <v>0</v>
      </c>
      <c r="V154" s="57" t="n">
        <v>0.12</v>
      </c>
      <c r="W154" s="57" t="n">
        <v>0</v>
      </c>
      <c r="X154" s="57" t="n">
        <v>0</v>
      </c>
      <c r="Y154" s="57" t="n">
        <v>0</v>
      </c>
      <c r="Z154" s="63"/>
    </row>
    <row r="155" customFormat="false" ht="12.75" hidden="false" customHeight="false" outlineLevel="0" collapsed="false">
      <c r="A155" s="34" t="n">
        <v>41068</v>
      </c>
      <c r="B155" s="57" t="n">
        <v>0</v>
      </c>
      <c r="C155" s="57" t="n">
        <v>0</v>
      </c>
      <c r="D155" s="57" t="n">
        <v>0</v>
      </c>
      <c r="E155" s="57" t="n">
        <v>0</v>
      </c>
      <c r="F155" s="57" t="n">
        <v>0</v>
      </c>
      <c r="G155" s="57" t="n">
        <v>0</v>
      </c>
      <c r="H155" s="57" t="n">
        <v>0</v>
      </c>
      <c r="I155" s="57" t="n">
        <v>0</v>
      </c>
      <c r="J155" s="57" t="n">
        <v>0</v>
      </c>
      <c r="K155" s="57" t="n">
        <v>0</v>
      </c>
      <c r="L155" s="57" t="n">
        <v>0</v>
      </c>
      <c r="M155" s="57" t="n">
        <v>0</v>
      </c>
      <c r="N155" s="57" t="n">
        <v>0</v>
      </c>
      <c r="O155" s="57" t="n">
        <v>0</v>
      </c>
      <c r="P155" s="57" t="n">
        <v>0</v>
      </c>
      <c r="Q155" s="57" t="n">
        <v>0</v>
      </c>
      <c r="R155" s="57" t="n">
        <v>0</v>
      </c>
      <c r="S155" s="57" t="n">
        <v>0</v>
      </c>
      <c r="T155" s="57" t="n">
        <v>0</v>
      </c>
      <c r="U155" s="57" t="n">
        <v>37.12</v>
      </c>
      <c r="V155" s="57" t="n">
        <v>22.75</v>
      </c>
      <c r="W155" s="57" t="n">
        <v>0</v>
      </c>
      <c r="X155" s="57" t="n">
        <v>0</v>
      </c>
      <c r="Y155" s="57" t="n">
        <v>0</v>
      </c>
      <c r="Z155" s="63"/>
    </row>
    <row r="156" customFormat="false" ht="12.75" hidden="false" customHeight="false" outlineLevel="0" collapsed="false">
      <c r="A156" s="34" t="n">
        <v>41069</v>
      </c>
      <c r="B156" s="57" t="n">
        <v>0</v>
      </c>
      <c r="C156" s="57" t="n">
        <v>0</v>
      </c>
      <c r="D156" s="57" t="n">
        <v>0</v>
      </c>
      <c r="E156" s="57" t="n">
        <v>0</v>
      </c>
      <c r="F156" s="57" t="n">
        <v>0</v>
      </c>
      <c r="G156" s="57" t="n">
        <v>16.99</v>
      </c>
      <c r="H156" s="57" t="n">
        <v>0</v>
      </c>
      <c r="I156" s="57" t="n">
        <v>1.43</v>
      </c>
      <c r="J156" s="57" t="n">
        <v>1.31</v>
      </c>
      <c r="K156" s="57" t="n">
        <v>91.39</v>
      </c>
      <c r="L156" s="57" t="n">
        <v>88.18</v>
      </c>
      <c r="M156" s="57" t="n">
        <v>85.74</v>
      </c>
      <c r="N156" s="57" t="n">
        <v>4.83</v>
      </c>
      <c r="O156" s="57" t="n">
        <v>4.78</v>
      </c>
      <c r="P156" s="57" t="n">
        <v>3.17</v>
      </c>
      <c r="Q156" s="57" t="n">
        <v>0</v>
      </c>
      <c r="R156" s="57" t="n">
        <v>0</v>
      </c>
      <c r="S156" s="57" t="n">
        <v>0</v>
      </c>
      <c r="T156" s="57" t="n">
        <v>0</v>
      </c>
      <c r="U156" s="57" t="n">
        <v>0</v>
      </c>
      <c r="V156" s="57" t="n">
        <v>0</v>
      </c>
      <c r="W156" s="57" t="n">
        <v>1.13</v>
      </c>
      <c r="X156" s="57" t="n">
        <v>0</v>
      </c>
      <c r="Y156" s="57" t="n">
        <v>0</v>
      </c>
      <c r="Z156" s="63"/>
    </row>
    <row r="157" customFormat="false" ht="12.75" hidden="false" customHeight="false" outlineLevel="0" collapsed="false">
      <c r="A157" s="34" t="n">
        <v>41070</v>
      </c>
      <c r="B157" s="57" t="n">
        <v>0</v>
      </c>
      <c r="C157" s="57" t="n">
        <v>0</v>
      </c>
      <c r="D157" s="57" t="n">
        <v>0</v>
      </c>
      <c r="E157" s="57" t="n">
        <v>0</v>
      </c>
      <c r="F157" s="57" t="n">
        <v>0</v>
      </c>
      <c r="G157" s="57" t="n">
        <v>13.03</v>
      </c>
      <c r="H157" s="57" t="n">
        <v>16.04</v>
      </c>
      <c r="I157" s="57" t="n">
        <v>13.45</v>
      </c>
      <c r="J157" s="57" t="n">
        <v>3.31</v>
      </c>
      <c r="K157" s="57" t="n">
        <v>1.99</v>
      </c>
      <c r="L157" s="57" t="n">
        <v>0.17</v>
      </c>
      <c r="M157" s="57" t="n">
        <v>0.13</v>
      </c>
      <c r="N157" s="57" t="n">
        <v>0</v>
      </c>
      <c r="O157" s="57" t="n">
        <v>0</v>
      </c>
      <c r="P157" s="57" t="n">
        <v>0</v>
      </c>
      <c r="Q157" s="57" t="n">
        <v>0</v>
      </c>
      <c r="R157" s="57" t="n">
        <v>0</v>
      </c>
      <c r="S157" s="57" t="n">
        <v>0</v>
      </c>
      <c r="T157" s="57" t="n">
        <v>0.5</v>
      </c>
      <c r="U157" s="57" t="n">
        <v>2.54</v>
      </c>
      <c r="V157" s="57" t="n">
        <v>56.96</v>
      </c>
      <c r="W157" s="57" t="n">
        <v>0</v>
      </c>
      <c r="X157" s="57" t="n">
        <v>0</v>
      </c>
      <c r="Y157" s="57" t="n">
        <v>0.62</v>
      </c>
      <c r="Z157" s="63"/>
    </row>
    <row r="158" customFormat="false" ht="12.75" hidden="false" customHeight="false" outlineLevel="0" collapsed="false">
      <c r="A158" s="34" t="n">
        <v>41071</v>
      </c>
      <c r="B158" s="57" t="n">
        <v>0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4.49</v>
      </c>
      <c r="H158" s="57" t="n">
        <v>22.73</v>
      </c>
      <c r="I158" s="57" t="n">
        <v>1.29</v>
      </c>
      <c r="J158" s="57" t="n">
        <v>5.04</v>
      </c>
      <c r="K158" s="57" t="n">
        <v>7.84</v>
      </c>
      <c r="L158" s="57" t="n">
        <v>1.39</v>
      </c>
      <c r="M158" s="57" t="n">
        <v>1.98</v>
      </c>
      <c r="N158" s="57" t="n">
        <v>5.77</v>
      </c>
      <c r="O158" s="57" t="n">
        <v>7.32</v>
      </c>
      <c r="P158" s="57" t="n">
        <v>4.14</v>
      </c>
      <c r="Q158" s="57" t="n">
        <v>0.09</v>
      </c>
      <c r="R158" s="57" t="n">
        <v>0</v>
      </c>
      <c r="S158" s="57" t="n">
        <v>0</v>
      </c>
      <c r="T158" s="57" t="n">
        <v>1.58</v>
      </c>
      <c r="U158" s="57" t="n">
        <v>11.6</v>
      </c>
      <c r="V158" s="57" t="n">
        <v>46.72</v>
      </c>
      <c r="W158" s="57" t="n">
        <v>47.09</v>
      </c>
      <c r="X158" s="57" t="n">
        <v>0</v>
      </c>
      <c r="Y158" s="57" t="n">
        <v>0</v>
      </c>
      <c r="Z158" s="63"/>
    </row>
    <row r="159" customFormat="false" ht="12.75" hidden="false" customHeight="false" outlineLevel="0" collapsed="false">
      <c r="A159" s="34" t="n">
        <v>41072</v>
      </c>
      <c r="B159" s="57" t="n">
        <v>2.93</v>
      </c>
      <c r="C159" s="57" t="n">
        <v>21.12</v>
      </c>
      <c r="D159" s="57" t="n">
        <v>52.28</v>
      </c>
      <c r="E159" s="57" t="n">
        <v>18.53</v>
      </c>
      <c r="F159" s="57" t="n">
        <v>50.56</v>
      </c>
      <c r="G159" s="57" t="n">
        <v>52.53</v>
      </c>
      <c r="H159" s="57" t="n">
        <v>86.14</v>
      </c>
      <c r="I159" s="57" t="n">
        <v>141.07</v>
      </c>
      <c r="J159" s="57" t="n">
        <v>110.27</v>
      </c>
      <c r="K159" s="57" t="n">
        <v>257.93</v>
      </c>
      <c r="L159" s="57" t="n">
        <v>258.81</v>
      </c>
      <c r="M159" s="57" t="n">
        <v>257.53</v>
      </c>
      <c r="N159" s="57" t="n">
        <v>208.88</v>
      </c>
      <c r="O159" s="57" t="n">
        <v>213.27</v>
      </c>
      <c r="P159" s="57" t="n">
        <v>96.3</v>
      </c>
      <c r="Q159" s="57" t="n">
        <v>94.74</v>
      </c>
      <c r="R159" s="57" t="n">
        <v>63.24</v>
      </c>
      <c r="S159" s="57" t="n">
        <v>76.93</v>
      </c>
      <c r="T159" s="57" t="n">
        <v>79.7</v>
      </c>
      <c r="U159" s="57" t="n">
        <v>94.7</v>
      </c>
      <c r="V159" s="57" t="n">
        <v>643.31</v>
      </c>
      <c r="W159" s="57" t="n">
        <v>551.27</v>
      </c>
      <c r="X159" s="57" t="n">
        <v>0</v>
      </c>
      <c r="Y159" s="57" t="n">
        <v>0</v>
      </c>
      <c r="Z159" s="63"/>
    </row>
    <row r="160" customFormat="false" ht="12.75" hidden="false" customHeight="false" outlineLevel="0" collapsed="false">
      <c r="A160" s="34" t="n">
        <v>41073</v>
      </c>
      <c r="B160" s="57" t="n">
        <v>0</v>
      </c>
      <c r="C160" s="57" t="n">
        <v>0</v>
      </c>
      <c r="D160" s="57" t="n">
        <v>16.57</v>
      </c>
      <c r="E160" s="57" t="n">
        <v>18.86</v>
      </c>
      <c r="F160" s="57" t="n">
        <v>26.68</v>
      </c>
      <c r="G160" s="57" t="n">
        <v>117.51</v>
      </c>
      <c r="H160" s="57" t="n">
        <v>248.06</v>
      </c>
      <c r="I160" s="57" t="n">
        <v>352.41</v>
      </c>
      <c r="J160" s="57" t="n">
        <v>488.27</v>
      </c>
      <c r="K160" s="57" t="n">
        <v>841.11</v>
      </c>
      <c r="L160" s="57" t="n">
        <v>854.64</v>
      </c>
      <c r="M160" s="57" t="n">
        <v>868.86</v>
      </c>
      <c r="N160" s="57" t="n">
        <v>206.76</v>
      </c>
      <c r="O160" s="57" t="n">
        <v>177.11</v>
      </c>
      <c r="P160" s="57" t="n">
        <v>222.51</v>
      </c>
      <c r="Q160" s="57" t="n">
        <v>143.38</v>
      </c>
      <c r="R160" s="57" t="n">
        <v>115.88</v>
      </c>
      <c r="S160" s="57" t="n">
        <v>108.7</v>
      </c>
      <c r="T160" s="57" t="n">
        <v>87.53</v>
      </c>
      <c r="U160" s="57" t="n">
        <v>91.27</v>
      </c>
      <c r="V160" s="57" t="n">
        <v>84.59</v>
      </c>
      <c r="W160" s="57" t="n">
        <v>85.58</v>
      </c>
      <c r="X160" s="57" t="n">
        <v>0</v>
      </c>
      <c r="Y160" s="57" t="n">
        <v>0</v>
      </c>
      <c r="Z160" s="63"/>
    </row>
    <row r="161" customFormat="false" ht="12.75" hidden="false" customHeight="false" outlineLevel="0" collapsed="false">
      <c r="A161" s="34" t="n">
        <v>41074</v>
      </c>
      <c r="B161" s="57" t="n">
        <v>0</v>
      </c>
      <c r="C161" s="57" t="n">
        <v>0</v>
      </c>
      <c r="D161" s="57" t="n">
        <v>0</v>
      </c>
      <c r="E161" s="57" t="n">
        <v>0</v>
      </c>
      <c r="F161" s="57" t="n">
        <v>0</v>
      </c>
      <c r="G161" s="57" t="n">
        <v>4.93</v>
      </c>
      <c r="H161" s="57" t="n">
        <v>7.58</v>
      </c>
      <c r="I161" s="57" t="n">
        <v>27.81</v>
      </c>
      <c r="J161" s="57" t="n">
        <v>2.77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.29</v>
      </c>
      <c r="W161" s="57" t="n">
        <v>0</v>
      </c>
      <c r="X161" s="57" t="n">
        <v>0</v>
      </c>
      <c r="Y161" s="57" t="n">
        <v>0</v>
      </c>
      <c r="Z161" s="63"/>
    </row>
    <row r="162" customFormat="false" ht="12.75" hidden="false" customHeight="false" outlineLevel="0" collapsed="false">
      <c r="A162" s="34" t="n">
        <v>41075</v>
      </c>
      <c r="B162" s="57" t="n">
        <v>0</v>
      </c>
      <c r="C162" s="57" t="n">
        <v>0</v>
      </c>
      <c r="D162" s="57" t="n">
        <v>0</v>
      </c>
      <c r="E162" s="57" t="n">
        <v>0</v>
      </c>
      <c r="F162" s="57" t="n">
        <v>0</v>
      </c>
      <c r="G162" s="57" t="n">
        <v>0</v>
      </c>
      <c r="H162" s="57" t="n">
        <v>0</v>
      </c>
      <c r="I162" s="57" t="n">
        <v>9.55</v>
      </c>
      <c r="J162" s="57" t="n">
        <v>0</v>
      </c>
      <c r="K162" s="57" t="n">
        <v>0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57" t="n">
        <v>0</v>
      </c>
      <c r="Z162" s="63"/>
    </row>
    <row r="163" customFormat="false" ht="12.75" hidden="false" customHeight="false" outlineLevel="0" collapsed="false">
      <c r="A163" s="34" t="n">
        <v>41076</v>
      </c>
      <c r="B163" s="57" t="n">
        <v>0</v>
      </c>
      <c r="C163" s="57" t="n">
        <v>0</v>
      </c>
      <c r="D163" s="57" t="n">
        <v>0</v>
      </c>
      <c r="E163" s="57" t="n">
        <v>0</v>
      </c>
      <c r="F163" s="57" t="n">
        <v>0</v>
      </c>
      <c r="G163" s="57" t="n">
        <v>5.88</v>
      </c>
      <c r="H163" s="57" t="n">
        <v>0.36</v>
      </c>
      <c r="I163" s="57" t="n">
        <v>2.66</v>
      </c>
      <c r="J163" s="57" t="n">
        <v>0.61</v>
      </c>
      <c r="K163" s="57" t="n">
        <v>0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W163" s="57" t="n">
        <v>0</v>
      </c>
      <c r="X163" s="57" t="n">
        <v>0</v>
      </c>
      <c r="Y163" s="57" t="n">
        <v>0</v>
      </c>
      <c r="Z163" s="63"/>
    </row>
    <row r="164" customFormat="false" ht="12.75" hidden="false" customHeight="false" outlineLevel="0" collapsed="false">
      <c r="A164" s="34" t="n">
        <v>41077</v>
      </c>
      <c r="B164" s="57" t="n">
        <v>0</v>
      </c>
      <c r="C164" s="57" t="n">
        <v>0</v>
      </c>
      <c r="D164" s="57" t="n">
        <v>0</v>
      </c>
      <c r="E164" s="57" t="n">
        <v>0</v>
      </c>
      <c r="F164" s="57" t="n">
        <v>28.84</v>
      </c>
      <c r="G164" s="57" t="n">
        <v>59.22</v>
      </c>
      <c r="H164" s="57" t="n">
        <v>56.72</v>
      </c>
      <c r="I164" s="57" t="n">
        <v>52.67</v>
      </c>
      <c r="J164" s="57" t="n">
        <v>7.17</v>
      </c>
      <c r="K164" s="57" t="n">
        <v>4.75</v>
      </c>
      <c r="L164" s="57" t="n">
        <v>4.04</v>
      </c>
      <c r="M164" s="57" t="n">
        <v>3.54</v>
      </c>
      <c r="N164" s="57" t="n">
        <v>2.15</v>
      </c>
      <c r="O164" s="57" t="n">
        <v>3.71</v>
      </c>
      <c r="P164" s="57" t="n">
        <v>3.76</v>
      </c>
      <c r="Q164" s="57" t="n">
        <v>0</v>
      </c>
      <c r="R164" s="57" t="n">
        <v>0</v>
      </c>
      <c r="S164" s="57" t="n">
        <v>0</v>
      </c>
      <c r="T164" s="57" t="n">
        <v>0</v>
      </c>
      <c r="U164" s="57" t="n">
        <v>0</v>
      </c>
      <c r="V164" s="57" t="n">
        <v>0</v>
      </c>
      <c r="W164" s="57" t="n">
        <v>0</v>
      </c>
      <c r="X164" s="57" t="n">
        <v>0</v>
      </c>
      <c r="Y164" s="57" t="n">
        <v>0</v>
      </c>
      <c r="Z164" s="63"/>
    </row>
    <row r="165" customFormat="false" ht="12.75" hidden="false" customHeight="false" outlineLevel="0" collapsed="false">
      <c r="A165" s="34" t="n">
        <v>41078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19.54</v>
      </c>
      <c r="G165" s="57" t="n">
        <v>57.36</v>
      </c>
      <c r="H165" s="57" t="n">
        <v>72.86</v>
      </c>
      <c r="I165" s="57" t="n">
        <v>57.15</v>
      </c>
      <c r="J165" s="57" t="n">
        <v>16.94</v>
      </c>
      <c r="K165" s="57" t="n">
        <v>12.78</v>
      </c>
      <c r="L165" s="57" t="n">
        <v>2.6</v>
      </c>
      <c r="M165" s="57" t="n">
        <v>1.85</v>
      </c>
      <c r="N165" s="57" t="n">
        <v>0</v>
      </c>
      <c r="O165" s="57" t="n">
        <v>0</v>
      </c>
      <c r="P165" s="57" t="n">
        <v>0</v>
      </c>
      <c r="Q165" s="57" t="n">
        <v>0</v>
      </c>
      <c r="R165" s="57" t="n">
        <v>0</v>
      </c>
      <c r="S165" s="57" t="n">
        <v>0</v>
      </c>
      <c r="T165" s="57" t="n">
        <v>22.02</v>
      </c>
      <c r="U165" s="57" t="n">
        <v>56.18</v>
      </c>
      <c r="V165" s="57" t="n">
        <v>31.71</v>
      </c>
      <c r="W165" s="57" t="n">
        <v>37.2</v>
      </c>
      <c r="X165" s="57" t="n">
        <v>0</v>
      </c>
      <c r="Y165" s="57" t="n">
        <v>0</v>
      </c>
      <c r="Z165" s="63"/>
    </row>
    <row r="166" customFormat="false" ht="12.75" hidden="false" customHeight="false" outlineLevel="0" collapsed="false">
      <c r="A166" s="34" t="n">
        <v>41079</v>
      </c>
      <c r="B166" s="57" t="n">
        <v>0</v>
      </c>
      <c r="C166" s="57" t="n">
        <v>0</v>
      </c>
      <c r="D166" s="57" t="n">
        <v>0</v>
      </c>
      <c r="E166" s="57" t="n">
        <v>0</v>
      </c>
      <c r="F166" s="57" t="n">
        <v>16.06</v>
      </c>
      <c r="G166" s="57" t="n">
        <v>79.08</v>
      </c>
      <c r="H166" s="57" t="n">
        <v>127.62</v>
      </c>
      <c r="I166" s="57" t="n">
        <v>42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63.61</v>
      </c>
      <c r="R166" s="57" t="n">
        <v>57.7</v>
      </c>
      <c r="S166" s="57" t="n">
        <v>58.06</v>
      </c>
      <c r="T166" s="57" t="n">
        <v>68.98</v>
      </c>
      <c r="U166" s="57" t="n">
        <v>79.36</v>
      </c>
      <c r="V166" s="57" t="n">
        <v>75.72</v>
      </c>
      <c r="W166" s="57" t="n">
        <v>122.63</v>
      </c>
      <c r="X166" s="57" t="n">
        <v>0</v>
      </c>
      <c r="Y166" s="57" t="n">
        <v>0</v>
      </c>
      <c r="Z166" s="63"/>
    </row>
    <row r="167" customFormat="false" ht="12.75" hidden="false" customHeight="false" outlineLevel="0" collapsed="false">
      <c r="A167" s="34" t="n">
        <v>41080</v>
      </c>
      <c r="B167" s="57" t="n">
        <v>0</v>
      </c>
      <c r="C167" s="57" t="n">
        <v>5.44</v>
      </c>
      <c r="D167" s="57" t="n">
        <v>28.54</v>
      </c>
      <c r="E167" s="57" t="n">
        <v>550.5</v>
      </c>
      <c r="F167" s="57" t="n">
        <v>639.3</v>
      </c>
      <c r="G167" s="57" t="n">
        <v>730.89</v>
      </c>
      <c r="H167" s="57" t="n">
        <v>201.95</v>
      </c>
      <c r="I167" s="57" t="n">
        <v>118.45</v>
      </c>
      <c r="J167" s="57" t="n">
        <v>68.37</v>
      </c>
      <c r="K167" s="57" t="n">
        <v>76.71</v>
      </c>
      <c r="L167" s="57" t="n">
        <v>70.49</v>
      </c>
      <c r="M167" s="57" t="n">
        <v>72.27</v>
      </c>
      <c r="N167" s="57" t="n">
        <v>84.79</v>
      </c>
      <c r="O167" s="57" t="n">
        <v>87.12</v>
      </c>
      <c r="P167" s="57" t="n">
        <v>76.95</v>
      </c>
      <c r="Q167" s="57" t="n">
        <v>102.64</v>
      </c>
      <c r="R167" s="57" t="n">
        <v>99.82</v>
      </c>
      <c r="S167" s="57" t="n">
        <v>102.94</v>
      </c>
      <c r="T167" s="57" t="n">
        <v>61.82</v>
      </c>
      <c r="U167" s="57" t="n">
        <v>69.32</v>
      </c>
      <c r="V167" s="57" t="n">
        <v>69.99</v>
      </c>
      <c r="W167" s="57" t="n">
        <v>66.98</v>
      </c>
      <c r="X167" s="57" t="n">
        <v>0</v>
      </c>
      <c r="Y167" s="57" t="n">
        <v>0</v>
      </c>
      <c r="Z167" s="63"/>
    </row>
    <row r="168" customFormat="false" ht="12.75" hidden="false" customHeight="false" outlineLevel="0" collapsed="false">
      <c r="A168" s="34" t="n">
        <v>41081</v>
      </c>
      <c r="B168" s="57" t="n">
        <v>23.19</v>
      </c>
      <c r="C168" s="57" t="n">
        <v>45.08</v>
      </c>
      <c r="D168" s="57" t="n">
        <v>130.17</v>
      </c>
      <c r="E168" s="57" t="n">
        <v>0</v>
      </c>
      <c r="F168" s="57" t="n">
        <v>73.08</v>
      </c>
      <c r="G168" s="57" t="n">
        <v>118.75</v>
      </c>
      <c r="H168" s="57" t="n">
        <v>69.48</v>
      </c>
      <c r="I168" s="57" t="n">
        <v>64.33</v>
      </c>
      <c r="J168" s="57" t="n">
        <v>58.74</v>
      </c>
      <c r="K168" s="57" t="n">
        <v>29.69</v>
      </c>
      <c r="L168" s="57" t="n">
        <v>27.5</v>
      </c>
      <c r="M168" s="57" t="n">
        <v>26.52</v>
      </c>
      <c r="N168" s="57" t="n">
        <v>0</v>
      </c>
      <c r="O168" s="57" t="n">
        <v>0</v>
      </c>
      <c r="P168" s="57" t="n">
        <v>0</v>
      </c>
      <c r="Q168" s="57" t="n">
        <v>0</v>
      </c>
      <c r="R168" s="57" t="n">
        <v>0</v>
      </c>
      <c r="S168" s="57" t="n">
        <v>0</v>
      </c>
      <c r="T168" s="57" t="n">
        <v>0</v>
      </c>
      <c r="U168" s="57" t="n">
        <v>0</v>
      </c>
      <c r="V168" s="57" t="n">
        <v>0</v>
      </c>
      <c r="W168" s="57" t="n">
        <v>0</v>
      </c>
      <c r="X168" s="57" t="n">
        <v>0</v>
      </c>
      <c r="Y168" s="57" t="n">
        <v>0</v>
      </c>
      <c r="Z168" s="63"/>
    </row>
    <row r="169" customFormat="false" ht="12.75" hidden="false" customHeight="false" outlineLevel="0" collapsed="false">
      <c r="A169" s="34" t="n">
        <v>41082</v>
      </c>
      <c r="B169" s="57" t="n">
        <v>0</v>
      </c>
      <c r="C169" s="57" t="n">
        <v>0</v>
      </c>
      <c r="D169" s="57" t="n">
        <v>0</v>
      </c>
      <c r="E169" s="57" t="n">
        <v>1.14</v>
      </c>
      <c r="F169" s="57" t="n">
        <v>22.56</v>
      </c>
      <c r="G169" s="57" t="n">
        <v>93.9</v>
      </c>
      <c r="H169" s="57" t="n">
        <v>0</v>
      </c>
      <c r="I169" s="57" t="n">
        <v>17.66</v>
      </c>
      <c r="J169" s="57" t="n">
        <v>52.9</v>
      </c>
      <c r="K169" s="57" t="n">
        <v>38.1</v>
      </c>
      <c r="L169" s="57" t="n">
        <v>40.5</v>
      </c>
      <c r="M169" s="57" t="n">
        <v>38.99</v>
      </c>
      <c r="N169" s="57" t="n">
        <v>19.88</v>
      </c>
      <c r="O169" s="57" t="n">
        <v>20.24</v>
      </c>
      <c r="P169" s="57" t="n">
        <v>14.58</v>
      </c>
      <c r="Q169" s="57" t="n">
        <v>25.56</v>
      </c>
      <c r="R169" s="57" t="n">
        <v>31.74</v>
      </c>
      <c r="S169" s="57" t="n">
        <v>44.26</v>
      </c>
      <c r="T169" s="57" t="n">
        <v>50.34</v>
      </c>
      <c r="U169" s="57" t="n">
        <v>64.82</v>
      </c>
      <c r="V169" s="57" t="n">
        <v>70.76</v>
      </c>
      <c r="W169" s="57" t="n">
        <v>47.55</v>
      </c>
      <c r="X169" s="57" t="n">
        <v>30.38</v>
      </c>
      <c r="Y169" s="57" t="n">
        <v>0</v>
      </c>
      <c r="Z169" s="63"/>
    </row>
    <row r="170" customFormat="false" ht="12.75" hidden="false" customHeight="false" outlineLevel="0" collapsed="false">
      <c r="A170" s="34" t="n">
        <v>41083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82.96</v>
      </c>
      <c r="H170" s="57" t="n">
        <v>42.26</v>
      </c>
      <c r="I170" s="57" t="n">
        <v>3.03</v>
      </c>
      <c r="J170" s="57" t="n">
        <v>2.47</v>
      </c>
      <c r="K170" s="57" t="n">
        <v>8.96</v>
      </c>
      <c r="L170" s="57" t="n">
        <v>0.04</v>
      </c>
      <c r="M170" s="57" t="n">
        <v>0</v>
      </c>
      <c r="N170" s="57" t="n">
        <v>14.63</v>
      </c>
      <c r="O170" s="57" t="n">
        <v>26.43</v>
      </c>
      <c r="P170" s="57" t="n">
        <v>28.24</v>
      </c>
      <c r="Q170" s="57" t="n">
        <v>16.97</v>
      </c>
      <c r="R170" s="57" t="n">
        <v>13.3</v>
      </c>
      <c r="S170" s="57" t="n">
        <v>13.43</v>
      </c>
      <c r="T170" s="57" t="n">
        <v>69.97</v>
      </c>
      <c r="U170" s="57" t="n">
        <v>75.7</v>
      </c>
      <c r="V170" s="57" t="n">
        <v>94.54</v>
      </c>
      <c r="W170" s="57" t="n">
        <v>0</v>
      </c>
      <c r="X170" s="57" t="n">
        <v>0</v>
      </c>
      <c r="Y170" s="57" t="n">
        <v>0</v>
      </c>
      <c r="Z170" s="63"/>
    </row>
    <row r="171" customFormat="false" ht="12.75" hidden="false" customHeight="false" outlineLevel="0" collapsed="false">
      <c r="A171" s="34" t="n">
        <v>41084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39.11</v>
      </c>
      <c r="G171" s="57" t="n">
        <v>57.13</v>
      </c>
      <c r="H171" s="57" t="n">
        <v>72.89</v>
      </c>
      <c r="I171" s="57" t="n">
        <v>22.86</v>
      </c>
      <c r="J171" s="57" t="n">
        <v>13.55</v>
      </c>
      <c r="K171" s="57" t="n">
        <v>2.1</v>
      </c>
      <c r="L171" s="57" t="n">
        <v>0.2</v>
      </c>
      <c r="M171" s="57" t="n">
        <v>0</v>
      </c>
      <c r="N171" s="57" t="n">
        <v>12.88</v>
      </c>
      <c r="O171" s="57" t="n">
        <v>18.38</v>
      </c>
      <c r="P171" s="57" t="n">
        <v>7.03</v>
      </c>
      <c r="Q171" s="57" t="n">
        <v>0</v>
      </c>
      <c r="R171" s="57" t="n">
        <v>0</v>
      </c>
      <c r="S171" s="57" t="n">
        <v>0</v>
      </c>
      <c r="T171" s="57" t="n">
        <v>0</v>
      </c>
      <c r="U171" s="57" t="n">
        <v>0</v>
      </c>
      <c r="V171" s="57" t="n">
        <v>0</v>
      </c>
      <c r="W171" s="57" t="n">
        <v>0</v>
      </c>
      <c r="X171" s="57" t="n">
        <v>0</v>
      </c>
      <c r="Y171" s="57" t="n">
        <v>0</v>
      </c>
      <c r="Z171" s="63"/>
    </row>
    <row r="172" customFormat="false" ht="12.75" hidden="false" customHeight="false" outlineLevel="0" collapsed="false">
      <c r="A172" s="34" t="n">
        <v>41085</v>
      </c>
      <c r="B172" s="57" t="n">
        <v>0</v>
      </c>
      <c r="C172" s="57" t="n">
        <v>15.35</v>
      </c>
      <c r="D172" s="57" t="n">
        <v>0</v>
      </c>
      <c r="E172" s="57" t="n">
        <v>0</v>
      </c>
      <c r="F172" s="57" t="n">
        <v>105.23</v>
      </c>
      <c r="G172" s="57" t="n">
        <v>812.64</v>
      </c>
      <c r="H172" s="57" t="n">
        <v>367.68</v>
      </c>
      <c r="I172" s="57" t="n">
        <v>92.45</v>
      </c>
      <c r="J172" s="57" t="n">
        <v>26.1</v>
      </c>
      <c r="K172" s="57" t="n">
        <v>0</v>
      </c>
      <c r="L172" s="57" t="n">
        <v>0</v>
      </c>
      <c r="M172" s="57" t="n">
        <v>0</v>
      </c>
      <c r="N172" s="57" t="n">
        <v>0</v>
      </c>
      <c r="O172" s="57" t="n">
        <v>0</v>
      </c>
      <c r="P172" s="57" t="n">
        <v>0</v>
      </c>
      <c r="Q172" s="57" t="n">
        <v>0</v>
      </c>
      <c r="R172" s="57" t="n">
        <v>0</v>
      </c>
      <c r="S172" s="57" t="n">
        <v>0</v>
      </c>
      <c r="T172" s="57" t="n">
        <v>0</v>
      </c>
      <c r="U172" s="57" t="n">
        <v>0</v>
      </c>
      <c r="V172" s="57" t="n">
        <v>0</v>
      </c>
      <c r="W172" s="57" t="n">
        <v>0</v>
      </c>
      <c r="X172" s="57" t="n">
        <v>0</v>
      </c>
      <c r="Y172" s="57" t="n">
        <v>0</v>
      </c>
      <c r="Z172" s="63"/>
    </row>
    <row r="173" customFormat="false" ht="12.75" hidden="false" customHeight="false" outlineLevel="0" collapsed="false">
      <c r="A173" s="34" t="n">
        <v>41086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73.05</v>
      </c>
      <c r="I173" s="57" t="n">
        <v>52.35</v>
      </c>
      <c r="J173" s="57" t="n">
        <v>107.84</v>
      </c>
      <c r="K173" s="57" t="n">
        <v>3.61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0</v>
      </c>
      <c r="Q173" s="57" t="n">
        <v>1.87</v>
      </c>
      <c r="R173" s="57" t="n">
        <v>0</v>
      </c>
      <c r="S173" s="57" t="n">
        <v>0</v>
      </c>
      <c r="T173" s="57" t="n">
        <v>307.35</v>
      </c>
      <c r="U173" s="57" t="n">
        <v>331.75</v>
      </c>
      <c r="V173" s="57" t="n">
        <v>44</v>
      </c>
      <c r="W173" s="57" t="n">
        <v>0</v>
      </c>
      <c r="X173" s="57" t="n">
        <v>0</v>
      </c>
      <c r="Y173" s="57" t="n">
        <v>23.74</v>
      </c>
      <c r="Z173" s="63"/>
    </row>
    <row r="174" customFormat="false" ht="12.75" hidden="false" customHeight="false" outlineLevel="0" collapsed="false">
      <c r="A174" s="34" t="n">
        <v>41087</v>
      </c>
      <c r="B174" s="57" t="n">
        <v>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57.53</v>
      </c>
      <c r="H174" s="57" t="n">
        <v>73.53</v>
      </c>
      <c r="I174" s="57" t="n">
        <v>41.58</v>
      </c>
      <c r="J174" s="57" t="n">
        <v>37.64</v>
      </c>
      <c r="K174" s="57" t="n">
        <v>6.28</v>
      </c>
      <c r="L174" s="57" t="n">
        <v>0</v>
      </c>
      <c r="M174" s="57" t="n">
        <v>0</v>
      </c>
      <c r="N174" s="57" t="n">
        <v>0</v>
      </c>
      <c r="O174" s="57" t="n">
        <v>0.03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.24</v>
      </c>
      <c r="W174" s="57" t="n">
        <v>0</v>
      </c>
      <c r="X174" s="57" t="n">
        <v>0</v>
      </c>
      <c r="Y174" s="57" t="n">
        <v>0</v>
      </c>
      <c r="Z174" s="63"/>
    </row>
    <row r="175" customFormat="false" ht="12.75" hidden="false" customHeight="false" outlineLevel="0" collapsed="false">
      <c r="A175" s="34" t="n">
        <v>41088</v>
      </c>
      <c r="B175" s="57" t="n">
        <v>0</v>
      </c>
      <c r="C175" s="57" t="n">
        <v>0</v>
      </c>
      <c r="D175" s="57" t="n">
        <v>0</v>
      </c>
      <c r="E175" s="57" t="n">
        <v>431.2</v>
      </c>
      <c r="F175" s="57" t="n">
        <v>0</v>
      </c>
      <c r="G175" s="57" t="n">
        <v>333.74</v>
      </c>
      <c r="H175" s="57" t="n">
        <v>127.57</v>
      </c>
      <c r="I175" s="57" t="n">
        <v>67.15</v>
      </c>
      <c r="J175" s="57" t="n">
        <v>3.41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0</v>
      </c>
      <c r="V175" s="57" t="n">
        <v>0</v>
      </c>
      <c r="W175" s="57" t="n">
        <v>0</v>
      </c>
      <c r="X175" s="57" t="n">
        <v>0</v>
      </c>
      <c r="Y175" s="57" t="n">
        <v>0</v>
      </c>
      <c r="Z175" s="63"/>
    </row>
    <row r="176" customFormat="false" ht="12.75" hidden="false" customHeight="false" outlineLevel="0" collapsed="false">
      <c r="A176" s="34" t="n">
        <v>41089</v>
      </c>
      <c r="B176" s="57" t="n">
        <v>0</v>
      </c>
      <c r="C176" s="57" t="n">
        <v>0</v>
      </c>
      <c r="D176" s="57" t="n">
        <v>0</v>
      </c>
      <c r="E176" s="57" t="n">
        <v>0</v>
      </c>
      <c r="F176" s="57" t="n">
        <v>7.06</v>
      </c>
      <c r="G176" s="57" t="n">
        <v>12.8</v>
      </c>
      <c r="H176" s="57" t="n">
        <v>5.48</v>
      </c>
      <c r="I176" s="57" t="n">
        <v>10.23</v>
      </c>
      <c r="J176" s="57" t="n">
        <v>14.09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.35</v>
      </c>
      <c r="V176" s="57" t="n">
        <v>13.11</v>
      </c>
      <c r="W176" s="57" t="n">
        <v>0.57</v>
      </c>
      <c r="X176" s="57" t="n">
        <v>4.51</v>
      </c>
      <c r="Y176" s="57" t="n">
        <v>0</v>
      </c>
      <c r="Z176" s="63"/>
    </row>
    <row r="177" customFormat="false" ht="12.75" hidden="false" customHeight="false" outlineLevel="0" collapsed="false">
      <c r="A177" s="34" t="n">
        <v>41090</v>
      </c>
      <c r="B177" s="57" t="n">
        <v>0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0.92</v>
      </c>
      <c r="R177" s="57" t="n">
        <v>0.31</v>
      </c>
      <c r="S177" s="57" t="n">
        <v>0.03</v>
      </c>
      <c r="T177" s="57" t="n">
        <v>1.46</v>
      </c>
      <c r="U177" s="57" t="n">
        <v>0.06</v>
      </c>
      <c r="V177" s="57" t="n">
        <v>14.56</v>
      </c>
      <c r="W177" s="57" t="n">
        <v>0</v>
      </c>
      <c r="X177" s="57" t="n">
        <v>0</v>
      </c>
      <c r="Y177" s="57" t="n">
        <v>0</v>
      </c>
      <c r="Z177" s="63"/>
    </row>
    <row r="178" customFormat="false" ht="12.75" hidden="true" customHeight="false" outlineLevel="0" collapsed="false">
      <c r="A178" s="34" t="n">
        <v>41091</v>
      </c>
      <c r="B178" s="57" t="n">
        <v>0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0</v>
      </c>
      <c r="W178" s="57" t="n">
        <v>0</v>
      </c>
      <c r="X178" s="57" t="n">
        <v>0</v>
      </c>
      <c r="Y178" s="57" t="n">
        <v>0</v>
      </c>
      <c r="Z178" s="63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48"/>
    </row>
    <row r="180" customFormat="false" ht="15.75" hidden="false" customHeight="false" outlineLevel="0" collapsed="false">
      <c r="A180" s="53" t="s">
        <v>74</v>
      </c>
      <c r="B180" s="29" t="s">
        <v>75</v>
      </c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64"/>
    </row>
    <row r="181" customFormat="false" ht="15.75" hidden="false" customHeight="false" outlineLevel="0" collapsed="false">
      <c r="A181" s="31" t="s">
        <v>31</v>
      </c>
      <c r="B181" s="32" t="s">
        <v>32</v>
      </c>
      <c r="C181" s="32" t="s">
        <v>33</v>
      </c>
      <c r="D181" s="32" t="s">
        <v>34</v>
      </c>
      <c r="E181" s="32" t="s">
        <v>35</v>
      </c>
      <c r="F181" s="32" t="s">
        <v>36</v>
      </c>
      <c r="G181" s="32" t="s">
        <v>37</v>
      </c>
      <c r="H181" s="32" t="s">
        <v>38</v>
      </c>
      <c r="I181" s="32" t="s">
        <v>39</v>
      </c>
      <c r="J181" s="32" t="s">
        <v>40</v>
      </c>
      <c r="K181" s="32" t="s">
        <v>41</v>
      </c>
      <c r="L181" s="32" t="s">
        <v>42</v>
      </c>
      <c r="M181" s="32" t="s">
        <v>43</v>
      </c>
      <c r="N181" s="32" t="s">
        <v>44</v>
      </c>
      <c r="O181" s="32" t="s">
        <v>45</v>
      </c>
      <c r="P181" s="32" t="s">
        <v>46</v>
      </c>
      <c r="Q181" s="32" t="s">
        <v>47</v>
      </c>
      <c r="R181" s="32" t="s">
        <v>48</v>
      </c>
      <c r="S181" s="32" t="s">
        <v>49</v>
      </c>
      <c r="T181" s="32" t="s">
        <v>50</v>
      </c>
      <c r="U181" s="32" t="s">
        <v>51</v>
      </c>
      <c r="V181" s="32" t="s">
        <v>52</v>
      </c>
      <c r="W181" s="32" t="s">
        <v>53</v>
      </c>
      <c r="X181" s="32" t="s">
        <v>54</v>
      </c>
      <c r="Y181" s="32" t="s">
        <v>55</v>
      </c>
      <c r="Z181" s="33"/>
    </row>
    <row r="182" customFormat="false" ht="12.75" hidden="false" customHeight="false" outlineLevel="0" collapsed="false">
      <c r="A182" s="34" t="n">
        <v>41061</v>
      </c>
      <c r="B182" s="9" t="n">
        <v>98.69</v>
      </c>
      <c r="C182" s="9" t="n">
        <v>664.29</v>
      </c>
      <c r="D182" s="9" t="n">
        <v>100.76</v>
      </c>
      <c r="E182" s="9" t="n">
        <v>77.74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24.68</v>
      </c>
      <c r="K182" s="9" t="n">
        <v>35.04</v>
      </c>
      <c r="L182" s="9" t="n">
        <v>34.46</v>
      </c>
      <c r="M182" s="9" t="n">
        <v>39.11</v>
      </c>
      <c r="N182" s="9" t="n">
        <v>68.67</v>
      </c>
      <c r="O182" s="9" t="n">
        <v>74.58</v>
      </c>
      <c r="P182" s="9" t="n">
        <v>79.41</v>
      </c>
      <c r="Q182" s="9" t="n">
        <v>53.84</v>
      </c>
      <c r="R182" s="9" t="n">
        <v>46.83</v>
      </c>
      <c r="S182" s="9" t="n">
        <v>23.95</v>
      </c>
      <c r="T182" s="9" t="n">
        <v>19.8</v>
      </c>
      <c r="U182" s="9" t="n">
        <v>15.23</v>
      </c>
      <c r="V182" s="9" t="n">
        <v>19.85</v>
      </c>
      <c r="W182" s="9" t="n">
        <v>0</v>
      </c>
      <c r="X182" s="9" t="n">
        <v>11.3</v>
      </c>
      <c r="Y182" s="9" t="n">
        <v>50.73</v>
      </c>
      <c r="Z182" s="63"/>
    </row>
    <row r="183" customFormat="false" ht="12.75" hidden="false" customHeight="false" outlineLevel="0" collapsed="false">
      <c r="A183" s="34" t="n">
        <v>41062</v>
      </c>
      <c r="B183" s="9" t="n">
        <v>33.89</v>
      </c>
      <c r="C183" s="9" t="n">
        <v>44.3</v>
      </c>
      <c r="D183" s="9" t="n">
        <v>60.43</v>
      </c>
      <c r="E183" s="9" t="n">
        <v>45.18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4.89</v>
      </c>
      <c r="K183" s="9" t="n">
        <v>6.56</v>
      </c>
      <c r="L183" s="9" t="n">
        <v>9.37</v>
      </c>
      <c r="M183" s="9" t="n">
        <v>6.5</v>
      </c>
      <c r="N183" s="9" t="n">
        <v>23.67</v>
      </c>
      <c r="O183" s="9" t="n">
        <v>25.91</v>
      </c>
      <c r="P183" s="9" t="n">
        <v>30.09</v>
      </c>
      <c r="Q183" s="9" t="n">
        <v>51.57</v>
      </c>
      <c r="R183" s="9" t="n">
        <v>50.21</v>
      </c>
      <c r="S183" s="9" t="n">
        <v>55.93</v>
      </c>
      <c r="T183" s="9" t="n">
        <v>104.72</v>
      </c>
      <c r="U183" s="9" t="n">
        <v>108.6</v>
      </c>
      <c r="V183" s="9" t="n">
        <v>106.26</v>
      </c>
      <c r="W183" s="9" t="n">
        <v>175.9</v>
      </c>
      <c r="X183" s="9" t="n">
        <v>146.67</v>
      </c>
      <c r="Y183" s="9" t="n">
        <v>153.62</v>
      </c>
      <c r="Z183" s="63"/>
    </row>
    <row r="184" customFormat="false" ht="12.75" hidden="false" customHeight="false" outlineLevel="0" collapsed="false">
      <c r="A184" s="34" t="n">
        <v>41063</v>
      </c>
      <c r="B184" s="9" t="n">
        <v>83.41</v>
      </c>
      <c r="C184" s="9" t="n">
        <v>396.88</v>
      </c>
      <c r="D184" s="9" t="n">
        <v>659.06</v>
      </c>
      <c r="E184" s="9" t="n">
        <v>69.78</v>
      </c>
      <c r="F184" s="9" t="n">
        <v>0</v>
      </c>
      <c r="G184" s="9" t="n">
        <v>0</v>
      </c>
      <c r="H184" s="9" t="n">
        <v>0</v>
      </c>
      <c r="I184" s="9" t="n">
        <v>23.48</v>
      </c>
      <c r="J184" s="9" t="n">
        <v>28.29</v>
      </c>
      <c r="K184" s="9" t="n">
        <v>29.22</v>
      </c>
      <c r="L184" s="9" t="n">
        <v>33.08</v>
      </c>
      <c r="M184" s="9" t="n">
        <v>31.16</v>
      </c>
      <c r="N184" s="9" t="n">
        <v>20.11</v>
      </c>
      <c r="O184" s="9" t="n">
        <v>20.15</v>
      </c>
      <c r="P184" s="9" t="n">
        <v>13.89</v>
      </c>
      <c r="Q184" s="9" t="n">
        <v>73.88</v>
      </c>
      <c r="R184" s="9" t="n">
        <v>76.88</v>
      </c>
      <c r="S184" s="9" t="n">
        <v>72.75</v>
      </c>
      <c r="T184" s="9" t="n">
        <v>132.79</v>
      </c>
      <c r="U184" s="9" t="n">
        <v>141.19</v>
      </c>
      <c r="V184" s="9" t="n">
        <v>143.41</v>
      </c>
      <c r="W184" s="9" t="n">
        <v>156.78</v>
      </c>
      <c r="X184" s="9" t="n">
        <v>122.31</v>
      </c>
      <c r="Y184" s="9" t="n">
        <v>108.38</v>
      </c>
      <c r="Z184" s="63"/>
    </row>
    <row r="185" customFormat="false" ht="12.75" hidden="false" customHeight="false" outlineLevel="0" collapsed="false">
      <c r="A185" s="34" t="n">
        <v>41064</v>
      </c>
      <c r="B185" s="9" t="n">
        <v>106.78</v>
      </c>
      <c r="C185" s="9" t="n">
        <v>32.55</v>
      </c>
      <c r="D185" s="9" t="n">
        <v>12.19</v>
      </c>
      <c r="E185" s="9" t="n">
        <v>8.11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5.11</v>
      </c>
      <c r="K185" s="9" t="n">
        <v>0</v>
      </c>
      <c r="L185" s="9" t="n">
        <v>0</v>
      </c>
      <c r="M185" s="9" t="n">
        <v>0</v>
      </c>
      <c r="N185" s="9" t="n">
        <v>6.04</v>
      </c>
      <c r="O185" s="9" t="n">
        <v>8.15</v>
      </c>
      <c r="P185" s="9" t="n">
        <v>10.88</v>
      </c>
      <c r="Q185" s="9" t="n">
        <v>32.87</v>
      </c>
      <c r="R185" s="9" t="n">
        <v>52.34</v>
      </c>
      <c r="S185" s="9" t="n">
        <v>62.99</v>
      </c>
      <c r="T185" s="9" t="n">
        <v>65.6</v>
      </c>
      <c r="U185" s="9" t="n">
        <v>55.89</v>
      </c>
      <c r="V185" s="9" t="n">
        <v>77.25</v>
      </c>
      <c r="W185" s="9" t="n">
        <v>71.6</v>
      </c>
      <c r="X185" s="9" t="n">
        <v>115.03</v>
      </c>
      <c r="Y185" s="9" t="n">
        <v>82.96</v>
      </c>
      <c r="Z185" s="63"/>
    </row>
    <row r="186" customFormat="false" ht="12.75" hidden="false" customHeight="false" outlineLevel="0" collapsed="false">
      <c r="A186" s="34" t="n">
        <v>41065</v>
      </c>
      <c r="B186" s="9" t="n">
        <v>81.77</v>
      </c>
      <c r="C186" s="9" t="n">
        <v>106.47</v>
      </c>
      <c r="D186" s="9" t="n">
        <v>14.51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3.94</v>
      </c>
      <c r="K186" s="9" t="n">
        <v>4.11</v>
      </c>
      <c r="L186" s="9" t="n">
        <v>9.34</v>
      </c>
      <c r="M186" s="9" t="n">
        <v>10.65</v>
      </c>
      <c r="N186" s="9" t="n">
        <v>17.9</v>
      </c>
      <c r="O186" s="9" t="n">
        <v>15</v>
      </c>
      <c r="P186" s="9" t="n">
        <v>22.26</v>
      </c>
      <c r="Q186" s="9" t="n">
        <v>18.16</v>
      </c>
      <c r="R186" s="9" t="n">
        <v>21.19</v>
      </c>
      <c r="S186" s="9" t="n">
        <v>18.59</v>
      </c>
      <c r="T186" s="9" t="n">
        <v>5.86</v>
      </c>
      <c r="U186" s="9" t="n">
        <v>4.81</v>
      </c>
      <c r="V186" s="9" t="n">
        <v>5.68</v>
      </c>
      <c r="W186" s="9" t="n">
        <v>0</v>
      </c>
      <c r="X186" s="9" t="n">
        <v>113.74</v>
      </c>
      <c r="Y186" s="9" t="n">
        <v>59.29</v>
      </c>
      <c r="Z186" s="63"/>
    </row>
    <row r="187" customFormat="false" ht="12.75" hidden="false" customHeight="false" outlineLevel="0" collapsed="false">
      <c r="A187" s="34" t="n">
        <v>41066</v>
      </c>
      <c r="B187" s="9" t="n">
        <v>84.13</v>
      </c>
      <c r="C187" s="9" t="n">
        <v>36.32</v>
      </c>
      <c r="D187" s="9" t="n">
        <v>20.69</v>
      </c>
      <c r="E187" s="9" t="n">
        <v>12.26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6.26</v>
      </c>
      <c r="L187" s="9" t="n">
        <v>9.94</v>
      </c>
      <c r="M187" s="9" t="n">
        <v>13.02</v>
      </c>
      <c r="N187" s="9" t="n">
        <v>7.81</v>
      </c>
      <c r="O187" s="9" t="n">
        <v>9.99</v>
      </c>
      <c r="P187" s="9" t="n">
        <v>14.28</v>
      </c>
      <c r="Q187" s="9" t="n">
        <v>56.27</v>
      </c>
      <c r="R187" s="9" t="n">
        <v>65.49</v>
      </c>
      <c r="S187" s="9" t="n">
        <v>73.02</v>
      </c>
      <c r="T187" s="9" t="n">
        <v>61.91</v>
      </c>
      <c r="U187" s="9" t="n">
        <v>53.31</v>
      </c>
      <c r="V187" s="9" t="n">
        <v>65.95</v>
      </c>
      <c r="W187" s="9" t="n">
        <v>45.44</v>
      </c>
      <c r="X187" s="9" t="n">
        <v>128.46</v>
      </c>
      <c r="Y187" s="9" t="n">
        <v>116.68</v>
      </c>
      <c r="Z187" s="63"/>
    </row>
    <row r="188" customFormat="false" ht="12.75" hidden="false" customHeight="false" outlineLevel="0" collapsed="false">
      <c r="A188" s="34" t="n">
        <v>41067</v>
      </c>
      <c r="B188" s="9" t="n">
        <v>90.24</v>
      </c>
      <c r="C188" s="9" t="n">
        <v>117.07</v>
      </c>
      <c r="D188" s="9" t="n">
        <v>105.17</v>
      </c>
      <c r="E188" s="9" t="n">
        <v>49.89</v>
      </c>
      <c r="F188" s="9" t="n">
        <v>15.87</v>
      </c>
      <c r="G188" s="9" t="n">
        <v>0</v>
      </c>
      <c r="H188" s="9" t="n">
        <v>101.77</v>
      </c>
      <c r="I188" s="9" t="n">
        <v>51.68</v>
      </c>
      <c r="J188" s="9" t="n">
        <v>23.22</v>
      </c>
      <c r="K188" s="9" t="n">
        <v>17.58</v>
      </c>
      <c r="L188" s="9" t="n">
        <v>20.42</v>
      </c>
      <c r="M188" s="9" t="n">
        <v>22.52</v>
      </c>
      <c r="N188" s="9" t="n">
        <v>57.02</v>
      </c>
      <c r="O188" s="9" t="n">
        <v>79.82</v>
      </c>
      <c r="P188" s="9" t="n">
        <v>95.53</v>
      </c>
      <c r="Q188" s="9" t="n">
        <v>83.1</v>
      </c>
      <c r="R188" s="9" t="n">
        <v>71.55</v>
      </c>
      <c r="S188" s="9" t="n">
        <v>36.4</v>
      </c>
      <c r="T188" s="9" t="n">
        <v>39.39</v>
      </c>
      <c r="U188" s="9" t="n">
        <v>42.92</v>
      </c>
      <c r="V188" s="9" t="n">
        <v>40.69</v>
      </c>
      <c r="W188" s="9" t="n">
        <v>80.52</v>
      </c>
      <c r="X188" s="9" t="n">
        <v>92.48</v>
      </c>
      <c r="Y188" s="9" t="n">
        <v>80.93</v>
      </c>
      <c r="Z188" s="63"/>
    </row>
    <row r="189" customFormat="false" ht="12.75" hidden="false" customHeight="false" outlineLevel="0" collapsed="false">
      <c r="A189" s="34" t="n">
        <v>41068</v>
      </c>
      <c r="B189" s="9" t="n">
        <v>108.17</v>
      </c>
      <c r="C189" s="9" t="n">
        <v>222.71</v>
      </c>
      <c r="D189" s="9" t="n">
        <v>106.12</v>
      </c>
      <c r="E189" s="9" t="n">
        <v>205.13</v>
      </c>
      <c r="F189" s="9" t="n">
        <v>90.62</v>
      </c>
      <c r="G189" s="9" t="n">
        <v>24.07</v>
      </c>
      <c r="H189" s="9" t="n">
        <v>141.36</v>
      </c>
      <c r="I189" s="9" t="n">
        <v>73.01</v>
      </c>
      <c r="J189" s="9" t="n">
        <v>5.26</v>
      </c>
      <c r="K189" s="9" t="n">
        <v>63.48</v>
      </c>
      <c r="L189" s="9" t="n">
        <v>83.73</v>
      </c>
      <c r="M189" s="9" t="n">
        <v>82.36</v>
      </c>
      <c r="N189" s="9" t="n">
        <v>63.93</v>
      </c>
      <c r="O189" s="9" t="n">
        <v>65.41</v>
      </c>
      <c r="P189" s="9" t="n">
        <v>64.41</v>
      </c>
      <c r="Q189" s="9" t="n">
        <v>45.38</v>
      </c>
      <c r="R189" s="9" t="n">
        <v>45.29</v>
      </c>
      <c r="S189" s="9" t="n">
        <v>45.7</v>
      </c>
      <c r="T189" s="9" t="n">
        <v>46.96</v>
      </c>
      <c r="U189" s="9" t="n">
        <v>0</v>
      </c>
      <c r="V189" s="9" t="n">
        <v>0</v>
      </c>
      <c r="W189" s="9" t="n">
        <v>146.84</v>
      </c>
      <c r="X189" s="9" t="n">
        <v>196.87</v>
      </c>
      <c r="Y189" s="9" t="n">
        <v>144.58</v>
      </c>
      <c r="Z189" s="63"/>
    </row>
    <row r="190" customFormat="false" ht="12.75" hidden="false" customHeight="false" outlineLevel="0" collapsed="false">
      <c r="A190" s="34" t="n">
        <v>41069</v>
      </c>
      <c r="B190" s="9" t="n">
        <v>98.09</v>
      </c>
      <c r="C190" s="9" t="n">
        <v>117.2</v>
      </c>
      <c r="D190" s="9" t="n">
        <v>219.46</v>
      </c>
      <c r="E190" s="9" t="n">
        <v>79.92</v>
      </c>
      <c r="F190" s="9" t="n">
        <v>16.37</v>
      </c>
      <c r="G190" s="9" t="n">
        <v>0</v>
      </c>
      <c r="H190" s="9" t="n">
        <v>37.2</v>
      </c>
      <c r="I190" s="9" t="n">
        <v>8.17</v>
      </c>
      <c r="J190" s="9" t="n">
        <v>25.14</v>
      </c>
      <c r="K190" s="9" t="n">
        <v>0</v>
      </c>
      <c r="L190" s="9" t="n">
        <v>0</v>
      </c>
      <c r="M190" s="9" t="n">
        <v>0</v>
      </c>
      <c r="N190" s="9" t="n">
        <v>15.21</v>
      </c>
      <c r="O190" s="9" t="n">
        <v>15.46</v>
      </c>
      <c r="P190" s="9" t="n">
        <v>18.26</v>
      </c>
      <c r="Q190" s="9" t="n">
        <v>127.02</v>
      </c>
      <c r="R190" s="9" t="n">
        <v>153.64</v>
      </c>
      <c r="S190" s="9" t="n">
        <v>132.04</v>
      </c>
      <c r="T190" s="9" t="n">
        <v>136.1</v>
      </c>
      <c r="U190" s="9" t="n">
        <v>135.13</v>
      </c>
      <c r="V190" s="9" t="n">
        <v>160.71</v>
      </c>
      <c r="W190" s="9" t="n">
        <v>21.45</v>
      </c>
      <c r="X190" s="9" t="n">
        <v>153.7</v>
      </c>
      <c r="Y190" s="9" t="n">
        <v>115.97</v>
      </c>
      <c r="Z190" s="63"/>
    </row>
    <row r="191" customFormat="false" ht="12.75" hidden="false" customHeight="false" outlineLevel="0" collapsed="false">
      <c r="A191" s="34" t="n">
        <v>41070</v>
      </c>
      <c r="B191" s="9" t="n">
        <v>132.71</v>
      </c>
      <c r="C191" s="9" t="n">
        <v>74.25</v>
      </c>
      <c r="D191" s="9" t="n">
        <v>85.35</v>
      </c>
      <c r="E191" s="9" t="n">
        <v>37.83</v>
      </c>
      <c r="F191" s="9" t="n">
        <v>35.93</v>
      </c>
      <c r="G191" s="9" t="n">
        <v>0</v>
      </c>
      <c r="H191" s="9" t="n">
        <v>0</v>
      </c>
      <c r="I191" s="9" t="n">
        <v>0</v>
      </c>
      <c r="J191" s="9" t="n">
        <v>31.2</v>
      </c>
      <c r="K191" s="9" t="n">
        <v>88.2</v>
      </c>
      <c r="L191" s="9" t="n">
        <v>87.39</v>
      </c>
      <c r="M191" s="9" t="n">
        <v>90.25</v>
      </c>
      <c r="N191" s="9" t="n">
        <v>83.08</v>
      </c>
      <c r="O191" s="9" t="n">
        <v>84.74</v>
      </c>
      <c r="P191" s="9" t="n">
        <v>90.91</v>
      </c>
      <c r="Q191" s="9" t="n">
        <v>45.4</v>
      </c>
      <c r="R191" s="9" t="n">
        <v>45.32</v>
      </c>
      <c r="S191" s="9" t="n">
        <v>59.59</v>
      </c>
      <c r="T191" s="9" t="n">
        <v>29.41</v>
      </c>
      <c r="U191" s="9" t="n">
        <v>83.24</v>
      </c>
      <c r="V191" s="9" t="n">
        <v>97.65</v>
      </c>
      <c r="W191" s="9" t="n">
        <v>108.59</v>
      </c>
      <c r="X191" s="9" t="n">
        <v>85.2</v>
      </c>
      <c r="Y191" s="9" t="n">
        <v>30.13</v>
      </c>
      <c r="Z191" s="63"/>
    </row>
    <row r="192" customFormat="false" ht="12.75" hidden="false" customHeight="false" outlineLevel="0" collapsed="false">
      <c r="A192" s="34" t="n">
        <v>41071</v>
      </c>
      <c r="B192" s="9" t="n">
        <v>38.48</v>
      </c>
      <c r="C192" s="9" t="n">
        <v>145.33</v>
      </c>
      <c r="D192" s="9" t="n">
        <v>90.22</v>
      </c>
      <c r="E192" s="9" t="n">
        <v>90.43</v>
      </c>
      <c r="F192" s="9" t="n">
        <v>55.26</v>
      </c>
      <c r="G192" s="9" t="n">
        <v>0.36</v>
      </c>
      <c r="H192" s="9" t="n">
        <v>0</v>
      </c>
      <c r="I192" s="9" t="n">
        <v>28.62</v>
      </c>
      <c r="J192" s="9" t="n">
        <v>18.8</v>
      </c>
      <c r="K192" s="9" t="n">
        <v>10.49</v>
      </c>
      <c r="L192" s="9" t="n">
        <v>37.7</v>
      </c>
      <c r="M192" s="9" t="n">
        <v>18.09</v>
      </c>
      <c r="N192" s="9" t="n">
        <v>10.48</v>
      </c>
      <c r="O192" s="9" t="n">
        <v>9.62</v>
      </c>
      <c r="P192" s="9" t="n">
        <v>21.42</v>
      </c>
      <c r="Q192" s="9" t="n">
        <v>57.24</v>
      </c>
      <c r="R192" s="9" t="n">
        <v>86.72</v>
      </c>
      <c r="S192" s="9" t="n">
        <v>80.93</v>
      </c>
      <c r="T192" s="9" t="n">
        <v>9.73</v>
      </c>
      <c r="U192" s="9" t="n">
        <v>0</v>
      </c>
      <c r="V192" s="9" t="n">
        <v>0</v>
      </c>
      <c r="W192" s="9" t="n">
        <v>13.81</v>
      </c>
      <c r="X192" s="9" t="n">
        <v>39.86</v>
      </c>
      <c r="Y192" s="9" t="n">
        <v>70.48</v>
      </c>
      <c r="Z192" s="63"/>
    </row>
    <row r="193" customFormat="false" ht="12.75" hidden="false" customHeight="false" outlineLevel="0" collapsed="false">
      <c r="A193" s="34" t="n">
        <v>41072</v>
      </c>
      <c r="B193" s="9" t="n">
        <v>0.1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50.03</v>
      </c>
      <c r="Y193" s="9" t="n">
        <v>99.2</v>
      </c>
      <c r="Z193" s="63"/>
    </row>
    <row r="194" customFormat="false" ht="12.75" hidden="false" customHeight="false" outlineLevel="0" collapsed="false">
      <c r="A194" s="34" t="n">
        <v>41073</v>
      </c>
      <c r="B194" s="9" t="n">
        <v>28.11</v>
      </c>
      <c r="C194" s="9" t="n">
        <v>17.69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54.99</v>
      </c>
      <c r="Y194" s="9" t="n">
        <v>95.77</v>
      </c>
      <c r="Z194" s="63"/>
    </row>
    <row r="195" customFormat="false" ht="12.75" hidden="false" customHeight="false" outlineLevel="0" collapsed="false">
      <c r="A195" s="34" t="n">
        <v>41074</v>
      </c>
      <c r="B195" s="9" t="n">
        <v>79.25</v>
      </c>
      <c r="C195" s="9" t="n">
        <v>109.41</v>
      </c>
      <c r="D195" s="9" t="n">
        <v>92.11</v>
      </c>
      <c r="E195" s="9" t="n">
        <v>30.21</v>
      </c>
      <c r="F195" s="9" t="n">
        <v>44.07</v>
      </c>
      <c r="G195" s="9" t="n">
        <v>0.95</v>
      </c>
      <c r="H195" s="9" t="n">
        <v>0</v>
      </c>
      <c r="I195" s="9" t="n">
        <v>0</v>
      </c>
      <c r="J195" s="9" t="n">
        <v>0.08</v>
      </c>
      <c r="K195" s="9" t="n">
        <v>46.05</v>
      </c>
      <c r="L195" s="9" t="n">
        <v>49.28</v>
      </c>
      <c r="M195" s="9" t="n">
        <v>50.08</v>
      </c>
      <c r="N195" s="9" t="n">
        <v>75.33</v>
      </c>
      <c r="O195" s="9" t="n">
        <v>85.71</v>
      </c>
      <c r="P195" s="9" t="n">
        <v>91.32</v>
      </c>
      <c r="Q195" s="9" t="n">
        <v>86.53</v>
      </c>
      <c r="R195" s="9" t="n">
        <v>101.47</v>
      </c>
      <c r="S195" s="9" t="n">
        <v>111.36</v>
      </c>
      <c r="T195" s="9" t="n">
        <v>37.33</v>
      </c>
      <c r="U195" s="9" t="n">
        <v>32.06</v>
      </c>
      <c r="V195" s="9" t="n">
        <v>22.76</v>
      </c>
      <c r="W195" s="9" t="n">
        <v>131.2</v>
      </c>
      <c r="X195" s="9" t="n">
        <v>189.93</v>
      </c>
      <c r="Y195" s="9" t="n">
        <v>172.23</v>
      </c>
      <c r="Z195" s="63"/>
    </row>
    <row r="196" customFormat="false" ht="12.75" hidden="false" customHeight="false" outlineLevel="0" collapsed="false">
      <c r="A196" s="34" t="n">
        <v>41075</v>
      </c>
      <c r="B196" s="9" t="n">
        <v>59.17</v>
      </c>
      <c r="C196" s="9" t="n">
        <v>84.07</v>
      </c>
      <c r="D196" s="9" t="n">
        <v>64.86</v>
      </c>
      <c r="E196" s="9" t="n">
        <v>24.09</v>
      </c>
      <c r="F196" s="9" t="n">
        <v>70.75</v>
      </c>
      <c r="G196" s="9" t="n">
        <v>57.71</v>
      </c>
      <c r="H196" s="9" t="n">
        <v>94</v>
      </c>
      <c r="I196" s="9" t="n">
        <v>0</v>
      </c>
      <c r="J196" s="9" t="n">
        <v>10.03</v>
      </c>
      <c r="K196" s="9" t="n">
        <v>44.52</v>
      </c>
      <c r="L196" s="9" t="n">
        <v>51.22</v>
      </c>
      <c r="M196" s="9" t="n">
        <v>54.47</v>
      </c>
      <c r="N196" s="9" t="n">
        <v>100.46</v>
      </c>
      <c r="O196" s="9" t="n">
        <v>99.95</v>
      </c>
      <c r="P196" s="9" t="n">
        <v>92.13</v>
      </c>
      <c r="Q196" s="9" t="n">
        <v>110.47</v>
      </c>
      <c r="R196" s="9" t="n">
        <v>115.39</v>
      </c>
      <c r="S196" s="9" t="n">
        <v>102.21</v>
      </c>
      <c r="T196" s="9" t="n">
        <v>119.24</v>
      </c>
      <c r="U196" s="9" t="n">
        <v>98.21</v>
      </c>
      <c r="V196" s="9" t="n">
        <v>95.87</v>
      </c>
      <c r="W196" s="9" t="n">
        <v>224.75</v>
      </c>
      <c r="X196" s="9" t="n">
        <v>218.26</v>
      </c>
      <c r="Y196" s="9" t="n">
        <v>253.17</v>
      </c>
      <c r="Z196" s="63"/>
    </row>
    <row r="197" customFormat="false" ht="12.75" hidden="false" customHeight="false" outlineLevel="0" collapsed="false">
      <c r="A197" s="34" t="n">
        <v>41076</v>
      </c>
      <c r="B197" s="9" t="n">
        <v>58.33</v>
      </c>
      <c r="C197" s="9" t="n">
        <v>18.83</v>
      </c>
      <c r="D197" s="9" t="n">
        <v>40.73</v>
      </c>
      <c r="E197" s="9" t="n">
        <v>63.46</v>
      </c>
      <c r="F197" s="9" t="n">
        <v>17.09</v>
      </c>
      <c r="G197" s="9" t="n">
        <v>5.91</v>
      </c>
      <c r="H197" s="9" t="n">
        <v>13.58</v>
      </c>
      <c r="I197" s="9" t="n">
        <v>0.76</v>
      </c>
      <c r="J197" s="9" t="n">
        <v>93.79</v>
      </c>
      <c r="K197" s="9" t="n">
        <v>190.51</v>
      </c>
      <c r="L197" s="9" t="n">
        <v>194.4</v>
      </c>
      <c r="M197" s="9" t="n">
        <v>197.22</v>
      </c>
      <c r="N197" s="9" t="n">
        <v>248.01</v>
      </c>
      <c r="O197" s="9" t="n">
        <v>243.4</v>
      </c>
      <c r="P197" s="9" t="n">
        <v>255.21</v>
      </c>
      <c r="Q197" s="9" t="n">
        <v>287.3</v>
      </c>
      <c r="R197" s="9" t="n">
        <v>272.44</v>
      </c>
      <c r="S197" s="9" t="n">
        <v>264.19</v>
      </c>
      <c r="T197" s="9" t="n">
        <v>301.21</v>
      </c>
      <c r="U197" s="9" t="n">
        <v>250.6</v>
      </c>
      <c r="V197" s="9" t="n">
        <v>292.36</v>
      </c>
      <c r="W197" s="9" t="n">
        <v>347.41</v>
      </c>
      <c r="X197" s="9" t="n">
        <v>181.6</v>
      </c>
      <c r="Y197" s="9" t="n">
        <v>119.43</v>
      </c>
      <c r="Z197" s="63"/>
    </row>
    <row r="198" customFormat="false" ht="12.75" hidden="false" customHeight="false" outlineLevel="0" collapsed="false">
      <c r="A198" s="34" t="n">
        <v>41077</v>
      </c>
      <c r="B198" s="9" t="n">
        <v>158.38</v>
      </c>
      <c r="C198" s="9" t="n">
        <v>626.64</v>
      </c>
      <c r="D198" s="9" t="n">
        <v>146.27</v>
      </c>
      <c r="E198" s="9" t="n">
        <v>429.04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31.73</v>
      </c>
      <c r="K198" s="9" t="n">
        <v>47.66</v>
      </c>
      <c r="L198" s="9" t="n">
        <v>56.4</v>
      </c>
      <c r="M198" s="9" t="n">
        <v>59.75</v>
      </c>
      <c r="N198" s="9" t="n">
        <v>70.27</v>
      </c>
      <c r="O198" s="9" t="n">
        <v>74.1</v>
      </c>
      <c r="P198" s="9" t="n">
        <v>79.54</v>
      </c>
      <c r="Q198" s="9" t="n">
        <v>131.9</v>
      </c>
      <c r="R198" s="9" t="n">
        <v>176.03</v>
      </c>
      <c r="S198" s="9" t="n">
        <v>168.48</v>
      </c>
      <c r="T198" s="9" t="n">
        <v>152.3</v>
      </c>
      <c r="U198" s="9" t="n">
        <v>114.12</v>
      </c>
      <c r="V198" s="9" t="n">
        <v>139.44</v>
      </c>
      <c r="W198" s="9" t="n">
        <v>106.79</v>
      </c>
      <c r="X198" s="9" t="n">
        <v>93.77</v>
      </c>
      <c r="Y198" s="9" t="n">
        <v>203.26</v>
      </c>
      <c r="Z198" s="63"/>
    </row>
    <row r="199" customFormat="false" ht="12.75" hidden="false" customHeight="false" outlineLevel="0" collapsed="false">
      <c r="A199" s="34" t="n">
        <v>41078</v>
      </c>
      <c r="B199" s="9" t="n">
        <v>59.76</v>
      </c>
      <c r="C199" s="9" t="n">
        <v>50.29</v>
      </c>
      <c r="D199" s="9" t="n">
        <v>22.12</v>
      </c>
      <c r="E199" s="9" t="n">
        <v>43.5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3.77</v>
      </c>
      <c r="L199" s="9" t="n">
        <v>4.62</v>
      </c>
      <c r="M199" s="9" t="n">
        <v>4.88</v>
      </c>
      <c r="N199" s="9" t="n">
        <v>40.27</v>
      </c>
      <c r="O199" s="9" t="n">
        <v>41.36</v>
      </c>
      <c r="P199" s="9" t="n">
        <v>49.64</v>
      </c>
      <c r="Q199" s="9" t="n">
        <v>100.25</v>
      </c>
      <c r="R199" s="9" t="n">
        <v>110.84</v>
      </c>
      <c r="S199" s="9" t="n">
        <v>106.52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43.46</v>
      </c>
      <c r="Y199" s="9" t="n">
        <v>46.13</v>
      </c>
      <c r="Z199" s="63"/>
    </row>
    <row r="200" customFormat="false" ht="12.75" hidden="false" customHeight="false" outlineLevel="0" collapsed="false">
      <c r="A200" s="34" t="n">
        <v>41079</v>
      </c>
      <c r="B200" s="9" t="n">
        <v>50.67</v>
      </c>
      <c r="C200" s="9" t="n">
        <v>22.61</v>
      </c>
      <c r="D200" s="9" t="n">
        <v>16.84</v>
      </c>
      <c r="E200" s="9" t="n">
        <v>2.04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19.47</v>
      </c>
      <c r="K200" s="9" t="n">
        <v>8.34</v>
      </c>
      <c r="L200" s="9" t="n">
        <v>10.48</v>
      </c>
      <c r="M200" s="9" t="n">
        <v>17.79</v>
      </c>
      <c r="N200" s="9" t="n">
        <v>6.28</v>
      </c>
      <c r="O200" s="9" t="n">
        <v>9.21</v>
      </c>
      <c r="P200" s="9" t="n">
        <v>13.49</v>
      </c>
      <c r="Q200" s="9" t="n">
        <v>0</v>
      </c>
      <c r="R200" s="9" t="n">
        <v>0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13.22</v>
      </c>
      <c r="Y200" s="9" t="n">
        <v>24.25</v>
      </c>
      <c r="Z200" s="63"/>
    </row>
    <row r="201" customFormat="false" ht="12.75" hidden="false" customHeight="false" outlineLevel="0" collapsed="false">
      <c r="A201" s="34" t="n">
        <v>41080</v>
      </c>
      <c r="B201" s="9" t="n">
        <v>18.82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0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37.67</v>
      </c>
      <c r="Y201" s="9" t="n">
        <v>61.96</v>
      </c>
      <c r="Z201" s="63"/>
    </row>
    <row r="202" customFormat="false" ht="12.75" hidden="false" customHeight="false" outlineLevel="0" collapsed="false">
      <c r="A202" s="34" t="n">
        <v>41081</v>
      </c>
      <c r="B202" s="9" t="n">
        <v>0</v>
      </c>
      <c r="C202" s="9" t="n">
        <v>0</v>
      </c>
      <c r="D202" s="9" t="n">
        <v>0</v>
      </c>
      <c r="E202" s="9" t="n">
        <v>7.09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58.58</v>
      </c>
      <c r="O202" s="9" t="n">
        <v>58.97</v>
      </c>
      <c r="P202" s="9" t="n">
        <v>70.15</v>
      </c>
      <c r="Q202" s="9" t="n">
        <v>71.17</v>
      </c>
      <c r="R202" s="9" t="n">
        <v>74.92</v>
      </c>
      <c r="S202" s="9" t="n">
        <v>73.17</v>
      </c>
      <c r="T202" s="9" t="n">
        <v>65.59</v>
      </c>
      <c r="U202" s="9" t="n">
        <v>59.88</v>
      </c>
      <c r="V202" s="9" t="n">
        <v>48.84</v>
      </c>
      <c r="W202" s="9" t="n">
        <v>62.8</v>
      </c>
      <c r="X202" s="9" t="n">
        <v>95.39</v>
      </c>
      <c r="Y202" s="9" t="n">
        <v>79.37</v>
      </c>
      <c r="Z202" s="63"/>
    </row>
    <row r="203" customFormat="false" ht="12.75" hidden="false" customHeight="false" outlineLevel="0" collapsed="false">
      <c r="A203" s="34" t="n">
        <v>41082</v>
      </c>
      <c r="B203" s="9" t="n">
        <v>97.88</v>
      </c>
      <c r="C203" s="9" t="n">
        <v>63.54</v>
      </c>
      <c r="D203" s="9" t="n">
        <v>32.02</v>
      </c>
      <c r="E203" s="9" t="n">
        <v>0.61</v>
      </c>
      <c r="F203" s="9" t="n">
        <v>0</v>
      </c>
      <c r="G203" s="9" t="n">
        <v>0</v>
      </c>
      <c r="H203" s="9" t="n">
        <v>62.28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v>10.59</v>
      </c>
      <c r="Z203" s="63"/>
    </row>
    <row r="204" customFormat="false" ht="12.75" hidden="false" customHeight="false" outlineLevel="0" collapsed="false">
      <c r="A204" s="34" t="n">
        <v>41083</v>
      </c>
      <c r="B204" s="9" t="n">
        <v>174.02</v>
      </c>
      <c r="C204" s="9" t="n">
        <v>223.57</v>
      </c>
      <c r="D204" s="9" t="n">
        <v>81.32</v>
      </c>
      <c r="E204" s="9" t="n">
        <v>73.51</v>
      </c>
      <c r="F204" s="9" t="n">
        <v>31.54</v>
      </c>
      <c r="G204" s="9" t="n">
        <v>0</v>
      </c>
      <c r="H204" s="9" t="n">
        <v>0</v>
      </c>
      <c r="I204" s="9" t="n">
        <v>2.5</v>
      </c>
      <c r="J204" s="9" t="n">
        <v>5.25</v>
      </c>
      <c r="K204" s="9" t="n">
        <v>0.59</v>
      </c>
      <c r="L204" s="9" t="n">
        <v>14.43</v>
      </c>
      <c r="M204" s="9" t="n">
        <v>45.84</v>
      </c>
      <c r="N204" s="9" t="n">
        <v>0.01</v>
      </c>
      <c r="O204" s="9" t="n">
        <v>0</v>
      </c>
      <c r="P204" s="9" t="n">
        <v>0</v>
      </c>
      <c r="Q204" s="9" t="n">
        <v>0</v>
      </c>
      <c r="R204" s="9" t="n">
        <v>0</v>
      </c>
      <c r="S204" s="9" t="n">
        <v>0</v>
      </c>
      <c r="T204" s="9" t="n">
        <v>0</v>
      </c>
      <c r="U204" s="9" t="n">
        <v>0</v>
      </c>
      <c r="V204" s="9" t="n">
        <v>0</v>
      </c>
      <c r="W204" s="9" t="n">
        <v>30.58</v>
      </c>
      <c r="X204" s="9" t="n">
        <v>40.79</v>
      </c>
      <c r="Y204" s="9" t="n">
        <v>43.28</v>
      </c>
      <c r="Z204" s="63"/>
    </row>
    <row r="205" customFormat="false" ht="12.75" hidden="false" customHeight="false" outlineLevel="0" collapsed="false">
      <c r="A205" s="34" t="n">
        <v>41084</v>
      </c>
      <c r="B205" s="9" t="n">
        <v>29.31</v>
      </c>
      <c r="C205" s="9" t="n">
        <v>8.94</v>
      </c>
      <c r="D205" s="9" t="n">
        <v>19.28</v>
      </c>
      <c r="E205" s="9" t="n">
        <v>41.07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4.04</v>
      </c>
      <c r="L205" s="9" t="n">
        <v>15.68</v>
      </c>
      <c r="M205" s="9" t="n">
        <v>34.34</v>
      </c>
      <c r="N205" s="9" t="n">
        <v>0</v>
      </c>
      <c r="O205" s="9" t="n">
        <v>0</v>
      </c>
      <c r="P205" s="9" t="n">
        <v>0.57</v>
      </c>
      <c r="Q205" s="9" t="n">
        <v>73.73</v>
      </c>
      <c r="R205" s="9" t="n">
        <v>82.52</v>
      </c>
      <c r="S205" s="9" t="n">
        <v>75.44</v>
      </c>
      <c r="T205" s="9" t="n">
        <v>95.34</v>
      </c>
      <c r="U205" s="9" t="n">
        <v>73.56</v>
      </c>
      <c r="V205" s="9" t="n">
        <v>51.44</v>
      </c>
      <c r="W205" s="9" t="n">
        <v>63.43</v>
      </c>
      <c r="X205" s="9" t="n">
        <v>123.62</v>
      </c>
      <c r="Y205" s="9" t="n">
        <v>73.88</v>
      </c>
      <c r="Z205" s="63"/>
    </row>
    <row r="206" customFormat="false" ht="12.75" hidden="false" customHeight="false" outlineLevel="0" collapsed="false">
      <c r="A206" s="34" t="n">
        <v>41085</v>
      </c>
      <c r="B206" s="9" t="n">
        <v>163.57</v>
      </c>
      <c r="C206" s="9" t="n">
        <v>0</v>
      </c>
      <c r="D206" s="9" t="n">
        <v>120.69</v>
      </c>
      <c r="E206" s="9" t="n">
        <v>17.78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73.69</v>
      </c>
      <c r="L206" s="9" t="n">
        <v>107.92</v>
      </c>
      <c r="M206" s="9" t="n">
        <v>123.95</v>
      </c>
      <c r="N206" s="9" t="n">
        <v>37.4</v>
      </c>
      <c r="O206" s="9" t="n">
        <v>50.29</v>
      </c>
      <c r="P206" s="9" t="n">
        <v>42.6</v>
      </c>
      <c r="Q206" s="9" t="n">
        <v>38.99</v>
      </c>
      <c r="R206" s="9" t="n">
        <v>69.94</v>
      </c>
      <c r="S206" s="9" t="n">
        <v>81.66</v>
      </c>
      <c r="T206" s="9" t="n">
        <v>68.41</v>
      </c>
      <c r="U206" s="9" t="n">
        <v>34.74</v>
      </c>
      <c r="V206" s="9" t="n">
        <v>20.51</v>
      </c>
      <c r="W206" s="9" t="n">
        <v>74.37</v>
      </c>
      <c r="X206" s="9" t="n">
        <v>45.94</v>
      </c>
      <c r="Y206" s="9" t="n">
        <v>58.79</v>
      </c>
      <c r="Z206" s="63"/>
    </row>
    <row r="207" customFormat="false" ht="12.75" hidden="false" customHeight="false" outlineLevel="0" collapsed="false">
      <c r="A207" s="34" t="n">
        <v>41086</v>
      </c>
      <c r="B207" s="9" t="n">
        <v>590.07</v>
      </c>
      <c r="C207" s="9" t="n">
        <v>577.39</v>
      </c>
      <c r="D207" s="9" t="n">
        <v>569.67</v>
      </c>
      <c r="E207" s="9" t="n">
        <v>122.46</v>
      </c>
      <c r="F207" s="9" t="n">
        <v>91.52</v>
      </c>
      <c r="G207" s="9" t="n">
        <v>111.64</v>
      </c>
      <c r="H207" s="9" t="n">
        <v>0</v>
      </c>
      <c r="I207" s="9" t="n">
        <v>4.62</v>
      </c>
      <c r="J207" s="9" t="n">
        <v>0</v>
      </c>
      <c r="K207" s="9" t="n">
        <v>32.84</v>
      </c>
      <c r="L207" s="9" t="n">
        <v>111.49</v>
      </c>
      <c r="M207" s="9" t="n">
        <v>152.85</v>
      </c>
      <c r="N207" s="9" t="n">
        <v>24.35</v>
      </c>
      <c r="O207" s="9" t="n">
        <v>25.54</v>
      </c>
      <c r="P207" s="9" t="n">
        <v>51.4</v>
      </c>
      <c r="Q207" s="9" t="n">
        <v>32.23</v>
      </c>
      <c r="R207" s="9" t="n">
        <v>67.83</v>
      </c>
      <c r="S207" s="9" t="n">
        <v>55.1</v>
      </c>
      <c r="T207" s="9" t="n">
        <v>8.83</v>
      </c>
      <c r="U207" s="9" t="n">
        <v>2.59</v>
      </c>
      <c r="V207" s="9" t="n">
        <v>7.64</v>
      </c>
      <c r="W207" s="9" t="n">
        <v>25.66</v>
      </c>
      <c r="X207" s="9" t="n">
        <v>21.8</v>
      </c>
      <c r="Y207" s="9" t="n">
        <v>5.89</v>
      </c>
      <c r="Z207" s="63"/>
    </row>
    <row r="208" customFormat="false" ht="12.75" hidden="false" customHeight="false" outlineLevel="0" collapsed="false">
      <c r="A208" s="34" t="n">
        <v>41087</v>
      </c>
      <c r="B208" s="9" t="n">
        <v>622.84</v>
      </c>
      <c r="C208" s="9" t="n">
        <v>589.21</v>
      </c>
      <c r="D208" s="9" t="n">
        <v>554.97</v>
      </c>
      <c r="E208" s="9" t="n">
        <v>347.49</v>
      </c>
      <c r="F208" s="9" t="n">
        <v>78.94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1.25</v>
      </c>
      <c r="L208" s="9" t="n">
        <v>90.28</v>
      </c>
      <c r="M208" s="9" t="n">
        <v>103.36</v>
      </c>
      <c r="N208" s="9" t="n">
        <v>35.32</v>
      </c>
      <c r="O208" s="9" t="n">
        <v>20.63</v>
      </c>
      <c r="P208" s="9" t="n">
        <v>57.52</v>
      </c>
      <c r="Q208" s="9" t="n">
        <v>88.55</v>
      </c>
      <c r="R208" s="9" t="n">
        <v>93.04</v>
      </c>
      <c r="S208" s="9" t="n">
        <v>99.61</v>
      </c>
      <c r="T208" s="9" t="n">
        <v>87.04</v>
      </c>
      <c r="U208" s="9" t="n">
        <v>53.08</v>
      </c>
      <c r="V208" s="9" t="n">
        <v>13.27</v>
      </c>
      <c r="W208" s="9" t="n">
        <v>109.97</v>
      </c>
      <c r="X208" s="9" t="n">
        <v>106.25</v>
      </c>
      <c r="Y208" s="9" t="n">
        <v>65.27</v>
      </c>
      <c r="Z208" s="63"/>
    </row>
    <row r="209" customFormat="false" ht="12.75" hidden="false" customHeight="false" outlineLevel="0" collapsed="false">
      <c r="A209" s="34" t="n">
        <v>41088</v>
      </c>
      <c r="B209" s="9" t="n">
        <v>50.91</v>
      </c>
      <c r="C209" s="9" t="n">
        <v>29.06</v>
      </c>
      <c r="D209" s="9" t="n">
        <v>550.88</v>
      </c>
      <c r="E209" s="9" t="n">
        <v>0</v>
      </c>
      <c r="F209" s="9" t="n">
        <v>86.89</v>
      </c>
      <c r="G209" s="9" t="n">
        <v>0</v>
      </c>
      <c r="H209" s="9" t="n">
        <v>0</v>
      </c>
      <c r="I209" s="9" t="n">
        <v>0</v>
      </c>
      <c r="J209" s="9" t="n">
        <v>1.39</v>
      </c>
      <c r="K209" s="9" t="n">
        <v>13.78</v>
      </c>
      <c r="L209" s="9" t="n">
        <v>113.37</v>
      </c>
      <c r="M209" s="9" t="n">
        <v>131.26</v>
      </c>
      <c r="N209" s="9" t="n">
        <v>26.77</v>
      </c>
      <c r="O209" s="9" t="n">
        <v>45.08</v>
      </c>
      <c r="P209" s="9" t="n">
        <v>88.26</v>
      </c>
      <c r="Q209" s="9" t="n">
        <v>81.11</v>
      </c>
      <c r="R209" s="9" t="n">
        <v>97.7</v>
      </c>
      <c r="S209" s="9" t="n">
        <v>117.29</v>
      </c>
      <c r="T209" s="9" t="n">
        <v>130.54</v>
      </c>
      <c r="U209" s="9" t="n">
        <v>137.35</v>
      </c>
      <c r="V209" s="9" t="n">
        <v>86.05</v>
      </c>
      <c r="W209" s="9" t="n">
        <v>122.37</v>
      </c>
      <c r="X209" s="9" t="n">
        <v>116.31</v>
      </c>
      <c r="Y209" s="9" t="n">
        <v>435.85</v>
      </c>
      <c r="Z209" s="63"/>
    </row>
    <row r="210" customFormat="false" ht="12.75" hidden="false" customHeight="false" outlineLevel="0" collapsed="false">
      <c r="A210" s="34" t="n">
        <v>41089</v>
      </c>
      <c r="B210" s="9" t="n">
        <v>77.04</v>
      </c>
      <c r="C210" s="9" t="n">
        <v>103.66</v>
      </c>
      <c r="D210" s="9" t="n">
        <v>196.22</v>
      </c>
      <c r="E210" s="9" t="n">
        <v>37.34</v>
      </c>
      <c r="F210" s="9" t="n">
        <v>0</v>
      </c>
      <c r="G210" s="9" t="n">
        <v>0</v>
      </c>
      <c r="H210" s="9" t="n">
        <v>0.12</v>
      </c>
      <c r="I210" s="9" t="n">
        <v>0</v>
      </c>
      <c r="J210" s="9" t="n">
        <v>0.03</v>
      </c>
      <c r="K210" s="9" t="n">
        <v>95.27</v>
      </c>
      <c r="L210" s="9" t="n">
        <v>114.64</v>
      </c>
      <c r="M210" s="9" t="n">
        <v>115.09</v>
      </c>
      <c r="N210" s="9" t="n">
        <v>97.88</v>
      </c>
      <c r="O210" s="9" t="n">
        <v>92.65</v>
      </c>
      <c r="P210" s="9" t="n">
        <v>86.07</v>
      </c>
      <c r="Q210" s="9" t="n">
        <v>75.05</v>
      </c>
      <c r="R210" s="9" t="n">
        <v>66.2</v>
      </c>
      <c r="S210" s="9" t="n">
        <v>48.57</v>
      </c>
      <c r="T210" s="9" t="n">
        <v>28.29</v>
      </c>
      <c r="U210" s="9" t="n">
        <v>18.56</v>
      </c>
      <c r="V210" s="9" t="n">
        <v>0.62</v>
      </c>
      <c r="W210" s="9" t="n">
        <v>22.37</v>
      </c>
      <c r="X210" s="9" t="n">
        <v>8.49</v>
      </c>
      <c r="Y210" s="9" t="n">
        <v>73.34</v>
      </c>
      <c r="Z210" s="63"/>
    </row>
    <row r="211" customFormat="false" ht="12.75" hidden="false" customHeight="false" outlineLevel="0" collapsed="false">
      <c r="A211" s="34" t="n">
        <v>41090</v>
      </c>
      <c r="B211" s="9" t="n">
        <v>153.29</v>
      </c>
      <c r="C211" s="9" t="n">
        <v>110.98</v>
      </c>
      <c r="D211" s="9" t="n">
        <v>152.68</v>
      </c>
      <c r="E211" s="9" t="n">
        <v>83.21</v>
      </c>
      <c r="F211" s="9" t="n">
        <v>167.93</v>
      </c>
      <c r="G211" s="9" t="n">
        <v>178.88</v>
      </c>
      <c r="H211" s="9" t="n">
        <v>65.63</v>
      </c>
      <c r="I211" s="9" t="n">
        <v>45.38</v>
      </c>
      <c r="J211" s="9" t="n">
        <v>14.8</v>
      </c>
      <c r="K211" s="9" t="n">
        <v>65.73</v>
      </c>
      <c r="L211" s="9" t="n">
        <v>55.5</v>
      </c>
      <c r="M211" s="9" t="n">
        <v>57.66</v>
      </c>
      <c r="N211" s="9" t="n">
        <v>41.2</v>
      </c>
      <c r="O211" s="9" t="n">
        <v>33.02</v>
      </c>
      <c r="P211" s="9" t="n">
        <v>35.06</v>
      </c>
      <c r="Q211" s="9" t="n">
        <v>2.81</v>
      </c>
      <c r="R211" s="9" t="n">
        <v>5.97</v>
      </c>
      <c r="S211" s="9" t="n">
        <v>11.51</v>
      </c>
      <c r="T211" s="9" t="n">
        <v>1.25</v>
      </c>
      <c r="U211" s="9" t="n">
        <v>10.08</v>
      </c>
      <c r="V211" s="9" t="n">
        <v>0</v>
      </c>
      <c r="W211" s="9" t="n">
        <v>29.36</v>
      </c>
      <c r="X211" s="9" t="n">
        <v>38.96</v>
      </c>
      <c r="Y211" s="9" t="n">
        <v>27.2</v>
      </c>
      <c r="Z211" s="63"/>
    </row>
    <row r="212" customFormat="false" ht="12.75" hidden="true" customHeight="false" outlineLevel="0" collapsed="false">
      <c r="A212" s="34" t="n">
        <v>41091</v>
      </c>
      <c r="B212" s="9" t="n">
        <v>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63"/>
    </row>
    <row r="214" customFormat="false" ht="41.25" hidden="false" customHeight="true" outlineLevel="0" collapsed="false">
      <c r="A214" s="42" t="s">
        <v>76</v>
      </c>
      <c r="B214" s="42"/>
      <c r="C214" s="42"/>
      <c r="D214" s="42"/>
      <c r="E214" s="42"/>
      <c r="F214" s="42"/>
      <c r="G214" s="42"/>
      <c r="H214" s="61" t="s">
        <v>77</v>
      </c>
      <c r="I214" s="61"/>
      <c r="Z214" s="62"/>
    </row>
    <row r="215" customFormat="false" ht="37.5" hidden="false" customHeight="true" outlineLevel="0" collapsed="false">
      <c r="A215" s="42" t="s">
        <v>83</v>
      </c>
      <c r="B215" s="42"/>
      <c r="C215" s="42"/>
      <c r="D215" s="42"/>
      <c r="E215" s="42"/>
      <c r="F215" s="42"/>
      <c r="G215" s="42"/>
      <c r="H215" s="61" t="n">
        <v>-0.00148</v>
      </c>
      <c r="I215" s="61"/>
    </row>
    <row r="216" customFormat="false" ht="42" hidden="false" customHeight="true" outlineLevel="0" collapsed="false">
      <c r="A216" s="42" t="s">
        <v>84</v>
      </c>
      <c r="B216" s="42"/>
      <c r="C216" s="42"/>
      <c r="D216" s="42"/>
      <c r="E216" s="42"/>
      <c r="F216" s="42"/>
      <c r="G216" s="42"/>
      <c r="H216" s="61" t="n">
        <v>0.14783</v>
      </c>
      <c r="I216" s="61"/>
    </row>
    <row r="219" customFormat="false" ht="27" hidden="false" customHeight="true" outlineLevel="0" collapsed="false">
      <c r="A219" s="50" t="s">
        <v>85</v>
      </c>
      <c r="B219" s="50"/>
      <c r="C219" s="50"/>
      <c r="D219" s="50"/>
      <c r="E219" s="50"/>
      <c r="F219" s="50"/>
      <c r="G219" s="50"/>
      <c r="H219" s="50"/>
    </row>
    <row r="220" customFormat="false" ht="27" hidden="false" customHeight="true" outlineLevel="0" collapsed="false">
      <c r="A220" s="51" t="s">
        <v>5</v>
      </c>
      <c r="B220" s="51"/>
      <c r="C220" s="51"/>
      <c r="D220" s="51"/>
      <c r="E220" s="51"/>
      <c r="F220" s="51"/>
      <c r="G220" s="51"/>
      <c r="H220" s="51"/>
    </row>
    <row r="221" customFormat="false" ht="25.5" hidden="false" customHeight="true" outlineLevel="0" collapsed="false">
      <c r="A221" s="51" t="s">
        <v>6</v>
      </c>
      <c r="B221" s="51"/>
      <c r="C221" s="51" t="s">
        <v>65</v>
      </c>
      <c r="D221" s="51"/>
      <c r="E221" s="51" t="s">
        <v>66</v>
      </c>
      <c r="F221" s="51"/>
      <c r="G221" s="51" t="s">
        <v>67</v>
      </c>
      <c r="H221" s="51"/>
    </row>
    <row r="222" customFormat="false" ht="27" hidden="false" customHeight="true" outlineLevel="0" collapsed="false">
      <c r="A222" s="52" t="n">
        <v>665045.46</v>
      </c>
      <c r="B222" s="52"/>
      <c r="C222" s="52" t="n">
        <v>785501.79</v>
      </c>
      <c r="D222" s="52"/>
      <c r="E222" s="52" t="n">
        <v>1012672.69</v>
      </c>
      <c r="F222" s="52"/>
      <c r="G222" s="52" t="n">
        <v>1177835.08</v>
      </c>
      <c r="H222" s="52"/>
    </row>
  </sheetData>
  <mergeCells count="26">
    <mergeCell ref="B1:Y1"/>
    <mergeCell ref="B2:Z2"/>
    <mergeCell ref="B3:Z3"/>
    <mergeCell ref="B4:Z5"/>
    <mergeCell ref="B8:Y8"/>
    <mergeCell ref="B43:Y43"/>
    <mergeCell ref="B78:Y78"/>
    <mergeCell ref="B112:Y112"/>
    <mergeCell ref="B146:Y146"/>
    <mergeCell ref="B180:Y180"/>
    <mergeCell ref="A214:G214"/>
    <mergeCell ref="H214:I214"/>
    <mergeCell ref="A215:G215"/>
    <mergeCell ref="H215:I215"/>
    <mergeCell ref="A216:G216"/>
    <mergeCell ref="H216:I216"/>
    <mergeCell ref="A219:H219"/>
    <mergeCell ref="A220:H220"/>
    <mergeCell ref="A221:B221"/>
    <mergeCell ref="C221:D221"/>
    <mergeCell ref="E221:F221"/>
    <mergeCell ref="G221:H221"/>
    <mergeCell ref="A222:B222"/>
    <mergeCell ref="C222:D222"/>
    <mergeCell ref="E222:F222"/>
    <mergeCell ref="G222:H2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7:34:14Z</dcterms:created>
  <dc:creator>BogunovaNN</dc:creator>
  <dc:description/>
  <dc:language>en-US</dc:language>
  <cp:lastModifiedBy>Эмилия Феталиева</cp:lastModifiedBy>
  <dcterms:modified xsi:type="dcterms:W3CDTF">2012-10-09T11:36:37Z</dcterms:modified>
  <cp:revision>0</cp:revision>
  <dc:subject/>
  <dc:title/>
</cp:coreProperties>
</file>