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за  июль 2007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AF3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6.77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1" min="30" style="1" width="7.43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603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4.1" hidden="false" customHeight="true" outlineLevel="0" collapsed="false">
      <c r="A14" s="10"/>
      <c r="B14" s="13" t="n">
        <v>40603</v>
      </c>
      <c r="C14" s="13" t="n">
        <f aca="false">B14+1</f>
        <v>40604</v>
      </c>
      <c r="D14" s="13" t="n">
        <f aca="false">C14+1</f>
        <v>40605</v>
      </c>
      <c r="E14" s="13" t="n">
        <f aca="false">D14+1</f>
        <v>40606</v>
      </c>
      <c r="F14" s="13" t="n">
        <f aca="false">E14+1</f>
        <v>40607</v>
      </c>
      <c r="G14" s="13" t="n">
        <f aca="false">F14+1</f>
        <v>40608</v>
      </c>
      <c r="H14" s="13" t="n">
        <f aca="false">G14+1</f>
        <v>40609</v>
      </c>
      <c r="I14" s="13" t="n">
        <f aca="false">H14+1</f>
        <v>40610</v>
      </c>
      <c r="J14" s="13" t="n">
        <f aca="false">I14+1</f>
        <v>40611</v>
      </c>
      <c r="K14" s="13" t="n">
        <f aca="false">J14+1</f>
        <v>40612</v>
      </c>
      <c r="L14" s="13" t="n">
        <f aca="false">K14+1</f>
        <v>40613</v>
      </c>
      <c r="M14" s="13" t="n">
        <f aca="false">L14+1</f>
        <v>40614</v>
      </c>
      <c r="N14" s="13" t="n">
        <f aca="false">M14+1</f>
        <v>40615</v>
      </c>
      <c r="O14" s="13" t="n">
        <f aca="false">N14+1</f>
        <v>40616</v>
      </c>
      <c r="P14" s="14" t="n">
        <f aca="false">O14+1</f>
        <v>40617</v>
      </c>
      <c r="Q14" s="13" t="n">
        <f aca="false">P14+1</f>
        <v>40618</v>
      </c>
      <c r="R14" s="13" t="n">
        <f aca="false">Q14+1</f>
        <v>40619</v>
      </c>
      <c r="S14" s="13" t="n">
        <f aca="false">R14+1</f>
        <v>40620</v>
      </c>
      <c r="T14" s="13" t="n">
        <f aca="false">S14+1</f>
        <v>40621</v>
      </c>
      <c r="U14" s="13" t="n">
        <f aca="false">T14+1</f>
        <v>40622</v>
      </c>
      <c r="V14" s="13" t="n">
        <f aca="false">U14+1</f>
        <v>40623</v>
      </c>
      <c r="W14" s="13" t="n">
        <f aca="false">V14+1</f>
        <v>40624</v>
      </c>
      <c r="X14" s="13" t="n">
        <f aca="false">W14+1</f>
        <v>40625</v>
      </c>
      <c r="Y14" s="13" t="n">
        <f aca="false">X14+1</f>
        <v>40626</v>
      </c>
      <c r="Z14" s="13" t="n">
        <f aca="false">Y14+1</f>
        <v>40627</v>
      </c>
      <c r="AA14" s="13" t="n">
        <f aca="false">Z14+1</f>
        <v>40628</v>
      </c>
      <c r="AB14" s="13" t="n">
        <f aca="false">AA14+1</f>
        <v>40629</v>
      </c>
      <c r="AC14" s="13" t="n">
        <f aca="false">AB14+1</f>
        <v>40630</v>
      </c>
      <c r="AD14" s="13" t="n">
        <f aca="false">AC14+1</f>
        <v>40631</v>
      </c>
      <c r="AE14" s="13" t="n">
        <f aca="false">AD14+1</f>
        <v>40632</v>
      </c>
      <c r="AF14" s="15" t="n">
        <f aca="false">AE14+1</f>
        <v>40633</v>
      </c>
    </row>
    <row r="15" customFormat="false" ht="12" hidden="false" customHeight="true" outlineLevel="0" collapsed="false">
      <c r="A15" s="16" t="s">
        <v>7</v>
      </c>
      <c r="B15" s="17" t="n">
        <v>498425</v>
      </c>
      <c r="C15" s="18" t="n">
        <v>504800</v>
      </c>
      <c r="D15" s="18" t="n">
        <v>482715</v>
      </c>
      <c r="E15" s="18" t="n">
        <v>477481</v>
      </c>
      <c r="F15" s="18" t="n">
        <v>478464</v>
      </c>
      <c r="G15" s="18" t="n">
        <v>449647</v>
      </c>
      <c r="H15" s="18" t="n">
        <v>435066</v>
      </c>
      <c r="I15" s="18" t="n">
        <v>421232</v>
      </c>
      <c r="J15" s="18" t="n">
        <v>398949</v>
      </c>
      <c r="K15" s="18" t="n">
        <v>427018</v>
      </c>
      <c r="L15" s="18" t="n">
        <v>427850</v>
      </c>
      <c r="M15" s="18" t="n">
        <v>439779</v>
      </c>
      <c r="N15" s="18" t="n">
        <v>421953</v>
      </c>
      <c r="O15" s="18" t="n">
        <v>432726</v>
      </c>
      <c r="P15" s="19" t="n">
        <v>429850</v>
      </c>
      <c r="Q15" s="20" t="n">
        <v>414383</v>
      </c>
      <c r="R15" s="21" t="n">
        <v>408793</v>
      </c>
      <c r="S15" s="21" t="n">
        <v>422702</v>
      </c>
      <c r="T15" s="21" t="n">
        <v>425889</v>
      </c>
      <c r="U15" s="21" t="n">
        <v>406878</v>
      </c>
      <c r="V15" s="21" t="n">
        <v>403098</v>
      </c>
      <c r="W15" s="21" t="n">
        <v>413787</v>
      </c>
      <c r="X15" s="21" t="n">
        <v>404659</v>
      </c>
      <c r="Y15" s="21" t="n">
        <v>415149</v>
      </c>
      <c r="Z15" s="21" t="n">
        <v>405114</v>
      </c>
      <c r="AA15" s="21" t="n">
        <v>431853</v>
      </c>
      <c r="AB15" s="21" t="n">
        <v>416010</v>
      </c>
      <c r="AC15" s="21" t="n">
        <v>423317</v>
      </c>
      <c r="AD15" s="21" t="n">
        <v>420259</v>
      </c>
      <c r="AE15" s="22" t="n">
        <v>429795</v>
      </c>
      <c r="AF15" s="19" t="n">
        <v>407579</v>
      </c>
    </row>
    <row r="16" customFormat="false" ht="12" hidden="false" customHeight="true" outlineLevel="0" collapsed="false">
      <c r="A16" s="23" t="s">
        <v>8</v>
      </c>
      <c r="B16" s="24" t="n">
        <v>493689</v>
      </c>
      <c r="C16" s="25" t="n">
        <v>490811</v>
      </c>
      <c r="D16" s="25" t="n">
        <v>467955</v>
      </c>
      <c r="E16" s="25" t="n">
        <v>462901</v>
      </c>
      <c r="F16" s="25" t="n">
        <v>462096</v>
      </c>
      <c r="G16" s="25" t="n">
        <v>433420</v>
      </c>
      <c r="H16" s="25" t="n">
        <v>419377</v>
      </c>
      <c r="I16" s="25" t="n">
        <v>406722</v>
      </c>
      <c r="J16" s="25" t="n">
        <v>391033</v>
      </c>
      <c r="K16" s="25" t="n">
        <v>420315</v>
      </c>
      <c r="L16" s="25" t="n">
        <v>405340</v>
      </c>
      <c r="M16" s="25" t="n">
        <v>424095</v>
      </c>
      <c r="N16" s="25" t="n">
        <v>397016</v>
      </c>
      <c r="O16" s="25" t="n">
        <v>413327</v>
      </c>
      <c r="P16" s="26" t="n">
        <v>410118</v>
      </c>
      <c r="Q16" s="20" t="n">
        <v>398661</v>
      </c>
      <c r="R16" s="21" t="n">
        <v>394234</v>
      </c>
      <c r="S16" s="21" t="n">
        <v>395461</v>
      </c>
      <c r="T16" s="21" t="n">
        <v>407902</v>
      </c>
      <c r="U16" s="21" t="n">
        <v>398883</v>
      </c>
      <c r="V16" s="21" t="n">
        <v>385152</v>
      </c>
      <c r="W16" s="21" t="n">
        <v>392390</v>
      </c>
      <c r="X16" s="21" t="n">
        <v>392268</v>
      </c>
      <c r="Y16" s="21" t="n">
        <v>398830</v>
      </c>
      <c r="Z16" s="21" t="n">
        <v>395000</v>
      </c>
      <c r="AA16" s="21" t="n">
        <v>411682</v>
      </c>
      <c r="AB16" s="21" t="n">
        <v>394701</v>
      </c>
      <c r="AC16" s="21" t="n">
        <v>407858</v>
      </c>
      <c r="AD16" s="21" t="n">
        <v>405212</v>
      </c>
      <c r="AE16" s="27" t="n">
        <v>400502</v>
      </c>
      <c r="AF16" s="26" t="n">
        <v>383142</v>
      </c>
    </row>
    <row r="17" customFormat="false" ht="12" hidden="false" customHeight="true" outlineLevel="0" collapsed="false">
      <c r="A17" s="23" t="s">
        <v>9</v>
      </c>
      <c r="B17" s="28" t="n">
        <v>489686</v>
      </c>
      <c r="C17" s="29" t="n">
        <v>478620</v>
      </c>
      <c r="D17" s="29" t="n">
        <v>460484</v>
      </c>
      <c r="E17" s="29" t="n">
        <v>468692</v>
      </c>
      <c r="F17" s="29" t="n">
        <v>454670</v>
      </c>
      <c r="G17" s="29" t="n">
        <v>428830</v>
      </c>
      <c r="H17" s="29" t="n">
        <v>407908</v>
      </c>
      <c r="I17" s="29" t="n">
        <v>400863</v>
      </c>
      <c r="J17" s="29" t="n">
        <v>391105</v>
      </c>
      <c r="K17" s="29" t="n">
        <v>413144</v>
      </c>
      <c r="L17" s="29" t="n">
        <v>400466</v>
      </c>
      <c r="M17" s="29" t="n">
        <v>426548</v>
      </c>
      <c r="N17" s="29" t="n">
        <v>395707</v>
      </c>
      <c r="O17" s="29" t="n">
        <v>405757</v>
      </c>
      <c r="P17" s="30" t="n">
        <v>405941</v>
      </c>
      <c r="Q17" s="28" t="n">
        <v>398130</v>
      </c>
      <c r="R17" s="29" t="n">
        <v>399166</v>
      </c>
      <c r="S17" s="29" t="n">
        <v>404112</v>
      </c>
      <c r="T17" s="29" t="n">
        <v>396372</v>
      </c>
      <c r="U17" s="29" t="n">
        <v>395756</v>
      </c>
      <c r="V17" s="29" t="n">
        <v>383951</v>
      </c>
      <c r="W17" s="29" t="n">
        <v>396909</v>
      </c>
      <c r="X17" s="29" t="n">
        <v>386712</v>
      </c>
      <c r="Y17" s="29" t="n">
        <v>390239</v>
      </c>
      <c r="Z17" s="29" t="n">
        <v>399054</v>
      </c>
      <c r="AA17" s="29" t="n">
        <v>402318</v>
      </c>
      <c r="AB17" s="29" t="n">
        <v>0</v>
      </c>
      <c r="AC17" s="29" t="n">
        <v>401284</v>
      </c>
      <c r="AD17" s="31" t="n">
        <v>399752</v>
      </c>
      <c r="AE17" s="32" t="n">
        <v>397162</v>
      </c>
      <c r="AF17" s="30" t="n">
        <v>380354</v>
      </c>
    </row>
    <row r="18" customFormat="false" ht="12" hidden="false" customHeight="true" outlineLevel="0" collapsed="false">
      <c r="A18" s="23" t="s">
        <v>10</v>
      </c>
      <c r="B18" s="24" t="n">
        <v>496430</v>
      </c>
      <c r="C18" s="25" t="n">
        <v>481481</v>
      </c>
      <c r="D18" s="25" t="n">
        <v>459684</v>
      </c>
      <c r="E18" s="25" t="n">
        <v>467405</v>
      </c>
      <c r="F18" s="25" t="n">
        <v>451963</v>
      </c>
      <c r="G18" s="25" t="n">
        <v>431724</v>
      </c>
      <c r="H18" s="25" t="n">
        <v>409789</v>
      </c>
      <c r="I18" s="25" t="n">
        <v>386677</v>
      </c>
      <c r="J18" s="25" t="n">
        <v>389294</v>
      </c>
      <c r="K18" s="25" t="n">
        <v>411198</v>
      </c>
      <c r="L18" s="25" t="n">
        <v>407462</v>
      </c>
      <c r="M18" s="25" t="n">
        <v>420242</v>
      </c>
      <c r="N18" s="25" t="n">
        <v>394580</v>
      </c>
      <c r="O18" s="25" t="n">
        <v>411661</v>
      </c>
      <c r="P18" s="26" t="n">
        <v>410155</v>
      </c>
      <c r="Q18" s="20" t="n">
        <v>403783</v>
      </c>
      <c r="R18" s="21" t="n">
        <v>406162</v>
      </c>
      <c r="S18" s="21" t="n">
        <v>398597</v>
      </c>
      <c r="T18" s="21" t="n">
        <v>395472</v>
      </c>
      <c r="U18" s="21" t="n">
        <v>394335</v>
      </c>
      <c r="V18" s="21" t="n">
        <v>393601</v>
      </c>
      <c r="W18" s="21" t="n">
        <v>398878</v>
      </c>
      <c r="X18" s="21" t="n">
        <v>392139</v>
      </c>
      <c r="Y18" s="21" t="n">
        <v>384182</v>
      </c>
      <c r="Z18" s="21" t="n">
        <v>398364</v>
      </c>
      <c r="AA18" s="21" t="n">
        <v>405283</v>
      </c>
      <c r="AB18" s="21" t="n">
        <v>398981</v>
      </c>
      <c r="AC18" s="21" t="n">
        <v>395625</v>
      </c>
      <c r="AD18" s="21" t="n">
        <v>405991</v>
      </c>
      <c r="AE18" s="27" t="n">
        <v>393705</v>
      </c>
      <c r="AF18" s="26" t="n">
        <v>382290</v>
      </c>
    </row>
    <row r="19" customFormat="false" ht="12" hidden="false" customHeight="true" outlineLevel="0" collapsed="false">
      <c r="A19" s="23" t="s">
        <v>11</v>
      </c>
      <c r="B19" s="24" t="n">
        <v>486436</v>
      </c>
      <c r="C19" s="25" t="n">
        <v>481878</v>
      </c>
      <c r="D19" s="25" t="n">
        <v>473378</v>
      </c>
      <c r="E19" s="25" t="n">
        <v>480069</v>
      </c>
      <c r="F19" s="25" t="n">
        <v>458770</v>
      </c>
      <c r="G19" s="25" t="n">
        <v>426934</v>
      </c>
      <c r="H19" s="25" t="n">
        <v>418783</v>
      </c>
      <c r="I19" s="25" t="n">
        <v>393927</v>
      </c>
      <c r="J19" s="25" t="n">
        <v>399346</v>
      </c>
      <c r="K19" s="25" t="n">
        <v>414356</v>
      </c>
      <c r="L19" s="25" t="n">
        <v>415606</v>
      </c>
      <c r="M19" s="25" t="n">
        <v>419031</v>
      </c>
      <c r="N19" s="25" t="n">
        <v>400268</v>
      </c>
      <c r="O19" s="25" t="n">
        <v>419955</v>
      </c>
      <c r="P19" s="26" t="n">
        <v>429123</v>
      </c>
      <c r="Q19" s="20" t="n">
        <v>417630</v>
      </c>
      <c r="R19" s="21" t="n">
        <v>407571</v>
      </c>
      <c r="S19" s="21" t="n">
        <v>408743</v>
      </c>
      <c r="T19" s="21" t="n">
        <v>398001</v>
      </c>
      <c r="U19" s="21" t="n">
        <v>394640</v>
      </c>
      <c r="V19" s="21" t="n">
        <v>407890</v>
      </c>
      <c r="W19" s="21" t="n">
        <v>393313</v>
      </c>
      <c r="X19" s="21" t="n">
        <v>394642</v>
      </c>
      <c r="Y19" s="21" t="n">
        <v>394754</v>
      </c>
      <c r="Z19" s="21" t="n">
        <v>403902</v>
      </c>
      <c r="AA19" s="21" t="n">
        <v>403455</v>
      </c>
      <c r="AB19" s="21" t="n">
        <v>399911</v>
      </c>
      <c r="AC19" s="21" t="n">
        <v>385549</v>
      </c>
      <c r="AD19" s="21" t="n">
        <v>413260</v>
      </c>
      <c r="AE19" s="27" t="n">
        <v>395031</v>
      </c>
      <c r="AF19" s="26" t="n">
        <v>400463</v>
      </c>
    </row>
    <row r="20" customFormat="false" ht="12" hidden="false" customHeight="true" outlineLevel="0" collapsed="false">
      <c r="A20" s="23" t="s">
        <v>12</v>
      </c>
      <c r="B20" s="24" t="n">
        <v>518279</v>
      </c>
      <c r="C20" s="25" t="n">
        <v>513327</v>
      </c>
      <c r="D20" s="25" t="n">
        <v>521674</v>
      </c>
      <c r="E20" s="25" t="n">
        <v>505969</v>
      </c>
      <c r="F20" s="25" t="n">
        <v>492053</v>
      </c>
      <c r="G20" s="25" t="n">
        <v>451656</v>
      </c>
      <c r="H20" s="25" t="n">
        <v>426754</v>
      </c>
      <c r="I20" s="25" t="n">
        <v>407628</v>
      </c>
      <c r="J20" s="25" t="n">
        <v>446967</v>
      </c>
      <c r="K20" s="25" t="n">
        <v>447581</v>
      </c>
      <c r="L20" s="25" t="n">
        <v>446493</v>
      </c>
      <c r="M20" s="25" t="n">
        <v>436147</v>
      </c>
      <c r="N20" s="25" t="n">
        <v>425041</v>
      </c>
      <c r="O20" s="25" t="n">
        <v>449574</v>
      </c>
      <c r="P20" s="26" t="n">
        <v>449127</v>
      </c>
      <c r="Q20" s="20" t="n">
        <v>455695</v>
      </c>
      <c r="R20" s="21" t="n">
        <v>442153</v>
      </c>
      <c r="S20" s="21" t="n">
        <v>428061</v>
      </c>
      <c r="T20" s="21" t="n">
        <v>406770</v>
      </c>
      <c r="U20" s="21" t="n">
        <v>397256</v>
      </c>
      <c r="V20" s="21" t="n">
        <v>428155</v>
      </c>
      <c r="W20" s="21" t="n">
        <v>421299</v>
      </c>
      <c r="X20" s="21" t="n">
        <v>423713</v>
      </c>
      <c r="Y20" s="21" t="n">
        <v>434495</v>
      </c>
      <c r="Z20" s="21" t="n">
        <v>426526</v>
      </c>
      <c r="AA20" s="21" t="n">
        <v>419288</v>
      </c>
      <c r="AB20" s="21" t="n">
        <v>395783</v>
      </c>
      <c r="AC20" s="21" t="n">
        <v>426634</v>
      </c>
      <c r="AD20" s="21" t="n">
        <v>434389</v>
      </c>
      <c r="AE20" s="27" t="n">
        <v>420209</v>
      </c>
      <c r="AF20" s="26" t="n">
        <v>416094</v>
      </c>
    </row>
    <row r="21" customFormat="false" ht="12" hidden="false" customHeight="true" outlineLevel="0" collapsed="false">
      <c r="A21" s="23" t="s">
        <v>13</v>
      </c>
      <c r="B21" s="24" t="n">
        <v>576427</v>
      </c>
      <c r="C21" s="25" t="n">
        <v>576399</v>
      </c>
      <c r="D21" s="25" t="n">
        <v>573240</v>
      </c>
      <c r="E21" s="25" t="n">
        <v>563347</v>
      </c>
      <c r="F21" s="25" t="n">
        <v>542006</v>
      </c>
      <c r="G21" s="25" t="n">
        <v>457545</v>
      </c>
      <c r="H21" s="25" t="n">
        <v>440697</v>
      </c>
      <c r="I21" s="25" t="n">
        <v>427281</v>
      </c>
      <c r="J21" s="25" t="n">
        <v>499100</v>
      </c>
      <c r="K21" s="25" t="n">
        <v>494293</v>
      </c>
      <c r="L21" s="25" t="n">
        <v>489246</v>
      </c>
      <c r="M21" s="25" t="n">
        <v>457434</v>
      </c>
      <c r="N21" s="25" t="n">
        <v>435249</v>
      </c>
      <c r="O21" s="25" t="n">
        <v>499907</v>
      </c>
      <c r="P21" s="26" t="n">
        <v>496993</v>
      </c>
      <c r="Q21" s="20" t="n">
        <v>491702</v>
      </c>
      <c r="R21" s="21" t="n">
        <v>500043</v>
      </c>
      <c r="S21" s="21" t="n">
        <v>482021</v>
      </c>
      <c r="T21" s="21" t="n">
        <v>434353</v>
      </c>
      <c r="U21" s="21" t="n">
        <v>406058</v>
      </c>
      <c r="V21" s="21" t="n">
        <v>469470</v>
      </c>
      <c r="W21" s="21" t="n">
        <v>467433</v>
      </c>
      <c r="X21" s="21" t="n">
        <v>476073</v>
      </c>
      <c r="Y21" s="21" t="n">
        <v>479189</v>
      </c>
      <c r="Z21" s="21" t="n">
        <v>473883</v>
      </c>
      <c r="AA21" s="21" t="n">
        <v>434705</v>
      </c>
      <c r="AB21" s="21" t="n">
        <v>406369</v>
      </c>
      <c r="AC21" s="21" t="n">
        <v>464391</v>
      </c>
      <c r="AD21" s="21" t="n">
        <v>465329</v>
      </c>
      <c r="AE21" s="27" t="n">
        <v>468567</v>
      </c>
      <c r="AF21" s="26" t="n">
        <v>462167</v>
      </c>
    </row>
    <row r="22" customFormat="false" ht="12" hidden="false" customHeight="true" outlineLevel="0" collapsed="false">
      <c r="A22" s="23" t="s">
        <v>14</v>
      </c>
      <c r="B22" s="24" t="n">
        <v>635730</v>
      </c>
      <c r="C22" s="25" t="n">
        <v>629018</v>
      </c>
      <c r="D22" s="25" t="n">
        <v>619985</v>
      </c>
      <c r="E22" s="25" t="n">
        <v>630121</v>
      </c>
      <c r="F22" s="25" t="n">
        <v>576754</v>
      </c>
      <c r="G22" s="25" t="n">
        <v>476973</v>
      </c>
      <c r="H22" s="25" t="n">
        <v>461142</v>
      </c>
      <c r="I22" s="25" t="n">
        <v>443241</v>
      </c>
      <c r="J22" s="25" t="n">
        <v>539964</v>
      </c>
      <c r="K22" s="25" t="n">
        <v>541945</v>
      </c>
      <c r="L22" s="25" t="n">
        <v>541118</v>
      </c>
      <c r="M22" s="25" t="n">
        <v>492944</v>
      </c>
      <c r="N22" s="25" t="n">
        <v>458513</v>
      </c>
      <c r="O22" s="25" t="n">
        <v>555253</v>
      </c>
      <c r="P22" s="26" t="n">
        <v>546130</v>
      </c>
      <c r="Q22" s="20" t="n">
        <v>536617</v>
      </c>
      <c r="R22" s="21" t="n">
        <v>531449</v>
      </c>
      <c r="S22" s="21" t="n">
        <v>527759</v>
      </c>
      <c r="T22" s="21" t="n">
        <v>476915</v>
      </c>
      <c r="U22" s="21" t="n">
        <v>439232</v>
      </c>
      <c r="V22" s="21" t="n">
        <v>520428</v>
      </c>
      <c r="W22" s="21" t="n">
        <v>513806</v>
      </c>
      <c r="X22" s="21" t="n">
        <v>523689</v>
      </c>
      <c r="Y22" s="21" t="n">
        <v>520893</v>
      </c>
      <c r="Z22" s="21" t="n">
        <v>512634</v>
      </c>
      <c r="AA22" s="21" t="n">
        <v>476854</v>
      </c>
      <c r="AB22" s="21" t="n">
        <v>418430</v>
      </c>
      <c r="AC22" s="21" t="n">
        <v>522807</v>
      </c>
      <c r="AD22" s="21" t="n">
        <v>514449</v>
      </c>
      <c r="AE22" s="27" t="n">
        <v>510693</v>
      </c>
      <c r="AF22" s="26" t="n">
        <v>510329</v>
      </c>
    </row>
    <row r="23" customFormat="false" ht="12" hidden="false" customHeight="true" outlineLevel="0" collapsed="false">
      <c r="A23" s="23" t="s">
        <v>15</v>
      </c>
      <c r="B23" s="24" t="n">
        <v>702092</v>
      </c>
      <c r="C23" s="25" t="n">
        <v>681419</v>
      </c>
      <c r="D23" s="25" t="n">
        <v>687550</v>
      </c>
      <c r="E23" s="25" t="n">
        <v>677664</v>
      </c>
      <c r="F23" s="25" t="n">
        <v>625787</v>
      </c>
      <c r="G23" s="25" t="n">
        <v>513361</v>
      </c>
      <c r="H23" s="25" t="n">
        <v>496726</v>
      </c>
      <c r="I23" s="25" t="n">
        <v>475491</v>
      </c>
      <c r="J23" s="25" t="n">
        <v>594266</v>
      </c>
      <c r="K23" s="25" t="n">
        <v>590253</v>
      </c>
      <c r="L23" s="25" t="n">
        <v>588897</v>
      </c>
      <c r="M23" s="25" t="n">
        <v>540465</v>
      </c>
      <c r="N23" s="25" t="n">
        <v>494849</v>
      </c>
      <c r="O23" s="25" t="n">
        <v>609009</v>
      </c>
      <c r="P23" s="26" t="n">
        <v>598538</v>
      </c>
      <c r="Q23" s="20" t="n">
        <v>576801</v>
      </c>
      <c r="R23" s="21" t="n">
        <v>567077</v>
      </c>
      <c r="S23" s="21" t="n">
        <v>600747</v>
      </c>
      <c r="T23" s="21" t="n">
        <v>506299</v>
      </c>
      <c r="U23" s="21" t="n">
        <v>479644</v>
      </c>
      <c r="V23" s="21" t="n">
        <v>579763</v>
      </c>
      <c r="W23" s="21" t="n">
        <v>578818</v>
      </c>
      <c r="X23" s="21" t="n">
        <v>580782</v>
      </c>
      <c r="Y23" s="21" t="n">
        <v>567231</v>
      </c>
      <c r="Z23" s="21" t="n">
        <v>576092</v>
      </c>
      <c r="AA23" s="21" t="n">
        <v>523307</v>
      </c>
      <c r="AB23" s="21" t="n">
        <v>463529</v>
      </c>
      <c r="AC23" s="21" t="n">
        <v>584051</v>
      </c>
      <c r="AD23" s="21" t="n">
        <v>595914</v>
      </c>
      <c r="AE23" s="27" t="n">
        <v>562103</v>
      </c>
      <c r="AF23" s="26" t="n">
        <v>569555</v>
      </c>
    </row>
    <row r="24" customFormat="false" ht="12" hidden="false" customHeight="true" outlineLevel="0" collapsed="false">
      <c r="A24" s="23" t="s">
        <v>16</v>
      </c>
      <c r="B24" s="24" t="n">
        <v>716351</v>
      </c>
      <c r="C24" s="25" t="n">
        <v>692745</v>
      </c>
      <c r="D24" s="25" t="n">
        <v>697578</v>
      </c>
      <c r="E24" s="25" t="n">
        <v>688148</v>
      </c>
      <c r="F24" s="25" t="n">
        <v>647256</v>
      </c>
      <c r="G24" s="25" t="n">
        <v>540354</v>
      </c>
      <c r="H24" s="25" t="n">
        <v>511568</v>
      </c>
      <c r="I24" s="25" t="n">
        <v>490722</v>
      </c>
      <c r="J24" s="25" t="n">
        <v>621629</v>
      </c>
      <c r="K24" s="25" t="n">
        <v>611033</v>
      </c>
      <c r="L24" s="25" t="n">
        <v>594639</v>
      </c>
      <c r="M24" s="25" t="n">
        <v>565288</v>
      </c>
      <c r="N24" s="25" t="n">
        <v>508345</v>
      </c>
      <c r="O24" s="25" t="n">
        <v>627676</v>
      </c>
      <c r="P24" s="26" t="n">
        <v>609298</v>
      </c>
      <c r="Q24" s="20" t="n">
        <v>595320</v>
      </c>
      <c r="R24" s="21" t="n">
        <v>588405</v>
      </c>
      <c r="S24" s="21" t="n">
        <v>606065</v>
      </c>
      <c r="T24" s="21" t="n">
        <v>532548</v>
      </c>
      <c r="U24" s="21" t="n">
        <v>491468</v>
      </c>
      <c r="V24" s="21" t="n">
        <v>599896</v>
      </c>
      <c r="W24" s="21" t="n">
        <v>592358</v>
      </c>
      <c r="X24" s="21" t="n">
        <v>609935</v>
      </c>
      <c r="Y24" s="21" t="n">
        <v>585476</v>
      </c>
      <c r="Z24" s="21" t="n">
        <v>590427</v>
      </c>
      <c r="AA24" s="21" t="n">
        <v>546459</v>
      </c>
      <c r="AB24" s="21" t="n">
        <v>488197</v>
      </c>
      <c r="AC24" s="21" t="n">
        <v>616452</v>
      </c>
      <c r="AD24" s="21" t="n">
        <v>619705</v>
      </c>
      <c r="AE24" s="27" t="n">
        <v>586653</v>
      </c>
      <c r="AF24" s="26" t="n">
        <v>575569</v>
      </c>
    </row>
    <row r="25" customFormat="false" ht="12" hidden="false" customHeight="true" outlineLevel="0" collapsed="false">
      <c r="A25" s="23" t="s">
        <v>17</v>
      </c>
      <c r="B25" s="24" t="n">
        <v>690350</v>
      </c>
      <c r="C25" s="25" t="n">
        <v>685615</v>
      </c>
      <c r="D25" s="25" t="n">
        <v>687293</v>
      </c>
      <c r="E25" s="25" t="n">
        <v>672230</v>
      </c>
      <c r="F25" s="25" t="n">
        <v>638995</v>
      </c>
      <c r="G25" s="25" t="n">
        <v>527959</v>
      </c>
      <c r="H25" s="25" t="n">
        <v>510534</v>
      </c>
      <c r="I25" s="25" t="n">
        <v>488474</v>
      </c>
      <c r="J25" s="25" t="n">
        <v>606564</v>
      </c>
      <c r="K25" s="25" t="n">
        <v>600996</v>
      </c>
      <c r="L25" s="25" t="n">
        <v>592658</v>
      </c>
      <c r="M25" s="25" t="n">
        <v>561912</v>
      </c>
      <c r="N25" s="25" t="n">
        <v>514167</v>
      </c>
      <c r="O25" s="25" t="n">
        <v>612915</v>
      </c>
      <c r="P25" s="26" t="n">
        <v>608180</v>
      </c>
      <c r="Q25" s="20" t="n">
        <v>588810</v>
      </c>
      <c r="R25" s="21" t="n">
        <v>578059</v>
      </c>
      <c r="S25" s="21" t="n">
        <v>601233</v>
      </c>
      <c r="T25" s="21" t="n">
        <v>535196</v>
      </c>
      <c r="U25" s="21" t="n">
        <v>495898</v>
      </c>
      <c r="V25" s="21" t="n">
        <v>593947</v>
      </c>
      <c r="W25" s="21" t="n">
        <v>583295</v>
      </c>
      <c r="X25" s="21" t="n">
        <v>598277</v>
      </c>
      <c r="Y25" s="21" t="n">
        <v>589411</v>
      </c>
      <c r="Z25" s="21" t="n">
        <v>584423</v>
      </c>
      <c r="AA25" s="21" t="n">
        <v>541591</v>
      </c>
      <c r="AB25" s="21" t="n">
        <v>496593</v>
      </c>
      <c r="AC25" s="21" t="n">
        <v>607978</v>
      </c>
      <c r="AD25" s="21" t="n">
        <v>611634</v>
      </c>
      <c r="AE25" s="27" t="n">
        <v>584408</v>
      </c>
      <c r="AF25" s="26" t="n">
        <v>571614</v>
      </c>
    </row>
    <row r="26" customFormat="false" ht="12" hidden="false" customHeight="true" outlineLevel="0" collapsed="false">
      <c r="A26" s="23" t="s">
        <v>18</v>
      </c>
      <c r="B26" s="24" t="n">
        <v>677545</v>
      </c>
      <c r="C26" s="25" t="n">
        <v>671351</v>
      </c>
      <c r="D26" s="25" t="n">
        <v>662498</v>
      </c>
      <c r="E26" s="25" t="n">
        <v>655204</v>
      </c>
      <c r="F26" s="25" t="n">
        <v>627800</v>
      </c>
      <c r="G26" s="25" t="n">
        <v>518531</v>
      </c>
      <c r="H26" s="25" t="n">
        <v>504204</v>
      </c>
      <c r="I26" s="25" t="n">
        <v>486696</v>
      </c>
      <c r="J26" s="25" t="n">
        <v>595802</v>
      </c>
      <c r="K26" s="25" t="n">
        <v>584614</v>
      </c>
      <c r="L26" s="25" t="n">
        <v>580450</v>
      </c>
      <c r="M26" s="25" t="n">
        <v>548355</v>
      </c>
      <c r="N26" s="25" t="n">
        <v>510066</v>
      </c>
      <c r="O26" s="25" t="n">
        <v>588624</v>
      </c>
      <c r="P26" s="26" t="n">
        <v>594041</v>
      </c>
      <c r="Q26" s="20" t="n">
        <v>578484</v>
      </c>
      <c r="R26" s="21" t="n">
        <v>564319</v>
      </c>
      <c r="S26" s="21" t="n">
        <v>576312</v>
      </c>
      <c r="T26" s="21" t="n">
        <v>529754</v>
      </c>
      <c r="U26" s="21" t="n">
        <v>489119</v>
      </c>
      <c r="V26" s="21" t="n">
        <v>574237</v>
      </c>
      <c r="W26" s="21" t="n">
        <v>562036</v>
      </c>
      <c r="X26" s="21" t="n">
        <v>577177</v>
      </c>
      <c r="Y26" s="21" t="n">
        <v>567203</v>
      </c>
      <c r="Z26" s="21" t="n">
        <v>579420</v>
      </c>
      <c r="AA26" s="21" t="n">
        <v>529273</v>
      </c>
      <c r="AB26" s="21" t="n">
        <v>486494</v>
      </c>
      <c r="AC26" s="21" t="n">
        <v>598845</v>
      </c>
      <c r="AD26" s="21" t="n">
        <v>592915</v>
      </c>
      <c r="AE26" s="27" t="n">
        <v>564918</v>
      </c>
      <c r="AF26" s="26" t="n">
        <v>563405</v>
      </c>
    </row>
    <row r="27" customFormat="false" ht="12" hidden="false" customHeight="true" outlineLevel="0" collapsed="false">
      <c r="A27" s="23" t="s">
        <v>19</v>
      </c>
      <c r="B27" s="24" t="n">
        <v>656845</v>
      </c>
      <c r="C27" s="25" t="n">
        <v>645533</v>
      </c>
      <c r="D27" s="25" t="n">
        <v>638811</v>
      </c>
      <c r="E27" s="25" t="n">
        <v>640933</v>
      </c>
      <c r="F27" s="25" t="n">
        <v>606631</v>
      </c>
      <c r="G27" s="25" t="n">
        <v>511833</v>
      </c>
      <c r="H27" s="25" t="n">
        <v>497392</v>
      </c>
      <c r="I27" s="25" t="n">
        <v>477348</v>
      </c>
      <c r="J27" s="25" t="n">
        <v>568592</v>
      </c>
      <c r="K27" s="25" t="n">
        <v>559760</v>
      </c>
      <c r="L27" s="25" t="n">
        <v>566837</v>
      </c>
      <c r="M27" s="25" t="n">
        <v>538631</v>
      </c>
      <c r="N27" s="25" t="n">
        <v>497634</v>
      </c>
      <c r="O27" s="25" t="n">
        <v>572084</v>
      </c>
      <c r="P27" s="26" t="n">
        <v>577229</v>
      </c>
      <c r="Q27" s="20" t="n">
        <v>552780</v>
      </c>
      <c r="R27" s="21" t="n">
        <v>539096</v>
      </c>
      <c r="S27" s="21" t="n">
        <v>554625</v>
      </c>
      <c r="T27" s="21" t="n">
        <v>516760</v>
      </c>
      <c r="U27" s="21" t="n">
        <v>479091</v>
      </c>
      <c r="V27" s="21" t="n">
        <v>550997</v>
      </c>
      <c r="W27" s="21" t="n">
        <v>552184</v>
      </c>
      <c r="X27" s="21" t="n">
        <v>553542</v>
      </c>
      <c r="Y27" s="21" t="n">
        <v>560691</v>
      </c>
      <c r="Z27" s="21" t="n">
        <v>552115</v>
      </c>
      <c r="AA27" s="21" t="n">
        <v>525355</v>
      </c>
      <c r="AB27" s="21" t="n">
        <v>489210</v>
      </c>
      <c r="AC27" s="21" t="n">
        <v>565586</v>
      </c>
      <c r="AD27" s="21" t="n">
        <v>572076</v>
      </c>
      <c r="AE27" s="27" t="n">
        <v>540774</v>
      </c>
      <c r="AF27" s="26" t="n">
        <v>545931</v>
      </c>
    </row>
    <row r="28" customFormat="false" ht="12" hidden="false" customHeight="true" outlineLevel="0" collapsed="false">
      <c r="A28" s="23" t="s">
        <v>20</v>
      </c>
      <c r="B28" s="24" t="n">
        <v>662341</v>
      </c>
      <c r="C28" s="25" t="n">
        <v>648302</v>
      </c>
      <c r="D28" s="25" t="n">
        <v>643999</v>
      </c>
      <c r="E28" s="25" t="n">
        <v>639708</v>
      </c>
      <c r="F28" s="25" t="n">
        <v>608965</v>
      </c>
      <c r="G28" s="25" t="n">
        <v>503775</v>
      </c>
      <c r="H28" s="25" t="n">
        <v>499840</v>
      </c>
      <c r="I28" s="25" t="n">
        <v>465898</v>
      </c>
      <c r="J28" s="25" t="n">
        <v>580306</v>
      </c>
      <c r="K28" s="25" t="n">
        <v>568245</v>
      </c>
      <c r="L28" s="25" t="n">
        <v>580377</v>
      </c>
      <c r="M28" s="25" t="n">
        <v>524285</v>
      </c>
      <c r="N28" s="25" t="n">
        <v>500021</v>
      </c>
      <c r="O28" s="25" t="n">
        <v>579630</v>
      </c>
      <c r="P28" s="26" t="n">
        <v>583493</v>
      </c>
      <c r="Q28" s="20" t="n">
        <v>557545</v>
      </c>
      <c r="R28" s="21" t="n">
        <v>557926</v>
      </c>
      <c r="S28" s="21" t="n">
        <v>579944</v>
      </c>
      <c r="T28" s="21" t="n">
        <v>500339</v>
      </c>
      <c r="U28" s="21" t="n">
        <v>485450</v>
      </c>
      <c r="V28" s="21" t="n">
        <v>562623</v>
      </c>
      <c r="W28" s="21" t="n">
        <v>555831</v>
      </c>
      <c r="X28" s="21" t="n">
        <v>569713</v>
      </c>
      <c r="Y28" s="21" t="n">
        <v>573745</v>
      </c>
      <c r="Z28" s="21" t="n">
        <v>559910</v>
      </c>
      <c r="AA28" s="21" t="n">
        <v>515601</v>
      </c>
      <c r="AB28" s="21" t="n">
        <v>490359</v>
      </c>
      <c r="AC28" s="21" t="n">
        <v>582546</v>
      </c>
      <c r="AD28" s="21" t="n">
        <v>571506</v>
      </c>
      <c r="AE28" s="27" t="n">
        <v>560320</v>
      </c>
      <c r="AF28" s="26" t="n">
        <v>563184</v>
      </c>
    </row>
    <row r="29" customFormat="false" ht="12" hidden="false" customHeight="true" outlineLevel="0" collapsed="false">
      <c r="A29" s="23" t="s">
        <v>21</v>
      </c>
      <c r="B29" s="24" t="n">
        <v>668627</v>
      </c>
      <c r="C29" s="25" t="n">
        <v>651113</v>
      </c>
      <c r="D29" s="25" t="n">
        <v>651902</v>
      </c>
      <c r="E29" s="25" t="n">
        <v>644500</v>
      </c>
      <c r="F29" s="25" t="n">
        <v>600212</v>
      </c>
      <c r="G29" s="25" t="n">
        <v>510439</v>
      </c>
      <c r="H29" s="25" t="n">
        <v>498541</v>
      </c>
      <c r="I29" s="25" t="n">
        <v>463459</v>
      </c>
      <c r="J29" s="25" t="n">
        <v>566447</v>
      </c>
      <c r="K29" s="25" t="n">
        <v>575787</v>
      </c>
      <c r="L29" s="25" t="n">
        <v>578318</v>
      </c>
      <c r="M29" s="25" t="n">
        <v>523179</v>
      </c>
      <c r="N29" s="25" t="n">
        <v>500519</v>
      </c>
      <c r="O29" s="25" t="n">
        <v>576499</v>
      </c>
      <c r="P29" s="26" t="n">
        <v>584140</v>
      </c>
      <c r="Q29" s="20" t="n">
        <v>559228</v>
      </c>
      <c r="R29" s="21" t="n">
        <v>561013</v>
      </c>
      <c r="S29" s="21" t="n">
        <v>580711</v>
      </c>
      <c r="T29" s="21" t="n">
        <v>498893</v>
      </c>
      <c r="U29" s="21" t="n">
        <v>484951</v>
      </c>
      <c r="V29" s="21" t="n">
        <v>568177</v>
      </c>
      <c r="W29" s="21" t="n">
        <v>563086</v>
      </c>
      <c r="X29" s="21" t="n">
        <v>575856</v>
      </c>
      <c r="Y29" s="21" t="n">
        <v>574271</v>
      </c>
      <c r="Z29" s="21" t="n">
        <v>573466</v>
      </c>
      <c r="AA29" s="21" t="n">
        <v>505127</v>
      </c>
      <c r="AB29" s="21" t="n">
        <v>485523</v>
      </c>
      <c r="AC29" s="21" t="n">
        <v>578583</v>
      </c>
      <c r="AD29" s="21" t="n">
        <v>553416</v>
      </c>
      <c r="AE29" s="27" t="n">
        <v>549594</v>
      </c>
      <c r="AF29" s="26" t="n">
        <v>558071</v>
      </c>
    </row>
    <row r="30" customFormat="false" ht="12" hidden="false" customHeight="true" outlineLevel="0" collapsed="false">
      <c r="A30" s="33" t="s">
        <v>22</v>
      </c>
      <c r="B30" s="24" t="n">
        <v>668369</v>
      </c>
      <c r="C30" s="25" t="n">
        <v>648802</v>
      </c>
      <c r="D30" s="25" t="n">
        <v>638425</v>
      </c>
      <c r="E30" s="25" t="n">
        <v>646871</v>
      </c>
      <c r="F30" s="25" t="n">
        <v>575322</v>
      </c>
      <c r="G30" s="25" t="n">
        <v>509880</v>
      </c>
      <c r="H30" s="25" t="n">
        <v>495954</v>
      </c>
      <c r="I30" s="25" t="n">
        <v>465651</v>
      </c>
      <c r="J30" s="25" t="n">
        <v>559855</v>
      </c>
      <c r="K30" s="25" t="n">
        <v>568060</v>
      </c>
      <c r="L30" s="25" t="n">
        <v>568249</v>
      </c>
      <c r="M30" s="25" t="n">
        <v>513150</v>
      </c>
      <c r="N30" s="25" t="n">
        <v>500635</v>
      </c>
      <c r="O30" s="25" t="n">
        <v>561031</v>
      </c>
      <c r="P30" s="26" t="n">
        <v>585532</v>
      </c>
      <c r="Q30" s="20" t="n">
        <v>563370</v>
      </c>
      <c r="R30" s="21" t="n">
        <v>564242</v>
      </c>
      <c r="S30" s="21" t="n">
        <v>577063</v>
      </c>
      <c r="T30" s="21" t="n">
        <v>493284</v>
      </c>
      <c r="U30" s="21" t="n">
        <v>485290</v>
      </c>
      <c r="V30" s="21" t="n">
        <v>571226</v>
      </c>
      <c r="W30" s="21" t="n">
        <v>558172</v>
      </c>
      <c r="X30" s="21" t="n">
        <v>575400</v>
      </c>
      <c r="Y30" s="21" t="n">
        <v>574306</v>
      </c>
      <c r="Z30" s="21" t="n">
        <v>576580</v>
      </c>
      <c r="AA30" s="21" t="n">
        <v>513880</v>
      </c>
      <c r="AB30" s="21" t="n">
        <v>486788</v>
      </c>
      <c r="AC30" s="21" t="n">
        <v>556385</v>
      </c>
      <c r="AD30" s="21" t="n">
        <v>554920</v>
      </c>
      <c r="AE30" s="27" t="n">
        <v>538217</v>
      </c>
      <c r="AF30" s="26" t="n">
        <v>537522</v>
      </c>
    </row>
    <row r="31" customFormat="false" ht="12" hidden="false" customHeight="true" outlineLevel="0" collapsed="false">
      <c r="A31" s="23" t="s">
        <v>23</v>
      </c>
      <c r="B31" s="24" t="n">
        <v>667515</v>
      </c>
      <c r="C31" s="25" t="n">
        <v>631762</v>
      </c>
      <c r="D31" s="25" t="n">
        <v>639418</v>
      </c>
      <c r="E31" s="25" t="n">
        <v>633602</v>
      </c>
      <c r="F31" s="25" t="n">
        <v>576474</v>
      </c>
      <c r="G31" s="25" t="n">
        <v>520854</v>
      </c>
      <c r="H31" s="25" t="n">
        <v>506785</v>
      </c>
      <c r="I31" s="25" t="n">
        <v>478600</v>
      </c>
      <c r="J31" s="25" t="n">
        <v>550733</v>
      </c>
      <c r="K31" s="25" t="n">
        <v>557130</v>
      </c>
      <c r="L31" s="25" t="n">
        <v>555810</v>
      </c>
      <c r="M31" s="25" t="n">
        <v>525816</v>
      </c>
      <c r="N31" s="25" t="n">
        <v>507539</v>
      </c>
      <c r="O31" s="25" t="n">
        <v>561663</v>
      </c>
      <c r="P31" s="26" t="n">
        <v>582085</v>
      </c>
      <c r="Q31" s="20" t="n">
        <v>561948</v>
      </c>
      <c r="R31" s="21" t="n">
        <v>554615</v>
      </c>
      <c r="S31" s="21" t="n">
        <v>568438</v>
      </c>
      <c r="T31" s="21" t="n">
        <v>506988</v>
      </c>
      <c r="U31" s="21" t="n">
        <v>480130</v>
      </c>
      <c r="V31" s="21" t="n">
        <v>566643</v>
      </c>
      <c r="W31" s="21" t="n">
        <v>554947</v>
      </c>
      <c r="X31" s="21" t="n">
        <v>564380</v>
      </c>
      <c r="Y31" s="21" t="n">
        <v>562982</v>
      </c>
      <c r="Z31" s="21" t="n">
        <v>559383</v>
      </c>
      <c r="AA31" s="21" t="n">
        <v>514029</v>
      </c>
      <c r="AB31" s="21" t="n">
        <v>500058</v>
      </c>
      <c r="AC31" s="21" t="n">
        <v>534697</v>
      </c>
      <c r="AD31" s="21" t="n">
        <v>550478</v>
      </c>
      <c r="AE31" s="27" t="n">
        <v>522807</v>
      </c>
      <c r="AF31" s="26" t="n">
        <v>521418</v>
      </c>
    </row>
    <row r="32" customFormat="false" ht="12" hidden="false" customHeight="true" outlineLevel="0" collapsed="false">
      <c r="A32" s="23" t="s">
        <v>24</v>
      </c>
      <c r="B32" s="24" t="n">
        <v>682288</v>
      </c>
      <c r="C32" s="25" t="n">
        <v>658771</v>
      </c>
      <c r="D32" s="25" t="n">
        <v>669875</v>
      </c>
      <c r="E32" s="25" t="n">
        <v>663782</v>
      </c>
      <c r="F32" s="25" t="n">
        <v>611718</v>
      </c>
      <c r="G32" s="25" t="n">
        <v>555666</v>
      </c>
      <c r="H32" s="25" t="n">
        <v>555623</v>
      </c>
      <c r="I32" s="25" t="n">
        <v>505401</v>
      </c>
      <c r="J32" s="25" t="n">
        <v>578257</v>
      </c>
      <c r="K32" s="25" t="n">
        <v>568392</v>
      </c>
      <c r="L32" s="25" t="n">
        <v>578020</v>
      </c>
      <c r="M32" s="25" t="n">
        <v>541008</v>
      </c>
      <c r="N32" s="25" t="n">
        <v>536934</v>
      </c>
      <c r="O32" s="25" t="n">
        <v>574298</v>
      </c>
      <c r="P32" s="26" t="n">
        <v>591133</v>
      </c>
      <c r="Q32" s="20" t="n">
        <v>576145</v>
      </c>
      <c r="R32" s="21" t="n">
        <v>574798</v>
      </c>
      <c r="S32" s="21" t="n">
        <v>572594</v>
      </c>
      <c r="T32" s="21" t="n">
        <v>520636</v>
      </c>
      <c r="U32" s="21" t="n">
        <v>500936</v>
      </c>
      <c r="V32" s="21" t="n">
        <v>576226</v>
      </c>
      <c r="W32" s="21" t="n">
        <v>561798</v>
      </c>
      <c r="X32" s="21" t="n">
        <v>562805</v>
      </c>
      <c r="Y32" s="21" t="n">
        <v>562748</v>
      </c>
      <c r="Z32" s="21" t="n">
        <v>565627</v>
      </c>
      <c r="AA32" s="21" t="n">
        <v>533080</v>
      </c>
      <c r="AB32" s="21" t="n">
        <v>493528</v>
      </c>
      <c r="AC32" s="21" t="n">
        <v>523513</v>
      </c>
      <c r="AD32" s="21" t="n">
        <v>544048</v>
      </c>
      <c r="AE32" s="27" t="n">
        <v>511406</v>
      </c>
      <c r="AF32" s="26" t="n">
        <v>517779</v>
      </c>
    </row>
    <row r="33" customFormat="false" ht="12" hidden="false" customHeight="true" outlineLevel="0" collapsed="false">
      <c r="A33" s="23" t="s">
        <v>25</v>
      </c>
      <c r="B33" s="24" t="n">
        <v>715392</v>
      </c>
      <c r="C33" s="25" t="n">
        <v>704705</v>
      </c>
      <c r="D33" s="25" t="n">
        <v>708909</v>
      </c>
      <c r="E33" s="25" t="n">
        <v>699076</v>
      </c>
      <c r="F33" s="25" t="n">
        <v>643005</v>
      </c>
      <c r="G33" s="25" t="n">
        <v>598423</v>
      </c>
      <c r="H33" s="25" t="n">
        <v>591677</v>
      </c>
      <c r="I33" s="25" t="n">
        <v>562909</v>
      </c>
      <c r="J33" s="25" t="n">
        <v>624025</v>
      </c>
      <c r="K33" s="25" t="n">
        <v>630195</v>
      </c>
      <c r="L33" s="25" t="n">
        <v>627632</v>
      </c>
      <c r="M33" s="25" t="n">
        <v>592050</v>
      </c>
      <c r="N33" s="25" t="n">
        <v>595846</v>
      </c>
      <c r="O33" s="25" t="n">
        <v>630704</v>
      </c>
      <c r="P33" s="26" t="n">
        <v>626743</v>
      </c>
      <c r="Q33" s="20" t="n">
        <v>623472</v>
      </c>
      <c r="R33" s="21" t="n">
        <v>617052</v>
      </c>
      <c r="S33" s="21" t="n">
        <v>610272</v>
      </c>
      <c r="T33" s="21" t="n">
        <v>579938</v>
      </c>
      <c r="U33" s="21" t="n">
        <v>559452</v>
      </c>
      <c r="V33" s="21" t="n">
        <v>617575</v>
      </c>
      <c r="W33" s="21" t="n">
        <v>594810</v>
      </c>
      <c r="X33" s="21" t="n">
        <v>610645</v>
      </c>
      <c r="Y33" s="21" t="n">
        <v>602791</v>
      </c>
      <c r="Z33" s="21" t="n">
        <v>602724</v>
      </c>
      <c r="AA33" s="21" t="n">
        <v>575908</v>
      </c>
      <c r="AB33" s="21" t="n">
        <v>496863</v>
      </c>
      <c r="AC33" s="21" t="n">
        <v>535548</v>
      </c>
      <c r="AD33" s="21" t="n">
        <v>557220</v>
      </c>
      <c r="AE33" s="27" t="n">
        <v>520299</v>
      </c>
      <c r="AF33" s="26" t="n">
        <v>528437</v>
      </c>
    </row>
    <row r="34" customFormat="false" ht="12" hidden="false" customHeight="true" outlineLevel="0" collapsed="false">
      <c r="A34" s="23" t="s">
        <v>26</v>
      </c>
      <c r="B34" s="24" t="n">
        <v>708399</v>
      </c>
      <c r="C34" s="25" t="n">
        <v>690614</v>
      </c>
      <c r="D34" s="25" t="n">
        <v>690599</v>
      </c>
      <c r="E34" s="25" t="n">
        <v>683889</v>
      </c>
      <c r="F34" s="25" t="n">
        <v>621519</v>
      </c>
      <c r="G34" s="25" t="n">
        <v>585174</v>
      </c>
      <c r="H34" s="25" t="n">
        <v>576704</v>
      </c>
      <c r="I34" s="25" t="n">
        <v>570828</v>
      </c>
      <c r="J34" s="25" t="n">
        <v>624146</v>
      </c>
      <c r="K34" s="25" t="n">
        <v>627986</v>
      </c>
      <c r="L34" s="25" t="n">
        <v>626192</v>
      </c>
      <c r="M34" s="25" t="n">
        <v>596809</v>
      </c>
      <c r="N34" s="25" t="n">
        <v>596921</v>
      </c>
      <c r="O34" s="25" t="n">
        <v>626545</v>
      </c>
      <c r="P34" s="26" t="n">
        <v>625200</v>
      </c>
      <c r="Q34" s="20" t="n">
        <v>613928</v>
      </c>
      <c r="R34" s="21" t="n">
        <v>621084</v>
      </c>
      <c r="S34" s="21" t="n">
        <v>606572</v>
      </c>
      <c r="T34" s="21" t="n">
        <v>583683</v>
      </c>
      <c r="U34" s="21" t="n">
        <v>585321</v>
      </c>
      <c r="V34" s="21" t="n">
        <v>617832</v>
      </c>
      <c r="W34" s="21" t="n">
        <v>609097</v>
      </c>
      <c r="X34" s="21" t="n">
        <v>617241</v>
      </c>
      <c r="Y34" s="21" t="n">
        <v>613703</v>
      </c>
      <c r="Z34" s="21" t="n">
        <v>611771</v>
      </c>
      <c r="AA34" s="21" t="n">
        <v>590280</v>
      </c>
      <c r="AB34" s="21" t="n">
        <v>547224</v>
      </c>
      <c r="AC34" s="21" t="n">
        <v>575668</v>
      </c>
      <c r="AD34" s="21" t="n">
        <v>578940</v>
      </c>
      <c r="AE34" s="27" t="n">
        <v>552590</v>
      </c>
      <c r="AF34" s="26" t="n">
        <v>561166</v>
      </c>
    </row>
    <row r="35" customFormat="false" ht="11.25" hidden="false" customHeight="true" outlineLevel="0" collapsed="false">
      <c r="A35" s="23" t="s">
        <v>27</v>
      </c>
      <c r="B35" s="24" t="n">
        <v>675829</v>
      </c>
      <c r="C35" s="25" t="n">
        <v>672388</v>
      </c>
      <c r="D35" s="25" t="n">
        <v>675029</v>
      </c>
      <c r="E35" s="25" t="n">
        <v>657621</v>
      </c>
      <c r="F35" s="25" t="n">
        <v>599499</v>
      </c>
      <c r="G35" s="25" t="n">
        <v>572877</v>
      </c>
      <c r="H35" s="25" t="n">
        <v>553988</v>
      </c>
      <c r="I35" s="25" t="n">
        <v>556575</v>
      </c>
      <c r="J35" s="25" t="n">
        <v>606086</v>
      </c>
      <c r="K35" s="25" t="n">
        <v>609698</v>
      </c>
      <c r="L35" s="25" t="n">
        <v>603478</v>
      </c>
      <c r="M35" s="25" t="n">
        <v>573827</v>
      </c>
      <c r="N35" s="25" t="n">
        <v>590735</v>
      </c>
      <c r="O35" s="25" t="n">
        <v>604671</v>
      </c>
      <c r="P35" s="26" t="n">
        <v>611665</v>
      </c>
      <c r="Q35" s="20" t="n">
        <v>601586</v>
      </c>
      <c r="R35" s="21" t="n">
        <v>606437</v>
      </c>
      <c r="S35" s="21" t="n">
        <v>583331</v>
      </c>
      <c r="T35" s="21" t="n">
        <v>561543</v>
      </c>
      <c r="U35" s="21" t="n">
        <v>561576</v>
      </c>
      <c r="V35" s="21" t="n">
        <v>594237</v>
      </c>
      <c r="W35" s="21" t="n">
        <v>592582</v>
      </c>
      <c r="X35" s="21" t="n">
        <v>594485</v>
      </c>
      <c r="Y35" s="21" t="n">
        <v>590726</v>
      </c>
      <c r="Z35" s="21" t="n">
        <v>595720</v>
      </c>
      <c r="AA35" s="21" t="n">
        <v>568787</v>
      </c>
      <c r="AB35" s="21" t="n">
        <v>573144</v>
      </c>
      <c r="AC35" s="21" t="n">
        <v>604883</v>
      </c>
      <c r="AD35" s="21" t="n">
        <v>595727</v>
      </c>
      <c r="AE35" s="27" t="n">
        <v>584032</v>
      </c>
      <c r="AF35" s="26" t="n">
        <v>589999</v>
      </c>
    </row>
    <row r="36" customFormat="false" ht="12" hidden="false" customHeight="true" outlineLevel="0" collapsed="false">
      <c r="A36" s="23" t="s">
        <v>28</v>
      </c>
      <c r="B36" s="24" t="n">
        <v>641293</v>
      </c>
      <c r="C36" s="25" t="n">
        <v>633409</v>
      </c>
      <c r="D36" s="25" t="n">
        <v>634004</v>
      </c>
      <c r="E36" s="25" t="n">
        <v>610961</v>
      </c>
      <c r="F36" s="25" t="n">
        <v>577344</v>
      </c>
      <c r="G36" s="25" t="n">
        <v>542866</v>
      </c>
      <c r="H36" s="25" t="n">
        <v>527840</v>
      </c>
      <c r="I36" s="25" t="n">
        <v>521746</v>
      </c>
      <c r="J36" s="25" t="n">
        <v>554080</v>
      </c>
      <c r="K36" s="25" t="n">
        <v>559171</v>
      </c>
      <c r="L36" s="25" t="n">
        <v>560851</v>
      </c>
      <c r="M36" s="25" t="n">
        <v>534288</v>
      </c>
      <c r="N36" s="25" t="n">
        <v>550265</v>
      </c>
      <c r="O36" s="25" t="n">
        <v>560349</v>
      </c>
      <c r="P36" s="26" t="n">
        <v>561712</v>
      </c>
      <c r="Q36" s="20" t="n">
        <v>557150</v>
      </c>
      <c r="R36" s="21" t="n">
        <v>555260</v>
      </c>
      <c r="S36" s="21" t="n">
        <v>542250</v>
      </c>
      <c r="T36" s="21" t="n">
        <v>520017</v>
      </c>
      <c r="U36" s="21" t="n">
        <v>531122</v>
      </c>
      <c r="V36" s="21" t="n">
        <v>552308</v>
      </c>
      <c r="W36" s="21" t="n">
        <v>550930</v>
      </c>
      <c r="X36" s="21" t="n">
        <v>548392</v>
      </c>
      <c r="Y36" s="21" t="n">
        <v>556773</v>
      </c>
      <c r="Z36" s="21" t="n">
        <v>562969</v>
      </c>
      <c r="AA36" s="21" t="n">
        <v>527711</v>
      </c>
      <c r="AB36" s="21" t="n">
        <v>552190</v>
      </c>
      <c r="AC36" s="21" t="n">
        <v>567404</v>
      </c>
      <c r="AD36" s="21" t="n">
        <v>569328</v>
      </c>
      <c r="AE36" s="27" t="n">
        <v>554296</v>
      </c>
      <c r="AF36" s="26" t="n">
        <v>547628</v>
      </c>
    </row>
    <row r="37" customFormat="false" ht="12" hidden="false" customHeight="true" outlineLevel="0" collapsed="false">
      <c r="A37" s="23" t="s">
        <v>29</v>
      </c>
      <c r="B37" s="24" t="n">
        <v>585008</v>
      </c>
      <c r="C37" s="25" t="n">
        <v>578635</v>
      </c>
      <c r="D37" s="25" t="n">
        <v>585648</v>
      </c>
      <c r="E37" s="25" t="n">
        <v>557718</v>
      </c>
      <c r="F37" s="25" t="n">
        <v>535090</v>
      </c>
      <c r="G37" s="25" t="n">
        <v>514663</v>
      </c>
      <c r="H37" s="25" t="n">
        <v>490878</v>
      </c>
      <c r="I37" s="25" t="n">
        <v>477113</v>
      </c>
      <c r="J37" s="25" t="n">
        <v>503212</v>
      </c>
      <c r="K37" s="25" t="n">
        <v>500828</v>
      </c>
      <c r="L37" s="25" t="n">
        <v>514909</v>
      </c>
      <c r="M37" s="25" t="n">
        <v>489919</v>
      </c>
      <c r="N37" s="25" t="n">
        <v>497629</v>
      </c>
      <c r="O37" s="25" t="n">
        <v>507989</v>
      </c>
      <c r="P37" s="26" t="n">
        <v>508927</v>
      </c>
      <c r="Q37" s="20" t="n">
        <v>493681</v>
      </c>
      <c r="R37" s="21" t="n">
        <v>512542</v>
      </c>
      <c r="S37" s="21" t="n">
        <v>501902</v>
      </c>
      <c r="T37" s="21" t="n">
        <v>488107</v>
      </c>
      <c r="U37" s="21" t="n">
        <v>475269</v>
      </c>
      <c r="V37" s="21" t="n">
        <v>488262</v>
      </c>
      <c r="W37" s="21" t="n">
        <v>501027</v>
      </c>
      <c r="X37" s="21" t="n">
        <v>493138</v>
      </c>
      <c r="Y37" s="21" t="n">
        <v>512248</v>
      </c>
      <c r="Z37" s="21" t="n">
        <v>510961</v>
      </c>
      <c r="AA37" s="21" t="n">
        <v>486363</v>
      </c>
      <c r="AB37" s="21" t="n">
        <v>500750</v>
      </c>
      <c r="AC37" s="21" t="n">
        <v>508340</v>
      </c>
      <c r="AD37" s="21" t="n">
        <v>522510</v>
      </c>
      <c r="AE37" s="27" t="n">
        <v>503843</v>
      </c>
      <c r="AF37" s="26" t="n">
        <v>505363</v>
      </c>
    </row>
    <row r="38" customFormat="false" ht="12.95" hidden="false" customHeight="true" outlineLevel="0" collapsed="false">
      <c r="A38" s="34" t="s">
        <v>30</v>
      </c>
      <c r="B38" s="35" t="n">
        <v>547015</v>
      </c>
      <c r="C38" s="36" t="n">
        <v>527486</v>
      </c>
      <c r="D38" s="36" t="n">
        <v>521148</v>
      </c>
      <c r="E38" s="36" t="n">
        <v>517850</v>
      </c>
      <c r="F38" s="36" t="n">
        <v>486219</v>
      </c>
      <c r="G38" s="36" t="n">
        <v>478086</v>
      </c>
      <c r="H38" s="36" t="n">
        <v>445774</v>
      </c>
      <c r="I38" s="36" t="n">
        <v>436835</v>
      </c>
      <c r="J38" s="36" t="n">
        <v>457474</v>
      </c>
      <c r="K38" s="36" t="n">
        <v>458002</v>
      </c>
      <c r="L38" s="36" t="n">
        <v>469874</v>
      </c>
      <c r="M38" s="36" t="n">
        <v>460725</v>
      </c>
      <c r="N38" s="36" t="n">
        <v>463934</v>
      </c>
      <c r="O38" s="36" t="n">
        <v>460152</v>
      </c>
      <c r="P38" s="37" t="n">
        <v>459479</v>
      </c>
      <c r="Q38" s="20" t="n">
        <v>457385</v>
      </c>
      <c r="R38" s="21" t="n">
        <v>451817</v>
      </c>
      <c r="S38" s="21" t="n">
        <v>473688</v>
      </c>
      <c r="T38" s="21" t="n">
        <v>442706</v>
      </c>
      <c r="U38" s="21" t="n">
        <v>439471</v>
      </c>
      <c r="V38" s="21" t="n">
        <v>447610</v>
      </c>
      <c r="W38" s="21" t="n">
        <v>453796</v>
      </c>
      <c r="X38" s="21" t="n">
        <v>461155</v>
      </c>
      <c r="Y38" s="21" t="n">
        <v>454617</v>
      </c>
      <c r="Z38" s="21" t="n">
        <v>470392</v>
      </c>
      <c r="AA38" s="21" t="n">
        <v>451810</v>
      </c>
      <c r="AB38" s="21" t="n">
        <v>457709</v>
      </c>
      <c r="AC38" s="38" t="n">
        <v>466614</v>
      </c>
      <c r="AD38" s="21" t="n">
        <v>468225</v>
      </c>
      <c r="AE38" s="39" t="n">
        <v>451668</v>
      </c>
      <c r="AF38" s="40" t="n">
        <v>443848</v>
      </c>
    </row>
    <row r="39" customFormat="false" ht="12" hidden="false" customHeight="true" outlineLevel="0" collapsed="false">
      <c r="A39" s="41" t="s">
        <v>31</v>
      </c>
      <c r="B39" s="42" t="n">
        <f aca="false">SUM(B15:B38)</f>
        <v>14860361</v>
      </c>
      <c r="C39" s="42" t="n">
        <f aca="false">SUM(C15:C38)</f>
        <v>14578984</v>
      </c>
      <c r="D39" s="42" t="n">
        <f aca="false">SUM(D15:D38)</f>
        <v>14491801</v>
      </c>
      <c r="E39" s="42" t="n">
        <f aca="false">SUM(E15:E38)</f>
        <v>14345742</v>
      </c>
      <c r="F39" s="42" t="n">
        <f aca="false">SUM(F15:F38)</f>
        <v>13498612</v>
      </c>
      <c r="G39" s="42" t="n">
        <f aca="false">SUM(G15:G38)</f>
        <v>12061470</v>
      </c>
      <c r="H39" s="42" t="n">
        <f aca="false">SUM(H15:H38)</f>
        <v>11683544</v>
      </c>
      <c r="I39" s="42" t="n">
        <f aca="false">SUM(I15:I38)</f>
        <v>11211317</v>
      </c>
      <c r="J39" s="42" t="n">
        <f aca="false">SUM(J15:J38)</f>
        <v>12647232</v>
      </c>
      <c r="K39" s="42" t="n">
        <f aca="false">SUM(K15:K38)</f>
        <v>12740000</v>
      </c>
      <c r="L39" s="42" t="n">
        <f aca="false">SUM(L15:L38)</f>
        <v>12720772</v>
      </c>
      <c r="M39" s="42" t="n">
        <f aca="false">SUM(M15:M38)</f>
        <v>12145927</v>
      </c>
      <c r="N39" s="42" t="n">
        <f aca="false">SUM(N15:N38)</f>
        <v>11694366</v>
      </c>
      <c r="O39" s="42" t="n">
        <f aca="false">SUM(O15:O38)</f>
        <v>12841999</v>
      </c>
      <c r="P39" s="42" t="n">
        <f aca="false">SUM(P15:P38)</f>
        <v>12884832</v>
      </c>
      <c r="Q39" s="43" t="n">
        <f aca="false">SUM(Q15:Q38)</f>
        <v>12574234</v>
      </c>
      <c r="R39" s="43" t="n">
        <f aca="false">SUM(R15:R38)</f>
        <v>12503313</v>
      </c>
      <c r="S39" s="43" t="n">
        <f aca="false">SUM(S15:S38)</f>
        <v>12603203</v>
      </c>
      <c r="T39" s="43" t="n">
        <f aca="false">SUM(T15:T38)</f>
        <v>11658365</v>
      </c>
      <c r="U39" s="43" t="n">
        <f aca="false">SUM(U15:U38)</f>
        <v>11257226</v>
      </c>
      <c r="V39" s="43" t="n">
        <f aca="false">SUM(V15:V38)</f>
        <v>12453304</v>
      </c>
      <c r="W39" s="43" t="n">
        <f aca="false">SUM(W15:W38)</f>
        <v>12362582</v>
      </c>
      <c r="X39" s="43" t="n">
        <f aca="false">SUM(X15:X38)</f>
        <v>12486818</v>
      </c>
      <c r="Y39" s="43" t="n">
        <f aca="false">SUM(Y15:Y38)</f>
        <v>12466653</v>
      </c>
      <c r="Z39" s="43" t="n">
        <f aca="false">SUM(Z15:Z38)</f>
        <v>12486457</v>
      </c>
      <c r="AA39" s="43" t="n">
        <f aca="false">SUM(AA15:AA38)</f>
        <v>11833999</v>
      </c>
      <c r="AB39" s="43" t="n">
        <f aca="false">SUM(AB15:AB38)</f>
        <v>10838344</v>
      </c>
      <c r="AC39" s="43" t="n">
        <f aca="false">SUM(AC15:AC38)</f>
        <v>12434558</v>
      </c>
      <c r="AD39" s="43" t="n">
        <f aca="false">SUM(AD15:AD38)</f>
        <v>12517203</v>
      </c>
      <c r="AE39" s="43" t="n">
        <f aca="false">SUM(AE15:AE38)</f>
        <v>12103592</v>
      </c>
      <c r="AF39" s="42" t="n">
        <f aca="false">SUM(AF15:AF38)</f>
        <v>12042907</v>
      </c>
    </row>
    <row r="40" customFormat="false" ht="12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2" hidden="false" customHeight="true" outlineLevel="0" collapsed="false">
      <c r="A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X41" s="47"/>
      <c r="Y41" s="47"/>
      <c r="Z41" s="47" t="s">
        <v>32</v>
      </c>
      <c r="AA41" s="48"/>
      <c r="AC41" s="48" t="n">
        <f aca="false">SUM(B39:AF39)</f>
        <v>389029717</v>
      </c>
      <c r="AD41" s="48"/>
      <c r="AE41" s="49" t="s">
        <v>33</v>
      </c>
    </row>
    <row r="42" customFormat="false" ht="12" hidden="false" customHeight="true" outlineLevel="0" collapsed="false">
      <c r="A42" s="44"/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50" t="s">
        <v>34</v>
      </c>
      <c r="R42" s="50"/>
      <c r="S42" s="50"/>
      <c r="T42" s="50"/>
      <c r="U42" s="49"/>
      <c r="V42" s="49"/>
      <c r="W42" s="49"/>
      <c r="X42" s="49"/>
      <c r="Y42" s="49"/>
      <c r="Z42" s="50"/>
      <c r="AA42" s="50"/>
      <c r="AB42" s="50"/>
      <c r="AC42" s="50"/>
      <c r="AD42" s="49"/>
      <c r="AE42" s="49"/>
      <c r="AF42" s="49"/>
    </row>
    <row r="43" customFormat="false" ht="16.5" hidden="false" customHeight="true" outlineLevel="0" collapsed="false">
      <c r="B43" s="51"/>
      <c r="C43" s="52"/>
      <c r="D43" s="52"/>
      <c r="Q43" s="49" t="s">
        <v>35</v>
      </c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</row>
    <row r="44" customFormat="false" ht="15" hidden="false" customHeight="false" outlineLevel="0" collapsed="false">
      <c r="C44" s="52"/>
      <c r="D44" s="52"/>
      <c r="Q44" s="1" t="s">
        <v>36</v>
      </c>
      <c r="Z44" s="53"/>
      <c r="AA44" s="53"/>
      <c r="AB44" s="53"/>
      <c r="AC44" s="53"/>
      <c r="AD44" s="53"/>
      <c r="AE44" s="53"/>
      <c r="AF44" s="53"/>
    </row>
    <row r="45" customFormat="false" ht="1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Q45" s="55" t="s">
        <v>37</v>
      </c>
      <c r="R45" s="55"/>
      <c r="S45" s="55"/>
      <c r="T45" s="55"/>
      <c r="U45" s="55"/>
      <c r="V45" s="55"/>
      <c r="W45" s="55"/>
      <c r="X45" s="55"/>
      <c r="Y45" s="55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</row>
    <row r="47" customFormat="false" ht="15" hidden="false" customHeight="false" outlineLevel="0" collapsed="false">
      <c r="AC47" s="51"/>
    </row>
    <row r="50" s="58" customFormat="true" ht="15" hidden="true" customHeight="false" outlineLevel="0" collapsed="false">
      <c r="A50" s="56" t="n">
        <f aca="false">AVERAGE(B50:AF50)</f>
        <v>634227.181818182</v>
      </c>
      <c r="B50" s="57" t="n">
        <f aca="false">MAX(B21:B29,B32:B36)</f>
        <v>716351</v>
      </c>
      <c r="C50" s="57" t="n">
        <f aca="false">MAX(C21:C29,C32:C36)</f>
        <v>704705</v>
      </c>
      <c r="D50" s="57" t="n">
        <f aca="false">MAX(D21:D29,D32:D36)</f>
        <v>708909</v>
      </c>
      <c r="E50" s="57" t="n">
        <f aca="false">MAX(E21:E29,E32:E36)</f>
        <v>699076</v>
      </c>
      <c r="F50" s="57" t="n">
        <f aca="false">MAX(F21:F29,F32:F36)</f>
        <v>647256</v>
      </c>
      <c r="G50" s="57"/>
      <c r="H50" s="57"/>
      <c r="I50" s="57"/>
      <c r="J50" s="57" t="n">
        <f aca="false">MAX(J21:J29,J32:J36)</f>
        <v>624146</v>
      </c>
      <c r="K50" s="57" t="n">
        <f aca="false">MAX(K21:K29,K32:K36)</f>
        <v>630195</v>
      </c>
      <c r="L50" s="57" t="n">
        <f aca="false">MAX(L21:L29,L32:L36)</f>
        <v>627632</v>
      </c>
      <c r="M50" s="57"/>
      <c r="N50" s="57"/>
      <c r="O50" s="57" t="n">
        <f aca="false">MAX(O21:O29,O32:O36)</f>
        <v>630704</v>
      </c>
      <c r="P50" s="57" t="n">
        <f aca="false">MAX(P21:P29,P32:P36)</f>
        <v>626743</v>
      </c>
      <c r="Q50" s="57" t="n">
        <f aca="false">MAX(Q21:Q29,Q32:Q36)</f>
        <v>623472</v>
      </c>
      <c r="R50" s="57" t="n">
        <f aca="false">MAX(R21:R29,R32:R36)</f>
        <v>621084</v>
      </c>
      <c r="S50" s="57" t="n">
        <f aca="false">MAX(S21:S29,S32:S36)</f>
        <v>610272</v>
      </c>
      <c r="T50" s="57"/>
      <c r="U50" s="57"/>
      <c r="V50" s="57" t="n">
        <f aca="false">MAX(V21:V29,V32:V36)</f>
        <v>617832</v>
      </c>
      <c r="W50" s="57" t="n">
        <f aca="false">MAX(W21:W29,W32:W36)</f>
        <v>609097</v>
      </c>
      <c r="X50" s="57" t="n">
        <f aca="false">MAX(X21:X29,X32:X36)</f>
        <v>617241</v>
      </c>
      <c r="Y50" s="57" t="n">
        <f aca="false">MAX(Y21:Y29,Y32:Y36)</f>
        <v>613703</v>
      </c>
      <c r="Z50" s="57" t="n">
        <f aca="false">MAX(Z21:Z29,Z32:Z36)</f>
        <v>611771</v>
      </c>
      <c r="AA50" s="57"/>
      <c r="AB50" s="57"/>
      <c r="AC50" s="57" t="n">
        <f aca="false">MAX(AC21:AC29,AC32:AC36)</f>
        <v>616452</v>
      </c>
      <c r="AD50" s="57" t="n">
        <f aca="false">MAX(AD21:AD29,AD32:AD36)</f>
        <v>619705</v>
      </c>
      <c r="AE50" s="57" t="n">
        <f aca="false">MAX(AE21:AE29,AE32:AE36)</f>
        <v>586653</v>
      </c>
      <c r="AF50" s="57" t="n">
        <f aca="false">MAX(AF21:AF29,AF32:AF36)</f>
        <v>589999</v>
      </c>
    </row>
    <row r="51" customFormat="false" ht="15" hidden="false" customHeight="false" outlineLevel="0" collapsed="false">
      <c r="E51" s="59"/>
    </row>
    <row r="52" customFormat="false" ht="15" hidden="false" customHeight="false" outlineLevel="0" collapsed="false">
      <c r="B52" s="49"/>
      <c r="C52" s="49"/>
      <c r="D52" s="49"/>
      <c r="E52" s="49"/>
      <c r="F52" s="49"/>
    </row>
    <row r="54" customFormat="false" ht="15" hidden="false" customHeight="false" outlineLevel="0" collapsed="false">
      <c r="B54" s="49"/>
      <c r="C54" s="49"/>
      <c r="D54" s="49"/>
    </row>
  </sheetData>
  <mergeCells count="12">
    <mergeCell ref="A1:P1"/>
    <mergeCell ref="D7:F7"/>
    <mergeCell ref="H7:J7"/>
    <mergeCell ref="A9:P11"/>
    <mergeCell ref="A13:A14"/>
    <mergeCell ref="B13:P13"/>
    <mergeCell ref="Q13:AF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</cp:lastModifiedBy>
  <cp:lastPrinted>2010-06-04T05:52:49Z</cp:lastPrinted>
  <dcterms:modified xsi:type="dcterms:W3CDTF">2011-04-07T15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