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2" activeCellId="0" sqref="B52:C5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7.32"/>
    <col collapsed="false" customWidth="true" hidden="false" outlineLevel="0" max="17" min="17" style="1" width="8.21"/>
    <col collapsed="false" customWidth="true" hidden="false" outlineLevel="0" max="25" min="18" style="1" width="7.32"/>
    <col collapsed="false" customWidth="true" hidden="false" outlineLevel="0" max="26" min="26" style="1" width="7.88"/>
    <col collapsed="false" customWidth="true" hidden="false" outlineLevel="0" max="32" min="27" style="1" width="7.32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1091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3"/>
    </row>
    <row r="14" customFormat="false" ht="14.1" hidden="false" customHeight="true" outlineLevel="0" collapsed="false">
      <c r="A14" s="10"/>
      <c r="B14" s="14" t="n">
        <v>41091</v>
      </c>
      <c r="C14" s="15" t="n">
        <f aca="false">B14+1</f>
        <v>41092</v>
      </c>
      <c r="D14" s="15" t="n">
        <f aca="false">C14+1</f>
        <v>41093</v>
      </c>
      <c r="E14" s="15" t="n">
        <f aca="false">D14+1</f>
        <v>41094</v>
      </c>
      <c r="F14" s="15" t="n">
        <f aca="false">E14+1</f>
        <v>41095</v>
      </c>
      <c r="G14" s="15" t="n">
        <f aca="false">F14+1</f>
        <v>41096</v>
      </c>
      <c r="H14" s="15" t="n">
        <f aca="false">G14+1</f>
        <v>41097</v>
      </c>
      <c r="I14" s="15" t="n">
        <f aca="false">H14+1</f>
        <v>41098</v>
      </c>
      <c r="J14" s="15" t="n">
        <f aca="false">I14+1</f>
        <v>41099</v>
      </c>
      <c r="K14" s="15" t="n">
        <f aca="false">J14+1</f>
        <v>41100</v>
      </c>
      <c r="L14" s="15" t="n">
        <f aca="false">K14+1</f>
        <v>41101</v>
      </c>
      <c r="M14" s="15" t="n">
        <f aca="false">L14+1</f>
        <v>41102</v>
      </c>
      <c r="N14" s="15" t="n">
        <f aca="false">M14+1</f>
        <v>41103</v>
      </c>
      <c r="O14" s="15" t="n">
        <f aca="false">N14+1</f>
        <v>41104</v>
      </c>
      <c r="P14" s="16" t="n">
        <f aca="false">O14+1</f>
        <v>41105</v>
      </c>
      <c r="Q14" s="14" t="n">
        <f aca="false">P14+1</f>
        <v>41106</v>
      </c>
      <c r="R14" s="15" t="n">
        <f aca="false">Q14+1</f>
        <v>41107</v>
      </c>
      <c r="S14" s="15" t="n">
        <f aca="false">R14+1</f>
        <v>41108</v>
      </c>
      <c r="T14" s="15" t="n">
        <f aca="false">S14+1</f>
        <v>41109</v>
      </c>
      <c r="U14" s="15" t="n">
        <f aca="false">T14+1</f>
        <v>41110</v>
      </c>
      <c r="V14" s="15" t="n">
        <f aca="false">U14+1</f>
        <v>41111</v>
      </c>
      <c r="W14" s="15" t="n">
        <f aca="false">V14+1</f>
        <v>41112</v>
      </c>
      <c r="X14" s="15" t="n">
        <f aca="false">W14+1</f>
        <v>41113</v>
      </c>
      <c r="Y14" s="15" t="n">
        <f aca="false">X14+1</f>
        <v>41114</v>
      </c>
      <c r="Z14" s="15" t="n">
        <f aca="false">Y14+1</f>
        <v>41115</v>
      </c>
      <c r="AA14" s="15" t="n">
        <f aca="false">Z14+1</f>
        <v>41116</v>
      </c>
      <c r="AB14" s="15" t="n">
        <f aca="false">AA14+1</f>
        <v>41117</v>
      </c>
      <c r="AC14" s="15" t="n">
        <f aca="false">AB14+1</f>
        <v>41118</v>
      </c>
      <c r="AD14" s="15" t="n">
        <f aca="false">AC14+1</f>
        <v>41119</v>
      </c>
      <c r="AE14" s="15" t="n">
        <f aca="false">AD14+1</f>
        <v>41120</v>
      </c>
      <c r="AF14" s="16" t="n">
        <f aca="false">AE14+1</f>
        <v>41121</v>
      </c>
    </row>
    <row r="15" customFormat="false" ht="12" hidden="false" customHeight="true" outlineLevel="0" collapsed="false">
      <c r="A15" s="17" t="s">
        <v>7</v>
      </c>
      <c r="B15" s="18" t="n">
        <v>290773</v>
      </c>
      <c r="C15" s="19" t="n">
        <v>297856</v>
      </c>
      <c r="D15" s="19" t="n">
        <v>301705</v>
      </c>
      <c r="E15" s="19" t="n">
        <v>308408</v>
      </c>
      <c r="F15" s="19" t="n">
        <v>299315</v>
      </c>
      <c r="G15" s="19" t="n">
        <v>308531</v>
      </c>
      <c r="H15" s="19" t="n">
        <v>318997</v>
      </c>
      <c r="I15" s="19" t="n">
        <v>297390</v>
      </c>
      <c r="J15" s="19" t="n">
        <v>294789</v>
      </c>
      <c r="K15" s="19" t="n">
        <v>305492</v>
      </c>
      <c r="L15" s="19" t="n">
        <v>308873</v>
      </c>
      <c r="M15" s="19" t="n">
        <v>324535</v>
      </c>
      <c r="N15" s="19" t="n">
        <v>333144</v>
      </c>
      <c r="O15" s="19" t="n">
        <v>326037</v>
      </c>
      <c r="P15" s="20" t="n">
        <v>303392</v>
      </c>
      <c r="Q15" s="21" t="n">
        <v>307049</v>
      </c>
      <c r="R15" s="22" t="n">
        <v>324982</v>
      </c>
      <c r="S15" s="22" t="n">
        <v>315540</v>
      </c>
      <c r="T15" s="22" t="n">
        <v>297126</v>
      </c>
      <c r="U15" s="22" t="n">
        <v>290359</v>
      </c>
      <c r="V15" s="22" t="n">
        <v>308651</v>
      </c>
      <c r="W15" s="22" t="n">
        <v>292312</v>
      </c>
      <c r="X15" s="22" t="n">
        <v>291065</v>
      </c>
      <c r="Y15" s="22" t="n">
        <v>304320</v>
      </c>
      <c r="Z15" s="22" t="n">
        <v>297647</v>
      </c>
      <c r="AA15" s="22" t="n">
        <v>306630</v>
      </c>
      <c r="AB15" s="22" t="n">
        <v>298355</v>
      </c>
      <c r="AC15" s="22" t="n">
        <v>305788</v>
      </c>
      <c r="AD15" s="22" t="n">
        <v>290874</v>
      </c>
      <c r="AE15" s="22" t="n">
        <v>297377</v>
      </c>
      <c r="AF15" s="20" t="n">
        <v>303743</v>
      </c>
    </row>
    <row r="16" customFormat="false" ht="12" hidden="false" customHeight="true" outlineLevel="0" collapsed="false">
      <c r="A16" s="23" t="s">
        <v>8</v>
      </c>
      <c r="B16" s="24" t="n">
        <v>269181</v>
      </c>
      <c r="C16" s="25" t="n">
        <v>276446</v>
      </c>
      <c r="D16" s="25" t="n">
        <v>285482</v>
      </c>
      <c r="E16" s="25" t="n">
        <v>284429</v>
      </c>
      <c r="F16" s="25" t="n">
        <v>275307</v>
      </c>
      <c r="G16" s="25" t="n">
        <v>290441</v>
      </c>
      <c r="H16" s="25" t="n">
        <v>291951</v>
      </c>
      <c r="I16" s="25" t="n">
        <v>274946</v>
      </c>
      <c r="J16" s="25" t="n">
        <v>265759</v>
      </c>
      <c r="K16" s="25" t="n">
        <v>281628</v>
      </c>
      <c r="L16" s="25" t="n">
        <v>295286</v>
      </c>
      <c r="M16" s="25" t="n">
        <v>299796</v>
      </c>
      <c r="N16" s="25" t="n">
        <v>311057</v>
      </c>
      <c r="O16" s="25" t="n">
        <v>303264</v>
      </c>
      <c r="P16" s="26" t="n">
        <v>291525</v>
      </c>
      <c r="Q16" s="21" t="n">
        <v>289192</v>
      </c>
      <c r="R16" s="22" t="n">
        <v>294884</v>
      </c>
      <c r="S16" s="22" t="n">
        <v>299227</v>
      </c>
      <c r="T16" s="22" t="n">
        <v>277594</v>
      </c>
      <c r="U16" s="22" t="n">
        <v>270123</v>
      </c>
      <c r="V16" s="22" t="n">
        <v>283577</v>
      </c>
      <c r="W16" s="22" t="n">
        <v>270095</v>
      </c>
      <c r="X16" s="22" t="n">
        <v>280387</v>
      </c>
      <c r="Y16" s="22" t="n">
        <v>279789</v>
      </c>
      <c r="Z16" s="22" t="n">
        <v>279801</v>
      </c>
      <c r="AA16" s="22" t="n">
        <v>285756</v>
      </c>
      <c r="AB16" s="22" t="n">
        <v>284117</v>
      </c>
      <c r="AC16" s="22" t="n">
        <v>281152</v>
      </c>
      <c r="AD16" s="22" t="n">
        <v>267770</v>
      </c>
      <c r="AE16" s="22" t="n">
        <v>270468</v>
      </c>
      <c r="AF16" s="26" t="n">
        <v>294568</v>
      </c>
    </row>
    <row r="17" customFormat="false" ht="12" hidden="false" customHeight="true" outlineLevel="0" collapsed="false">
      <c r="A17" s="23" t="s">
        <v>9</v>
      </c>
      <c r="B17" s="24" t="n">
        <v>265548</v>
      </c>
      <c r="C17" s="25" t="n">
        <v>262055</v>
      </c>
      <c r="D17" s="25" t="n">
        <v>269209</v>
      </c>
      <c r="E17" s="25" t="n">
        <v>282218</v>
      </c>
      <c r="F17" s="25" t="n">
        <v>273562</v>
      </c>
      <c r="G17" s="25" t="n">
        <v>275521</v>
      </c>
      <c r="H17" s="25" t="n">
        <v>279100</v>
      </c>
      <c r="I17" s="25" t="n">
        <v>258945</v>
      </c>
      <c r="J17" s="25" t="n">
        <v>263194</v>
      </c>
      <c r="K17" s="25" t="n">
        <v>272679</v>
      </c>
      <c r="L17" s="25" t="n">
        <v>280058</v>
      </c>
      <c r="M17" s="25" t="n">
        <v>281274</v>
      </c>
      <c r="N17" s="25" t="n">
        <v>294653</v>
      </c>
      <c r="O17" s="25" t="n">
        <v>294837</v>
      </c>
      <c r="P17" s="26" t="n">
        <v>281404</v>
      </c>
      <c r="Q17" s="27" t="n">
        <v>283767</v>
      </c>
      <c r="R17" s="28" t="n">
        <v>287165</v>
      </c>
      <c r="S17" s="28" t="n">
        <v>287430</v>
      </c>
      <c r="T17" s="28" t="n">
        <v>270141</v>
      </c>
      <c r="U17" s="28" t="n">
        <v>270379</v>
      </c>
      <c r="V17" s="28" t="n">
        <v>287776</v>
      </c>
      <c r="W17" s="28" t="n">
        <v>266105</v>
      </c>
      <c r="X17" s="28" t="n">
        <v>262016</v>
      </c>
      <c r="Y17" s="28" t="n">
        <v>275016</v>
      </c>
      <c r="Z17" s="28" t="n">
        <v>273762</v>
      </c>
      <c r="AA17" s="28" t="n">
        <v>280519</v>
      </c>
      <c r="AB17" s="28" t="n">
        <v>281953</v>
      </c>
      <c r="AC17" s="28" t="n">
        <v>268555</v>
      </c>
      <c r="AD17" s="28" t="n">
        <v>257967</v>
      </c>
      <c r="AE17" s="28" t="n">
        <v>265820</v>
      </c>
      <c r="AF17" s="29" t="n">
        <v>278064</v>
      </c>
    </row>
    <row r="18" customFormat="false" ht="12" hidden="false" customHeight="true" outlineLevel="0" collapsed="false">
      <c r="A18" s="23" t="s">
        <v>10</v>
      </c>
      <c r="B18" s="24" t="n">
        <v>254290</v>
      </c>
      <c r="C18" s="25" t="n">
        <v>261271</v>
      </c>
      <c r="D18" s="25" t="n">
        <v>277501</v>
      </c>
      <c r="E18" s="25" t="n">
        <v>276045</v>
      </c>
      <c r="F18" s="25" t="n">
        <v>274796</v>
      </c>
      <c r="G18" s="25" t="n">
        <v>274876</v>
      </c>
      <c r="H18" s="25" t="n">
        <v>278923</v>
      </c>
      <c r="I18" s="25" t="n">
        <v>254489</v>
      </c>
      <c r="J18" s="25" t="n">
        <v>250560</v>
      </c>
      <c r="K18" s="25" t="n">
        <v>266579</v>
      </c>
      <c r="L18" s="25" t="n">
        <v>281152</v>
      </c>
      <c r="M18" s="25" t="n">
        <v>282952</v>
      </c>
      <c r="N18" s="25" t="n">
        <v>287059</v>
      </c>
      <c r="O18" s="25" t="n">
        <v>294189</v>
      </c>
      <c r="P18" s="26" t="n">
        <v>273202</v>
      </c>
      <c r="Q18" s="21" t="n">
        <v>283382</v>
      </c>
      <c r="R18" s="22" t="n">
        <v>287993</v>
      </c>
      <c r="S18" s="22" t="n">
        <v>293342</v>
      </c>
      <c r="T18" s="22" t="n">
        <v>268620</v>
      </c>
      <c r="U18" s="22" t="n">
        <v>273198</v>
      </c>
      <c r="V18" s="22" t="n">
        <v>273738</v>
      </c>
      <c r="W18" s="22" t="n">
        <v>262026</v>
      </c>
      <c r="X18" s="22" t="n">
        <v>266521</v>
      </c>
      <c r="Y18" s="22" t="n">
        <v>285112</v>
      </c>
      <c r="Z18" s="22" t="n">
        <v>278377</v>
      </c>
      <c r="AA18" s="22" t="n">
        <v>273291</v>
      </c>
      <c r="AB18" s="22" t="n">
        <v>283250</v>
      </c>
      <c r="AC18" s="22" t="n">
        <v>274109</v>
      </c>
      <c r="AD18" s="22" t="n">
        <v>255078</v>
      </c>
      <c r="AE18" s="22" t="n">
        <v>268938</v>
      </c>
      <c r="AF18" s="26" t="n">
        <v>282528</v>
      </c>
    </row>
    <row r="19" customFormat="false" ht="12" hidden="false" customHeight="true" outlineLevel="0" collapsed="false">
      <c r="A19" s="23" t="s">
        <v>11</v>
      </c>
      <c r="B19" s="24" t="n">
        <v>237414</v>
      </c>
      <c r="C19" s="25" t="n">
        <v>242428</v>
      </c>
      <c r="D19" s="25" t="n">
        <v>258785</v>
      </c>
      <c r="E19" s="25" t="n">
        <v>271797</v>
      </c>
      <c r="F19" s="25" t="n">
        <v>270467</v>
      </c>
      <c r="G19" s="25" t="n">
        <v>268969</v>
      </c>
      <c r="H19" s="25" t="n">
        <v>274516</v>
      </c>
      <c r="I19" s="25" t="n">
        <v>248207</v>
      </c>
      <c r="J19" s="25" t="n">
        <v>253345</v>
      </c>
      <c r="K19" s="25" t="n">
        <v>264196</v>
      </c>
      <c r="L19" s="25" t="n">
        <v>272581</v>
      </c>
      <c r="M19" s="25" t="n">
        <v>271852</v>
      </c>
      <c r="N19" s="25" t="n">
        <v>284505</v>
      </c>
      <c r="O19" s="25" t="n">
        <v>285932</v>
      </c>
      <c r="P19" s="26" t="n">
        <v>267749</v>
      </c>
      <c r="Q19" s="21" t="n">
        <v>265464</v>
      </c>
      <c r="R19" s="22" t="n">
        <v>269735</v>
      </c>
      <c r="S19" s="22" t="n">
        <v>286935</v>
      </c>
      <c r="T19" s="22" t="n">
        <v>261495</v>
      </c>
      <c r="U19" s="22" t="n">
        <v>271348</v>
      </c>
      <c r="V19" s="22" t="n">
        <v>260605</v>
      </c>
      <c r="W19" s="22" t="n">
        <v>249526</v>
      </c>
      <c r="X19" s="22" t="n">
        <v>262124</v>
      </c>
      <c r="Y19" s="22" t="n">
        <v>276946</v>
      </c>
      <c r="Z19" s="22" t="n">
        <v>259987</v>
      </c>
      <c r="AA19" s="22" t="n">
        <v>270141</v>
      </c>
      <c r="AB19" s="22" t="n">
        <v>264893</v>
      </c>
      <c r="AC19" s="22" t="n">
        <v>269753</v>
      </c>
      <c r="AD19" s="22" t="n">
        <v>246208</v>
      </c>
      <c r="AE19" s="22" t="n">
        <v>266017</v>
      </c>
      <c r="AF19" s="26" t="n">
        <v>268011</v>
      </c>
    </row>
    <row r="20" customFormat="false" ht="12" hidden="false" customHeight="true" outlineLevel="0" collapsed="false">
      <c r="A20" s="23" t="s">
        <v>12</v>
      </c>
      <c r="B20" s="24" t="n">
        <v>255103</v>
      </c>
      <c r="C20" s="25" t="n">
        <v>266840</v>
      </c>
      <c r="D20" s="25" t="n">
        <v>266228</v>
      </c>
      <c r="E20" s="25" t="n">
        <v>283924</v>
      </c>
      <c r="F20" s="25" t="n">
        <v>279507</v>
      </c>
      <c r="G20" s="25" t="n">
        <v>287994</v>
      </c>
      <c r="H20" s="25" t="n">
        <v>270345</v>
      </c>
      <c r="I20" s="25" t="n">
        <v>250952</v>
      </c>
      <c r="J20" s="25" t="n">
        <v>268284</v>
      </c>
      <c r="K20" s="25" t="n">
        <v>286401</v>
      </c>
      <c r="L20" s="25" t="n">
        <v>295748</v>
      </c>
      <c r="M20" s="25" t="n">
        <v>286828</v>
      </c>
      <c r="N20" s="25" t="n">
        <v>297323</v>
      </c>
      <c r="O20" s="25" t="n">
        <v>293422</v>
      </c>
      <c r="P20" s="26" t="n">
        <v>272240</v>
      </c>
      <c r="Q20" s="21" t="n">
        <v>279189</v>
      </c>
      <c r="R20" s="22" t="n">
        <v>286680</v>
      </c>
      <c r="S20" s="22" t="n">
        <v>294337</v>
      </c>
      <c r="T20" s="22" t="n">
        <v>289464</v>
      </c>
      <c r="U20" s="22" t="n">
        <v>276081</v>
      </c>
      <c r="V20" s="22" t="n">
        <v>270812</v>
      </c>
      <c r="W20" s="22" t="n">
        <v>251993</v>
      </c>
      <c r="X20" s="22" t="n">
        <v>276159</v>
      </c>
      <c r="Y20" s="22" t="n">
        <v>280217</v>
      </c>
      <c r="Z20" s="22" t="n">
        <v>287565</v>
      </c>
      <c r="AA20" s="22" t="n">
        <v>284521</v>
      </c>
      <c r="AB20" s="22" t="n">
        <v>280759</v>
      </c>
      <c r="AC20" s="22" t="n">
        <v>264472</v>
      </c>
      <c r="AD20" s="22" t="n">
        <v>246087</v>
      </c>
      <c r="AE20" s="22" t="n">
        <v>279678</v>
      </c>
      <c r="AF20" s="26" t="n">
        <v>285737</v>
      </c>
    </row>
    <row r="21" customFormat="false" ht="12" hidden="false" customHeight="true" outlineLevel="0" collapsed="false">
      <c r="A21" s="23" t="s">
        <v>13</v>
      </c>
      <c r="B21" s="24" t="n">
        <v>261007</v>
      </c>
      <c r="C21" s="25" t="n">
        <v>312426</v>
      </c>
      <c r="D21" s="25" t="n">
        <v>308075</v>
      </c>
      <c r="E21" s="25" t="n">
        <v>327350</v>
      </c>
      <c r="F21" s="25" t="n">
        <v>311432</v>
      </c>
      <c r="G21" s="25" t="n">
        <v>335517</v>
      </c>
      <c r="H21" s="25" t="n">
        <v>280291</v>
      </c>
      <c r="I21" s="25" t="n">
        <v>263101</v>
      </c>
      <c r="J21" s="25" t="n">
        <v>309986</v>
      </c>
      <c r="K21" s="25" t="n">
        <v>330200</v>
      </c>
      <c r="L21" s="25" t="n">
        <v>336147</v>
      </c>
      <c r="M21" s="25" t="n">
        <v>332749</v>
      </c>
      <c r="N21" s="25" t="n">
        <v>338411</v>
      </c>
      <c r="O21" s="25" t="n">
        <v>307381</v>
      </c>
      <c r="P21" s="26" t="n">
        <v>279375</v>
      </c>
      <c r="Q21" s="21" t="n">
        <v>328651</v>
      </c>
      <c r="R21" s="22" t="n">
        <v>325453</v>
      </c>
      <c r="S21" s="22" t="n">
        <v>328056</v>
      </c>
      <c r="T21" s="22" t="n">
        <v>321115</v>
      </c>
      <c r="U21" s="22" t="n">
        <v>327741</v>
      </c>
      <c r="V21" s="22" t="n">
        <v>288407</v>
      </c>
      <c r="W21" s="22" t="n">
        <v>267943</v>
      </c>
      <c r="X21" s="22" t="n">
        <v>315331</v>
      </c>
      <c r="Y21" s="22" t="n">
        <v>311661</v>
      </c>
      <c r="Z21" s="22" t="n">
        <v>323100</v>
      </c>
      <c r="AA21" s="22" t="n">
        <v>322431</v>
      </c>
      <c r="AB21" s="22" t="n">
        <v>316246</v>
      </c>
      <c r="AC21" s="22" t="n">
        <v>288038</v>
      </c>
      <c r="AD21" s="22" t="n">
        <v>265500</v>
      </c>
      <c r="AE21" s="22" t="n">
        <v>314922</v>
      </c>
      <c r="AF21" s="26" t="n">
        <v>320966</v>
      </c>
    </row>
    <row r="22" customFormat="false" ht="12" hidden="false" customHeight="true" outlineLevel="0" collapsed="false">
      <c r="A22" s="23" t="s">
        <v>14</v>
      </c>
      <c r="B22" s="24" t="n">
        <v>297524</v>
      </c>
      <c r="C22" s="25" t="n">
        <v>373739</v>
      </c>
      <c r="D22" s="25" t="n">
        <v>369915</v>
      </c>
      <c r="E22" s="25" t="n">
        <v>378282</v>
      </c>
      <c r="F22" s="25" t="n">
        <v>366087</v>
      </c>
      <c r="G22" s="25" t="n">
        <v>396650</v>
      </c>
      <c r="H22" s="25" t="n">
        <v>319194</v>
      </c>
      <c r="I22" s="25" t="n">
        <v>294030</v>
      </c>
      <c r="J22" s="25" t="n">
        <v>360692</v>
      </c>
      <c r="K22" s="25" t="n">
        <v>381702</v>
      </c>
      <c r="L22" s="25" t="n">
        <v>399978</v>
      </c>
      <c r="M22" s="25" t="n">
        <v>385334</v>
      </c>
      <c r="N22" s="25" t="n">
        <v>394810</v>
      </c>
      <c r="O22" s="25" t="n">
        <v>344968</v>
      </c>
      <c r="P22" s="26" t="n">
        <v>316165</v>
      </c>
      <c r="Q22" s="21" t="n">
        <v>372445</v>
      </c>
      <c r="R22" s="22" t="n">
        <v>400789</v>
      </c>
      <c r="S22" s="22" t="n">
        <v>371808</v>
      </c>
      <c r="T22" s="22" t="n">
        <v>385249</v>
      </c>
      <c r="U22" s="22" t="n">
        <v>376532</v>
      </c>
      <c r="V22" s="22" t="n">
        <v>326852</v>
      </c>
      <c r="W22" s="22" t="n">
        <v>300793</v>
      </c>
      <c r="X22" s="22" t="n">
        <v>373579</v>
      </c>
      <c r="Y22" s="22" t="n">
        <v>368695</v>
      </c>
      <c r="Z22" s="22" t="n">
        <v>384308</v>
      </c>
      <c r="AA22" s="22" t="n">
        <v>373157</v>
      </c>
      <c r="AB22" s="22" t="n">
        <v>377644</v>
      </c>
      <c r="AC22" s="22" t="n">
        <v>319238</v>
      </c>
      <c r="AD22" s="22" t="n">
        <v>294675</v>
      </c>
      <c r="AE22" s="22" t="n">
        <v>380885</v>
      </c>
      <c r="AF22" s="26" t="n">
        <v>374932</v>
      </c>
    </row>
    <row r="23" customFormat="false" ht="12" hidden="false" customHeight="true" outlineLevel="0" collapsed="false">
      <c r="A23" s="23" t="s">
        <v>15</v>
      </c>
      <c r="B23" s="24" t="n">
        <v>324205</v>
      </c>
      <c r="C23" s="25" t="n">
        <v>426649</v>
      </c>
      <c r="D23" s="25" t="n">
        <v>430366</v>
      </c>
      <c r="E23" s="25" t="n">
        <v>442579</v>
      </c>
      <c r="F23" s="25" t="n">
        <v>442383</v>
      </c>
      <c r="G23" s="25" t="n">
        <v>459670</v>
      </c>
      <c r="H23" s="25" t="n">
        <v>361196</v>
      </c>
      <c r="I23" s="25" t="n">
        <v>326688</v>
      </c>
      <c r="J23" s="25" t="n">
        <v>441285</v>
      </c>
      <c r="K23" s="25" t="n">
        <v>444339</v>
      </c>
      <c r="L23" s="25" t="n">
        <v>464915</v>
      </c>
      <c r="M23" s="25" t="n">
        <v>456420</v>
      </c>
      <c r="N23" s="25" t="n">
        <v>452912</v>
      </c>
      <c r="O23" s="25" t="n">
        <v>387125</v>
      </c>
      <c r="P23" s="26" t="n">
        <v>343113</v>
      </c>
      <c r="Q23" s="21" t="n">
        <v>454248</v>
      </c>
      <c r="R23" s="22" t="n">
        <v>464312</v>
      </c>
      <c r="S23" s="22" t="n">
        <v>447838</v>
      </c>
      <c r="T23" s="22" t="n">
        <v>446288</v>
      </c>
      <c r="U23" s="22" t="n">
        <v>442369</v>
      </c>
      <c r="V23" s="22" t="n">
        <v>374844</v>
      </c>
      <c r="W23" s="22" t="n">
        <v>334993</v>
      </c>
      <c r="X23" s="22" t="n">
        <v>442859</v>
      </c>
      <c r="Y23" s="22" t="n">
        <v>434700</v>
      </c>
      <c r="Z23" s="22" t="n">
        <v>445131</v>
      </c>
      <c r="AA23" s="22" t="n">
        <v>446594</v>
      </c>
      <c r="AB23" s="22" t="n">
        <v>438198</v>
      </c>
      <c r="AC23" s="22" t="n">
        <v>373371</v>
      </c>
      <c r="AD23" s="22" t="n">
        <v>338725</v>
      </c>
      <c r="AE23" s="22" t="n">
        <v>456151</v>
      </c>
      <c r="AF23" s="26" t="n">
        <v>445242</v>
      </c>
    </row>
    <row r="24" customFormat="false" ht="12" hidden="false" customHeight="true" outlineLevel="0" collapsed="false">
      <c r="A24" s="23" t="s">
        <v>16</v>
      </c>
      <c r="B24" s="24" t="n">
        <v>351309</v>
      </c>
      <c r="C24" s="25" t="n">
        <v>464814</v>
      </c>
      <c r="D24" s="25" t="n">
        <v>462362</v>
      </c>
      <c r="E24" s="25" t="n">
        <v>475302</v>
      </c>
      <c r="F24" s="25" t="n">
        <v>473465</v>
      </c>
      <c r="G24" s="25" t="n">
        <v>485322</v>
      </c>
      <c r="H24" s="25" t="n">
        <v>389500</v>
      </c>
      <c r="I24" s="25" t="n">
        <v>361796</v>
      </c>
      <c r="J24" s="25" t="n">
        <v>460526</v>
      </c>
      <c r="K24" s="25" t="n">
        <v>476539</v>
      </c>
      <c r="L24" s="25" t="n">
        <v>489972</v>
      </c>
      <c r="M24" s="25" t="n">
        <v>487526</v>
      </c>
      <c r="N24" s="25" t="n">
        <v>494171</v>
      </c>
      <c r="O24" s="25" t="n">
        <v>417627</v>
      </c>
      <c r="P24" s="26" t="n">
        <v>368624</v>
      </c>
      <c r="Q24" s="21" t="n">
        <v>493315</v>
      </c>
      <c r="R24" s="22" t="n">
        <v>490017</v>
      </c>
      <c r="S24" s="22" t="n">
        <v>486584</v>
      </c>
      <c r="T24" s="22" t="n">
        <v>481401</v>
      </c>
      <c r="U24" s="22" t="n">
        <v>463936</v>
      </c>
      <c r="V24" s="22" t="n">
        <v>395176</v>
      </c>
      <c r="W24" s="22" t="n">
        <v>354626</v>
      </c>
      <c r="X24" s="22" t="n">
        <v>477448</v>
      </c>
      <c r="Y24" s="22" t="n">
        <v>454772</v>
      </c>
      <c r="Z24" s="22" t="n">
        <v>480281</v>
      </c>
      <c r="AA24" s="22" t="n">
        <v>471358</v>
      </c>
      <c r="AB24" s="22" t="n">
        <v>465655</v>
      </c>
      <c r="AC24" s="22" t="n">
        <v>402064</v>
      </c>
      <c r="AD24" s="22" t="n">
        <v>370741</v>
      </c>
      <c r="AE24" s="22" t="n">
        <v>486855</v>
      </c>
      <c r="AF24" s="26" t="n">
        <v>476754</v>
      </c>
    </row>
    <row r="25" customFormat="false" ht="12" hidden="false" customHeight="true" outlineLevel="0" collapsed="false">
      <c r="A25" s="23" t="s">
        <v>17</v>
      </c>
      <c r="B25" s="24" t="n">
        <v>354727</v>
      </c>
      <c r="C25" s="25" t="n">
        <v>471056</v>
      </c>
      <c r="D25" s="25" t="n">
        <v>479884</v>
      </c>
      <c r="E25" s="25" t="n">
        <v>475966</v>
      </c>
      <c r="F25" s="25" t="n">
        <v>477533</v>
      </c>
      <c r="G25" s="25" t="n">
        <v>479944</v>
      </c>
      <c r="H25" s="25" t="n">
        <v>397448</v>
      </c>
      <c r="I25" s="25" t="n">
        <v>368216</v>
      </c>
      <c r="J25" s="25" t="n">
        <v>461666</v>
      </c>
      <c r="K25" s="25" t="n">
        <v>483471</v>
      </c>
      <c r="L25" s="25" t="n">
        <v>492704</v>
      </c>
      <c r="M25" s="25" t="n">
        <v>483095</v>
      </c>
      <c r="N25" s="25" t="n">
        <v>481281</v>
      </c>
      <c r="O25" s="25" t="n">
        <v>420075</v>
      </c>
      <c r="P25" s="26" t="n">
        <v>381839</v>
      </c>
      <c r="Q25" s="21" t="n">
        <v>490957</v>
      </c>
      <c r="R25" s="22" t="n">
        <v>494627</v>
      </c>
      <c r="S25" s="22" t="n">
        <v>474647</v>
      </c>
      <c r="T25" s="22" t="n">
        <v>479546</v>
      </c>
      <c r="U25" s="22" t="n">
        <v>459243</v>
      </c>
      <c r="V25" s="22" t="n">
        <v>406075</v>
      </c>
      <c r="W25" s="22" t="n">
        <v>356690</v>
      </c>
      <c r="X25" s="22" t="n">
        <v>468287</v>
      </c>
      <c r="Y25" s="22" t="n">
        <v>463606</v>
      </c>
      <c r="Z25" s="22" t="n">
        <v>475841</v>
      </c>
      <c r="AA25" s="22" t="n">
        <v>480286</v>
      </c>
      <c r="AB25" s="22" t="n">
        <v>463609</v>
      </c>
      <c r="AC25" s="22" t="n">
        <v>403896</v>
      </c>
      <c r="AD25" s="22" t="n">
        <v>381318</v>
      </c>
      <c r="AE25" s="22" t="n">
        <v>467164</v>
      </c>
      <c r="AF25" s="26" t="n">
        <v>474749</v>
      </c>
    </row>
    <row r="26" customFormat="false" ht="12" hidden="false" customHeight="true" outlineLevel="0" collapsed="false">
      <c r="A26" s="23" t="s">
        <v>18</v>
      </c>
      <c r="B26" s="24" t="n">
        <v>353860</v>
      </c>
      <c r="C26" s="25" t="n">
        <v>454091</v>
      </c>
      <c r="D26" s="25" t="n">
        <v>483725</v>
      </c>
      <c r="E26" s="25" t="n">
        <v>464091</v>
      </c>
      <c r="F26" s="25" t="n">
        <v>478131</v>
      </c>
      <c r="G26" s="25" t="n">
        <v>470097</v>
      </c>
      <c r="H26" s="25" t="n">
        <v>396373</v>
      </c>
      <c r="I26" s="25" t="n">
        <v>369051</v>
      </c>
      <c r="J26" s="25" t="n">
        <v>462666</v>
      </c>
      <c r="K26" s="25" t="n">
        <v>482175</v>
      </c>
      <c r="L26" s="25" t="n">
        <v>482222</v>
      </c>
      <c r="M26" s="25" t="n">
        <v>487184</v>
      </c>
      <c r="N26" s="25" t="n">
        <v>483249</v>
      </c>
      <c r="O26" s="25" t="n">
        <v>412903</v>
      </c>
      <c r="P26" s="26" t="n">
        <v>390111</v>
      </c>
      <c r="Q26" s="21" t="n">
        <v>497770</v>
      </c>
      <c r="R26" s="22" t="n">
        <v>489694</v>
      </c>
      <c r="S26" s="22" t="n">
        <v>470070</v>
      </c>
      <c r="T26" s="22" t="n">
        <v>467030</v>
      </c>
      <c r="U26" s="22" t="n">
        <v>445086</v>
      </c>
      <c r="V26" s="22" t="n">
        <v>411393</v>
      </c>
      <c r="W26" s="22" t="n">
        <v>359108</v>
      </c>
      <c r="X26" s="22" t="n">
        <v>455505</v>
      </c>
      <c r="Y26" s="22" t="n">
        <v>468401</v>
      </c>
      <c r="Z26" s="22" t="n">
        <v>464933</v>
      </c>
      <c r="AA26" s="22" t="n">
        <v>475414</v>
      </c>
      <c r="AB26" s="22" t="n">
        <v>463037</v>
      </c>
      <c r="AC26" s="22" t="n">
        <v>405362</v>
      </c>
      <c r="AD26" s="22" t="n">
        <v>386635</v>
      </c>
      <c r="AE26" s="22" t="n">
        <v>457218</v>
      </c>
      <c r="AF26" s="26" t="n">
        <v>468346</v>
      </c>
    </row>
    <row r="27" customFormat="false" ht="12" hidden="false" customHeight="true" outlineLevel="0" collapsed="false">
      <c r="A27" s="23" t="s">
        <v>19</v>
      </c>
      <c r="B27" s="24" t="n">
        <v>356967</v>
      </c>
      <c r="C27" s="25" t="n">
        <v>438143</v>
      </c>
      <c r="D27" s="25" t="n">
        <v>457676</v>
      </c>
      <c r="E27" s="25" t="n">
        <v>462026</v>
      </c>
      <c r="F27" s="25" t="n">
        <v>466875</v>
      </c>
      <c r="G27" s="25" t="n">
        <v>463754</v>
      </c>
      <c r="H27" s="25" t="n">
        <v>391776</v>
      </c>
      <c r="I27" s="25" t="n">
        <v>360544</v>
      </c>
      <c r="J27" s="25" t="n">
        <v>444909</v>
      </c>
      <c r="K27" s="25" t="n">
        <v>467182</v>
      </c>
      <c r="L27" s="25" t="n">
        <v>466190</v>
      </c>
      <c r="M27" s="25" t="n">
        <v>467806</v>
      </c>
      <c r="N27" s="25" t="n">
        <v>460335</v>
      </c>
      <c r="O27" s="25" t="n">
        <v>411260</v>
      </c>
      <c r="P27" s="26" t="n">
        <v>386886</v>
      </c>
      <c r="Q27" s="21" t="n">
        <v>485174</v>
      </c>
      <c r="R27" s="22" t="n">
        <v>477253</v>
      </c>
      <c r="S27" s="22" t="n">
        <v>465626</v>
      </c>
      <c r="T27" s="22" t="n">
        <v>453054</v>
      </c>
      <c r="U27" s="22" t="n">
        <v>429749</v>
      </c>
      <c r="V27" s="22" t="n">
        <v>402605</v>
      </c>
      <c r="W27" s="22" t="n">
        <v>343672</v>
      </c>
      <c r="X27" s="22" t="n">
        <v>435317</v>
      </c>
      <c r="Y27" s="22" t="n">
        <v>450683</v>
      </c>
      <c r="Z27" s="22" t="n">
        <v>447230</v>
      </c>
      <c r="AA27" s="22" t="n">
        <v>442936</v>
      </c>
      <c r="AB27" s="22" t="n">
        <v>436161</v>
      </c>
      <c r="AC27" s="22" t="n">
        <v>396969</v>
      </c>
      <c r="AD27" s="22" t="n">
        <v>375641</v>
      </c>
      <c r="AE27" s="22" t="n">
        <v>453432</v>
      </c>
      <c r="AF27" s="26" t="n">
        <v>446234</v>
      </c>
    </row>
    <row r="28" customFormat="false" ht="12" hidden="false" customHeight="true" outlineLevel="0" collapsed="false">
      <c r="A28" s="23" t="s">
        <v>20</v>
      </c>
      <c r="B28" s="24" t="n">
        <v>344477</v>
      </c>
      <c r="C28" s="25" t="n">
        <v>442910</v>
      </c>
      <c r="D28" s="25" t="n">
        <v>464102</v>
      </c>
      <c r="E28" s="25" t="n">
        <v>483288</v>
      </c>
      <c r="F28" s="25" t="n">
        <v>472599</v>
      </c>
      <c r="G28" s="25" t="n">
        <v>473346</v>
      </c>
      <c r="H28" s="25" t="n">
        <v>380179</v>
      </c>
      <c r="I28" s="25" t="n">
        <v>357535</v>
      </c>
      <c r="J28" s="25" t="n">
        <v>455790</v>
      </c>
      <c r="K28" s="25" t="n">
        <v>485282</v>
      </c>
      <c r="L28" s="25" t="n">
        <v>476424</v>
      </c>
      <c r="M28" s="25" t="n">
        <v>475350</v>
      </c>
      <c r="N28" s="25" t="n">
        <v>468617</v>
      </c>
      <c r="O28" s="25" t="n">
        <v>399549</v>
      </c>
      <c r="P28" s="26" t="n">
        <v>388077</v>
      </c>
      <c r="Q28" s="21" t="n">
        <v>501169</v>
      </c>
      <c r="R28" s="22" t="n">
        <v>499319</v>
      </c>
      <c r="S28" s="22" t="n">
        <v>467585</v>
      </c>
      <c r="T28" s="22" t="n">
        <v>463730</v>
      </c>
      <c r="U28" s="22" t="n">
        <v>444102</v>
      </c>
      <c r="V28" s="22" t="n">
        <v>393614</v>
      </c>
      <c r="W28" s="22" t="n">
        <v>355891</v>
      </c>
      <c r="X28" s="22" t="n">
        <v>450807</v>
      </c>
      <c r="Y28" s="22" t="n">
        <v>465466</v>
      </c>
      <c r="Z28" s="22" t="n">
        <v>459650</v>
      </c>
      <c r="AA28" s="22" t="n">
        <v>463335</v>
      </c>
      <c r="AB28" s="22" t="n">
        <v>452597</v>
      </c>
      <c r="AC28" s="22" t="n">
        <v>386705</v>
      </c>
      <c r="AD28" s="22" t="n">
        <v>376736</v>
      </c>
      <c r="AE28" s="22" t="n">
        <v>460286</v>
      </c>
      <c r="AF28" s="26" t="n">
        <v>472315</v>
      </c>
    </row>
    <row r="29" customFormat="false" ht="12" hidden="false" customHeight="true" outlineLevel="0" collapsed="false">
      <c r="A29" s="23" t="s">
        <v>21</v>
      </c>
      <c r="B29" s="24" t="n">
        <v>347702</v>
      </c>
      <c r="C29" s="25" t="n">
        <v>441177</v>
      </c>
      <c r="D29" s="25" t="n">
        <v>472670</v>
      </c>
      <c r="E29" s="25" t="n">
        <v>469181</v>
      </c>
      <c r="F29" s="25" t="n">
        <v>471931</v>
      </c>
      <c r="G29" s="25" t="n">
        <v>471255</v>
      </c>
      <c r="H29" s="25" t="n">
        <v>366296</v>
      </c>
      <c r="I29" s="25" t="n">
        <v>359828</v>
      </c>
      <c r="J29" s="25" t="n">
        <v>458310</v>
      </c>
      <c r="K29" s="25" t="n">
        <v>471320</v>
      </c>
      <c r="L29" s="25" t="n">
        <v>481361</v>
      </c>
      <c r="M29" s="25" t="n">
        <v>475651</v>
      </c>
      <c r="N29" s="25" t="n">
        <v>464709</v>
      </c>
      <c r="O29" s="25" t="n">
        <v>396132</v>
      </c>
      <c r="P29" s="26" t="n">
        <v>379671</v>
      </c>
      <c r="Q29" s="21" t="n">
        <v>489839</v>
      </c>
      <c r="R29" s="22" t="n">
        <v>499777</v>
      </c>
      <c r="S29" s="22" t="n">
        <v>456851</v>
      </c>
      <c r="T29" s="22" t="n">
        <v>467929</v>
      </c>
      <c r="U29" s="22" t="n">
        <v>443573</v>
      </c>
      <c r="V29" s="22" t="n">
        <v>374591</v>
      </c>
      <c r="W29" s="22" t="n">
        <v>365057</v>
      </c>
      <c r="X29" s="22" t="n">
        <v>456290</v>
      </c>
      <c r="Y29" s="22" t="n">
        <v>457724</v>
      </c>
      <c r="Z29" s="22" t="n">
        <v>462145</v>
      </c>
      <c r="AA29" s="22" t="n">
        <v>472318</v>
      </c>
      <c r="AB29" s="22" t="n">
        <v>461352</v>
      </c>
      <c r="AC29" s="22" t="n">
        <v>370882</v>
      </c>
      <c r="AD29" s="22" t="n">
        <v>360990</v>
      </c>
      <c r="AE29" s="22" t="n">
        <v>457324</v>
      </c>
      <c r="AF29" s="26" t="n">
        <v>474683</v>
      </c>
    </row>
    <row r="30" customFormat="false" ht="12" hidden="false" customHeight="true" outlineLevel="0" collapsed="false">
      <c r="A30" s="30" t="s">
        <v>22</v>
      </c>
      <c r="B30" s="24" t="n">
        <v>348249</v>
      </c>
      <c r="C30" s="25" t="n">
        <v>432676</v>
      </c>
      <c r="D30" s="25" t="n">
        <v>462472</v>
      </c>
      <c r="E30" s="25" t="n">
        <v>457462</v>
      </c>
      <c r="F30" s="25" t="n">
        <v>463053</v>
      </c>
      <c r="G30" s="25" t="n">
        <v>472505</v>
      </c>
      <c r="H30" s="25" t="n">
        <v>362696</v>
      </c>
      <c r="I30" s="25" t="n">
        <v>367457</v>
      </c>
      <c r="J30" s="25" t="n">
        <v>458187</v>
      </c>
      <c r="K30" s="25" t="n">
        <v>457479</v>
      </c>
      <c r="L30" s="25" t="n">
        <v>455960</v>
      </c>
      <c r="M30" s="25" t="n">
        <v>474478</v>
      </c>
      <c r="N30" s="25" t="n">
        <v>464554</v>
      </c>
      <c r="O30" s="25" t="n">
        <v>401442</v>
      </c>
      <c r="P30" s="26" t="n">
        <v>378448</v>
      </c>
      <c r="Q30" s="21" t="n">
        <v>479921</v>
      </c>
      <c r="R30" s="22" t="n">
        <v>483203</v>
      </c>
      <c r="S30" s="22" t="n">
        <v>440666</v>
      </c>
      <c r="T30" s="22" t="n">
        <v>469925</v>
      </c>
      <c r="U30" s="22" t="n">
        <v>439268</v>
      </c>
      <c r="V30" s="22" t="n">
        <v>373299</v>
      </c>
      <c r="W30" s="22" t="n">
        <v>357635</v>
      </c>
      <c r="X30" s="22" t="n">
        <v>459421</v>
      </c>
      <c r="Y30" s="22" t="n">
        <v>459873</v>
      </c>
      <c r="Z30" s="22" t="n">
        <v>457235</v>
      </c>
      <c r="AA30" s="22" t="n">
        <v>453495</v>
      </c>
      <c r="AB30" s="22" t="n">
        <v>462825</v>
      </c>
      <c r="AC30" s="22" t="n">
        <v>376179</v>
      </c>
      <c r="AD30" s="22" t="n">
        <v>359366</v>
      </c>
      <c r="AE30" s="22" t="n">
        <v>447557</v>
      </c>
      <c r="AF30" s="26" t="n">
        <v>473408</v>
      </c>
    </row>
    <row r="31" customFormat="false" ht="12" hidden="false" customHeight="true" outlineLevel="0" collapsed="false">
      <c r="A31" s="23" t="s">
        <v>23</v>
      </c>
      <c r="B31" s="24" t="n">
        <v>358024</v>
      </c>
      <c r="C31" s="25" t="n">
        <v>433297</v>
      </c>
      <c r="D31" s="25" t="n">
        <v>445706</v>
      </c>
      <c r="E31" s="25" t="n">
        <v>442188</v>
      </c>
      <c r="F31" s="25" t="n">
        <v>438815</v>
      </c>
      <c r="G31" s="25" t="n">
        <v>441634</v>
      </c>
      <c r="H31" s="25" t="n">
        <v>368409</v>
      </c>
      <c r="I31" s="25" t="n">
        <v>363274</v>
      </c>
      <c r="J31" s="25" t="n">
        <v>441484</v>
      </c>
      <c r="K31" s="25" t="n">
        <v>436937</v>
      </c>
      <c r="L31" s="25" t="n">
        <v>448002</v>
      </c>
      <c r="M31" s="25" t="n">
        <v>462981</v>
      </c>
      <c r="N31" s="25" t="n">
        <v>442726</v>
      </c>
      <c r="O31" s="25" t="n">
        <v>399163</v>
      </c>
      <c r="P31" s="26" t="n">
        <v>374870</v>
      </c>
      <c r="Q31" s="21" t="n">
        <v>466996</v>
      </c>
      <c r="R31" s="22" t="n">
        <v>478848</v>
      </c>
      <c r="S31" s="22" t="n">
        <v>429379</v>
      </c>
      <c r="T31" s="22" t="n">
        <v>461510</v>
      </c>
      <c r="U31" s="22" t="n">
        <v>428797</v>
      </c>
      <c r="V31" s="22" t="n">
        <v>378818</v>
      </c>
      <c r="W31" s="22" t="n">
        <v>357538</v>
      </c>
      <c r="X31" s="22" t="n">
        <v>442732</v>
      </c>
      <c r="Y31" s="22" t="n">
        <v>453734</v>
      </c>
      <c r="Z31" s="22" t="n">
        <v>438821</v>
      </c>
      <c r="AA31" s="22" t="n">
        <v>441892</v>
      </c>
      <c r="AB31" s="22" t="n">
        <v>447515</v>
      </c>
      <c r="AC31" s="22" t="n">
        <v>372764</v>
      </c>
      <c r="AD31" s="22" t="n">
        <v>368830</v>
      </c>
      <c r="AE31" s="22" t="n">
        <v>430770</v>
      </c>
      <c r="AF31" s="26" t="n">
        <v>456405</v>
      </c>
    </row>
    <row r="32" customFormat="false" ht="12" hidden="false" customHeight="true" outlineLevel="0" collapsed="false">
      <c r="A32" s="23" t="s">
        <v>24</v>
      </c>
      <c r="B32" s="24" t="n">
        <v>354690</v>
      </c>
      <c r="C32" s="25" t="n">
        <v>433414</v>
      </c>
      <c r="D32" s="25" t="n">
        <v>424654</v>
      </c>
      <c r="E32" s="25" t="n">
        <v>420800</v>
      </c>
      <c r="F32" s="25" t="n">
        <v>428367</v>
      </c>
      <c r="G32" s="25" t="n">
        <v>424202</v>
      </c>
      <c r="H32" s="25" t="n">
        <v>364748</v>
      </c>
      <c r="I32" s="25" t="n">
        <v>364686</v>
      </c>
      <c r="J32" s="25" t="n">
        <v>436589</v>
      </c>
      <c r="K32" s="25" t="n">
        <v>424369</v>
      </c>
      <c r="L32" s="25" t="n">
        <v>429699</v>
      </c>
      <c r="M32" s="25" t="n">
        <v>439758</v>
      </c>
      <c r="N32" s="25" t="n">
        <v>430708</v>
      </c>
      <c r="O32" s="25" t="n">
        <v>400714</v>
      </c>
      <c r="P32" s="26" t="n">
        <v>370117</v>
      </c>
      <c r="Q32" s="21" t="n">
        <v>455031</v>
      </c>
      <c r="R32" s="22" t="n">
        <v>440707</v>
      </c>
      <c r="S32" s="22" t="n">
        <v>410721</v>
      </c>
      <c r="T32" s="22" t="n">
        <v>432938</v>
      </c>
      <c r="U32" s="22" t="n">
        <v>412652</v>
      </c>
      <c r="V32" s="22" t="n">
        <v>369129</v>
      </c>
      <c r="W32" s="22" t="n">
        <v>354433</v>
      </c>
      <c r="X32" s="22" t="n">
        <v>422290</v>
      </c>
      <c r="Y32" s="22" t="n">
        <v>421588</v>
      </c>
      <c r="Z32" s="22" t="n">
        <v>407258</v>
      </c>
      <c r="AA32" s="22" t="n">
        <v>419176</v>
      </c>
      <c r="AB32" s="22" t="n">
        <v>431258</v>
      </c>
      <c r="AC32" s="22" t="n">
        <v>378391</v>
      </c>
      <c r="AD32" s="22" t="n">
        <v>372510</v>
      </c>
      <c r="AE32" s="22" t="n">
        <v>421678</v>
      </c>
      <c r="AF32" s="26" t="n">
        <v>427895</v>
      </c>
    </row>
    <row r="33" customFormat="false" ht="12" hidden="false" customHeight="true" outlineLevel="0" collapsed="false">
      <c r="A33" s="23" t="s">
        <v>25</v>
      </c>
      <c r="B33" s="24" t="n">
        <v>359839</v>
      </c>
      <c r="C33" s="25" t="n">
        <v>420083</v>
      </c>
      <c r="D33" s="25" t="n">
        <v>409220</v>
      </c>
      <c r="E33" s="25" t="n">
        <v>402515</v>
      </c>
      <c r="F33" s="25" t="n">
        <v>420976</v>
      </c>
      <c r="G33" s="25" t="n">
        <v>409570</v>
      </c>
      <c r="H33" s="25" t="n">
        <v>366298</v>
      </c>
      <c r="I33" s="25" t="n">
        <v>346257</v>
      </c>
      <c r="J33" s="25" t="n">
        <v>425226</v>
      </c>
      <c r="K33" s="25" t="n">
        <v>424023</v>
      </c>
      <c r="L33" s="25" t="n">
        <v>423940</v>
      </c>
      <c r="M33" s="25" t="n">
        <v>431052</v>
      </c>
      <c r="N33" s="25" t="n">
        <v>419450</v>
      </c>
      <c r="O33" s="25" t="n">
        <v>391336</v>
      </c>
      <c r="P33" s="26" t="n">
        <v>369371</v>
      </c>
      <c r="Q33" s="21" t="n">
        <v>433849</v>
      </c>
      <c r="R33" s="22" t="n">
        <v>431552</v>
      </c>
      <c r="S33" s="22" t="n">
        <v>406086</v>
      </c>
      <c r="T33" s="22" t="n">
        <v>421072</v>
      </c>
      <c r="U33" s="22" t="n">
        <v>395893</v>
      </c>
      <c r="V33" s="22" t="n">
        <v>370328</v>
      </c>
      <c r="W33" s="22" t="n">
        <v>353487</v>
      </c>
      <c r="X33" s="22" t="n">
        <v>414921</v>
      </c>
      <c r="Y33" s="22" t="n">
        <v>415496</v>
      </c>
      <c r="Z33" s="22" t="n">
        <v>417155</v>
      </c>
      <c r="AA33" s="22" t="n">
        <v>416639</v>
      </c>
      <c r="AB33" s="22" t="n">
        <v>410072</v>
      </c>
      <c r="AC33" s="22" t="n">
        <v>372850</v>
      </c>
      <c r="AD33" s="22" t="n">
        <v>367218</v>
      </c>
      <c r="AE33" s="22" t="n">
        <v>415412</v>
      </c>
      <c r="AF33" s="26" t="n">
        <v>422602</v>
      </c>
    </row>
    <row r="34" customFormat="false" ht="12" hidden="false" customHeight="true" outlineLevel="0" collapsed="false">
      <c r="A34" s="23" t="s">
        <v>26</v>
      </c>
      <c r="B34" s="24" t="n">
        <v>357056</v>
      </c>
      <c r="C34" s="25" t="n">
        <v>402807</v>
      </c>
      <c r="D34" s="25" t="n">
        <v>394678</v>
      </c>
      <c r="E34" s="25" t="n">
        <v>384807</v>
      </c>
      <c r="F34" s="25" t="n">
        <v>402284</v>
      </c>
      <c r="G34" s="25" t="n">
        <v>397293</v>
      </c>
      <c r="H34" s="25" t="n">
        <v>363574</v>
      </c>
      <c r="I34" s="25" t="n">
        <v>348917</v>
      </c>
      <c r="J34" s="25" t="n">
        <v>409988</v>
      </c>
      <c r="K34" s="25" t="n">
        <v>402429</v>
      </c>
      <c r="L34" s="25" t="n">
        <v>410145</v>
      </c>
      <c r="M34" s="25" t="n">
        <v>417718</v>
      </c>
      <c r="N34" s="25" t="n">
        <v>405642</v>
      </c>
      <c r="O34" s="25" t="n">
        <v>378896</v>
      </c>
      <c r="P34" s="26" t="n">
        <v>386071</v>
      </c>
      <c r="Q34" s="21" t="n">
        <v>418774</v>
      </c>
      <c r="R34" s="22" t="n">
        <v>416829</v>
      </c>
      <c r="S34" s="22" t="n">
        <v>393599</v>
      </c>
      <c r="T34" s="22" t="n">
        <v>394430</v>
      </c>
      <c r="U34" s="22" t="n">
        <v>400660</v>
      </c>
      <c r="V34" s="22" t="n">
        <v>363690</v>
      </c>
      <c r="W34" s="22" t="n">
        <v>345352</v>
      </c>
      <c r="X34" s="22" t="n">
        <v>398310</v>
      </c>
      <c r="Y34" s="22" t="n">
        <v>401228</v>
      </c>
      <c r="Z34" s="22" t="n">
        <v>418624</v>
      </c>
      <c r="AA34" s="22" t="n">
        <v>405401</v>
      </c>
      <c r="AB34" s="22" t="n">
        <v>407302</v>
      </c>
      <c r="AC34" s="22" t="n">
        <v>366621</v>
      </c>
      <c r="AD34" s="22" t="n">
        <v>356371</v>
      </c>
      <c r="AE34" s="22" t="n">
        <v>399061</v>
      </c>
      <c r="AF34" s="26" t="n">
        <v>410890</v>
      </c>
    </row>
    <row r="35" customFormat="false" ht="11.25" hidden="false" customHeight="true" outlineLevel="0" collapsed="false">
      <c r="A35" s="23" t="s">
        <v>27</v>
      </c>
      <c r="B35" s="24" t="n">
        <v>351924</v>
      </c>
      <c r="C35" s="25" t="n">
        <v>394334</v>
      </c>
      <c r="D35" s="25" t="n">
        <v>393579</v>
      </c>
      <c r="E35" s="25" t="n">
        <v>382634</v>
      </c>
      <c r="F35" s="25" t="n">
        <v>390010</v>
      </c>
      <c r="G35" s="25" t="n">
        <v>388542</v>
      </c>
      <c r="H35" s="25" t="n">
        <v>356987</v>
      </c>
      <c r="I35" s="25" t="n">
        <v>362005</v>
      </c>
      <c r="J35" s="25" t="n">
        <v>398142</v>
      </c>
      <c r="K35" s="25" t="n">
        <v>400107</v>
      </c>
      <c r="L35" s="25" t="n">
        <v>406878</v>
      </c>
      <c r="M35" s="25" t="n">
        <v>401865</v>
      </c>
      <c r="N35" s="25" t="n">
        <v>403558</v>
      </c>
      <c r="O35" s="25" t="n">
        <v>377166</v>
      </c>
      <c r="P35" s="26" t="n">
        <v>389350</v>
      </c>
      <c r="Q35" s="21" t="n">
        <v>420635</v>
      </c>
      <c r="R35" s="22" t="n">
        <v>410230</v>
      </c>
      <c r="S35" s="22" t="n">
        <v>397029</v>
      </c>
      <c r="T35" s="22" t="n">
        <v>402815</v>
      </c>
      <c r="U35" s="22" t="n">
        <v>412742</v>
      </c>
      <c r="V35" s="22" t="n">
        <v>357234</v>
      </c>
      <c r="W35" s="22" t="n">
        <v>352196</v>
      </c>
      <c r="X35" s="22" t="n">
        <v>403860</v>
      </c>
      <c r="Y35" s="22" t="n">
        <v>403663</v>
      </c>
      <c r="Z35" s="22" t="n">
        <v>417022</v>
      </c>
      <c r="AA35" s="22" t="n">
        <v>408524</v>
      </c>
      <c r="AB35" s="22" t="n">
        <v>401745</v>
      </c>
      <c r="AC35" s="22" t="n">
        <v>360291</v>
      </c>
      <c r="AD35" s="22" t="n">
        <v>379232</v>
      </c>
      <c r="AE35" s="22" t="n">
        <v>405586</v>
      </c>
      <c r="AF35" s="26" t="n">
        <v>416215</v>
      </c>
    </row>
    <row r="36" customFormat="false" ht="12" hidden="false" customHeight="true" outlineLevel="0" collapsed="false">
      <c r="A36" s="23" t="s">
        <v>28</v>
      </c>
      <c r="B36" s="24" t="n">
        <v>376194</v>
      </c>
      <c r="C36" s="25" t="n">
        <v>409653</v>
      </c>
      <c r="D36" s="25" t="n">
        <v>413035</v>
      </c>
      <c r="E36" s="25" t="n">
        <v>413274</v>
      </c>
      <c r="F36" s="25" t="n">
        <v>405929</v>
      </c>
      <c r="G36" s="25" t="n">
        <v>400289</v>
      </c>
      <c r="H36" s="25" t="n">
        <v>371455</v>
      </c>
      <c r="I36" s="25" t="n">
        <v>388720</v>
      </c>
      <c r="J36" s="25" t="n">
        <v>411152</v>
      </c>
      <c r="K36" s="25" t="n">
        <v>411450</v>
      </c>
      <c r="L36" s="25" t="n">
        <v>426627</v>
      </c>
      <c r="M36" s="25" t="n">
        <v>420248</v>
      </c>
      <c r="N36" s="25" t="n">
        <v>425784</v>
      </c>
      <c r="O36" s="25" t="n">
        <v>381499</v>
      </c>
      <c r="P36" s="26" t="n">
        <v>407955</v>
      </c>
      <c r="Q36" s="21" t="n">
        <v>442933</v>
      </c>
      <c r="R36" s="22" t="n">
        <v>425633</v>
      </c>
      <c r="S36" s="22" t="n">
        <v>415795</v>
      </c>
      <c r="T36" s="22" t="n">
        <v>419157</v>
      </c>
      <c r="U36" s="22" t="n">
        <v>414664</v>
      </c>
      <c r="V36" s="22" t="n">
        <v>376724</v>
      </c>
      <c r="W36" s="22" t="n">
        <v>384773</v>
      </c>
      <c r="X36" s="22" t="n">
        <v>429858</v>
      </c>
      <c r="Y36" s="22" t="n">
        <v>427394</v>
      </c>
      <c r="Z36" s="22" t="n">
        <v>433918</v>
      </c>
      <c r="AA36" s="22" t="n">
        <v>443766</v>
      </c>
      <c r="AB36" s="22" t="n">
        <v>422053</v>
      </c>
      <c r="AC36" s="22" t="n">
        <v>385671</v>
      </c>
      <c r="AD36" s="22" t="n">
        <v>410132</v>
      </c>
      <c r="AE36" s="22" t="n">
        <v>436585</v>
      </c>
      <c r="AF36" s="26" t="n">
        <v>444509</v>
      </c>
    </row>
    <row r="37" customFormat="false" ht="12" hidden="false" customHeight="true" outlineLevel="0" collapsed="false">
      <c r="A37" s="23" t="s">
        <v>29</v>
      </c>
      <c r="B37" s="24" t="n">
        <v>384805</v>
      </c>
      <c r="C37" s="25" t="n">
        <v>398352</v>
      </c>
      <c r="D37" s="25" t="n">
        <v>411008</v>
      </c>
      <c r="E37" s="25" t="n">
        <v>404138</v>
      </c>
      <c r="F37" s="25" t="n">
        <v>413599</v>
      </c>
      <c r="G37" s="25" t="n">
        <v>410071</v>
      </c>
      <c r="H37" s="25" t="n">
        <v>385495</v>
      </c>
      <c r="I37" s="25" t="n">
        <v>388584</v>
      </c>
      <c r="J37" s="25" t="n">
        <v>404663</v>
      </c>
      <c r="K37" s="25" t="n">
        <v>417626</v>
      </c>
      <c r="L37" s="25" t="n">
        <v>433544</v>
      </c>
      <c r="M37" s="25" t="n">
        <v>416959</v>
      </c>
      <c r="N37" s="25" t="n">
        <v>431086</v>
      </c>
      <c r="O37" s="25" t="n">
        <v>394803</v>
      </c>
      <c r="P37" s="26" t="n">
        <v>404748</v>
      </c>
      <c r="Q37" s="21" t="n">
        <v>426613</v>
      </c>
      <c r="R37" s="22" t="n">
        <v>404913</v>
      </c>
      <c r="S37" s="22" t="n">
        <v>401119</v>
      </c>
      <c r="T37" s="22" t="n">
        <v>394979</v>
      </c>
      <c r="U37" s="22" t="n">
        <v>384405</v>
      </c>
      <c r="V37" s="22" t="n">
        <v>366138</v>
      </c>
      <c r="W37" s="22" t="n">
        <v>376515</v>
      </c>
      <c r="X37" s="22" t="n">
        <v>399326</v>
      </c>
      <c r="Y37" s="22" t="n">
        <v>404041</v>
      </c>
      <c r="Z37" s="22" t="n">
        <v>408278</v>
      </c>
      <c r="AA37" s="22" t="n">
        <v>419558</v>
      </c>
      <c r="AB37" s="22" t="n">
        <v>400912</v>
      </c>
      <c r="AC37" s="22" t="n">
        <v>366534</v>
      </c>
      <c r="AD37" s="22" t="n">
        <v>384896</v>
      </c>
      <c r="AE37" s="22" t="n">
        <v>405359</v>
      </c>
      <c r="AF37" s="26" t="n">
        <v>412406</v>
      </c>
    </row>
    <row r="38" customFormat="false" ht="12.95" hidden="false" customHeight="true" outlineLevel="0" collapsed="false">
      <c r="A38" s="31" t="s">
        <v>30</v>
      </c>
      <c r="B38" s="32" t="n">
        <v>349364</v>
      </c>
      <c r="C38" s="33" t="n">
        <v>342666</v>
      </c>
      <c r="D38" s="33" t="n">
        <v>349811</v>
      </c>
      <c r="E38" s="33" t="n">
        <v>349237</v>
      </c>
      <c r="F38" s="33" t="n">
        <v>361820</v>
      </c>
      <c r="G38" s="33" t="n">
        <v>368106</v>
      </c>
      <c r="H38" s="33" t="n">
        <v>344465</v>
      </c>
      <c r="I38" s="33" t="n">
        <v>335391</v>
      </c>
      <c r="J38" s="33" t="n">
        <v>350235</v>
      </c>
      <c r="K38" s="33" t="n">
        <v>356889</v>
      </c>
      <c r="L38" s="33" t="n">
        <v>390930</v>
      </c>
      <c r="M38" s="33" t="n">
        <v>378792</v>
      </c>
      <c r="N38" s="33" t="n">
        <v>370050</v>
      </c>
      <c r="O38" s="33" t="n">
        <v>345370</v>
      </c>
      <c r="P38" s="34" t="n">
        <v>358410</v>
      </c>
      <c r="Q38" s="21" t="n">
        <v>371948</v>
      </c>
      <c r="R38" s="22" t="n">
        <v>352682</v>
      </c>
      <c r="S38" s="22" t="n">
        <v>338592</v>
      </c>
      <c r="T38" s="22" t="n">
        <v>341855</v>
      </c>
      <c r="U38" s="22" t="n">
        <v>339204</v>
      </c>
      <c r="V38" s="22" t="n">
        <v>324166</v>
      </c>
      <c r="W38" s="22" t="n">
        <v>324956</v>
      </c>
      <c r="X38" s="22" t="n">
        <v>338162</v>
      </c>
      <c r="Y38" s="22" t="n">
        <v>334571</v>
      </c>
      <c r="Z38" s="22" t="n">
        <v>354441</v>
      </c>
      <c r="AA38" s="22" t="n">
        <v>355892</v>
      </c>
      <c r="AB38" s="22" t="n">
        <v>363301</v>
      </c>
      <c r="AC38" s="35" t="n">
        <v>328164</v>
      </c>
      <c r="AD38" s="36" t="n">
        <v>329228</v>
      </c>
      <c r="AE38" s="35" t="n">
        <v>353608</v>
      </c>
      <c r="AF38" s="37" t="n">
        <v>355854</v>
      </c>
    </row>
    <row r="39" customFormat="false" ht="12" hidden="false" customHeight="true" outlineLevel="0" collapsed="false">
      <c r="A39" s="38" t="s">
        <v>31</v>
      </c>
      <c r="B39" s="39" t="n">
        <f aca="false">SUM(B15:B38)</f>
        <v>7804232</v>
      </c>
      <c r="C39" s="39" t="n">
        <f aca="false">SUM(C15:C38)</f>
        <v>9099183</v>
      </c>
      <c r="D39" s="39" t="n">
        <f aca="false">SUM(D15:D38)</f>
        <v>9291848</v>
      </c>
      <c r="E39" s="39" t="n">
        <f aca="false">SUM(E15:E38)</f>
        <v>9341941</v>
      </c>
      <c r="F39" s="39" t="n">
        <f aca="false">SUM(F15:F38)</f>
        <v>9358243</v>
      </c>
      <c r="G39" s="39" t="n">
        <f aca="false">SUM(G15:G38)</f>
        <v>9454099</v>
      </c>
      <c r="H39" s="39" t="n">
        <f aca="false">SUM(H15:H38)</f>
        <v>8280212</v>
      </c>
      <c r="I39" s="39" t="n">
        <f aca="false">SUM(I15:I38)</f>
        <v>7911009</v>
      </c>
      <c r="J39" s="39" t="n">
        <f aca="false">SUM(J15:J38)</f>
        <v>9187427</v>
      </c>
      <c r="K39" s="39" t="n">
        <f aca="false">SUM(K15:K38)</f>
        <v>9430494</v>
      </c>
      <c r="L39" s="39" t="n">
        <f aca="false">SUM(L15:L38)</f>
        <v>9649336</v>
      </c>
      <c r="M39" s="39" t="n">
        <f aca="false">SUM(M15:M38)</f>
        <v>9642203</v>
      </c>
      <c r="N39" s="39" t="n">
        <f aca="false">SUM(N15:N38)</f>
        <v>9639794</v>
      </c>
      <c r="O39" s="39" t="n">
        <f aca="false">SUM(O15:O38)</f>
        <v>8765090</v>
      </c>
      <c r="P39" s="40" t="n">
        <f aca="false">SUM(P15:P38)</f>
        <v>8362713</v>
      </c>
      <c r="Q39" s="39" t="n">
        <f aca="false">SUM(Q15:Q38)</f>
        <v>9738311</v>
      </c>
      <c r="R39" s="39" t="n">
        <f aca="false">SUM(R15:R38)</f>
        <v>9737277</v>
      </c>
      <c r="S39" s="39" t="n">
        <f aca="false">SUM(S15:S38)</f>
        <v>9378862</v>
      </c>
      <c r="T39" s="39" t="n">
        <f aca="false">SUM(T15:T38)</f>
        <v>9368463</v>
      </c>
      <c r="U39" s="39" t="n">
        <f aca="false">SUM(U15:U38)</f>
        <v>9112104</v>
      </c>
      <c r="V39" s="39" t="n">
        <f aca="false">SUM(V15:V38)</f>
        <v>8338242</v>
      </c>
      <c r="W39" s="39" t="n">
        <f aca="false">SUM(W15:W38)</f>
        <v>7837715</v>
      </c>
      <c r="X39" s="39" t="n">
        <f aca="false">SUM(X15:X38)</f>
        <v>9222575</v>
      </c>
      <c r="Y39" s="39" t="n">
        <f aca="false">SUM(Y15:Y38)</f>
        <v>9298696</v>
      </c>
      <c r="Z39" s="39" t="n">
        <f aca="false">SUM(Z15:Z38)</f>
        <v>9372510</v>
      </c>
      <c r="AA39" s="39" t="n">
        <f aca="false">SUM(AA15:AA38)</f>
        <v>9413030</v>
      </c>
      <c r="AB39" s="39" t="n">
        <f aca="false">SUM(AB15:AB38)</f>
        <v>9314809</v>
      </c>
      <c r="AC39" s="39" t="n">
        <f aca="false">SUM(AC15:AC38)</f>
        <v>8317819</v>
      </c>
      <c r="AD39" s="39" t="n">
        <f aca="false">SUM(AD15:AD38)</f>
        <v>8042728</v>
      </c>
      <c r="AE39" s="40" t="n">
        <f aca="false">SUM(AE15:AE38)</f>
        <v>9298151</v>
      </c>
      <c r="AF39" s="40" t="n">
        <f aca="false">SUM(AF15:AF38)</f>
        <v>9487056</v>
      </c>
    </row>
    <row r="40" customFormat="false" ht="12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3"/>
    </row>
    <row r="41" customFormat="false" ht="12" hidden="false" customHeight="true" outlineLevel="0" collapsed="false">
      <c r="A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X41" s="43"/>
      <c r="Y41" s="43"/>
      <c r="Z41" s="43" t="s">
        <v>32</v>
      </c>
      <c r="AA41" s="44"/>
      <c r="AC41" s="44" t="n">
        <f aca="false">SUM(B39:AF39)</f>
        <v>280496172</v>
      </c>
      <c r="AD41" s="44"/>
      <c r="AE41" s="45" t="s">
        <v>33</v>
      </c>
    </row>
    <row r="42" customFormat="false" ht="12" hidden="false" customHeight="true" outlineLevel="0" collapsed="false">
      <c r="A42" s="41"/>
      <c r="B42" s="46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7" t="s">
        <v>34</v>
      </c>
      <c r="R42" s="47"/>
      <c r="S42" s="47"/>
      <c r="T42" s="47"/>
      <c r="U42" s="45"/>
      <c r="V42" s="45"/>
      <c r="W42" s="45"/>
      <c r="X42" s="45"/>
      <c r="Y42" s="45"/>
      <c r="Z42" s="47"/>
      <c r="AA42" s="47"/>
      <c r="AB42" s="47"/>
      <c r="AC42" s="47"/>
      <c r="AD42" s="45"/>
      <c r="AE42" s="45"/>
      <c r="AF42" s="45"/>
    </row>
    <row r="43" customFormat="false" ht="16.5" hidden="false" customHeight="true" outlineLevel="0" collapsed="false">
      <c r="B43" s="48"/>
      <c r="C43" s="49"/>
      <c r="D43" s="49"/>
      <c r="Q43" s="45" t="s">
        <v>35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15" hidden="false" customHeight="false" outlineLevel="0" collapsed="false">
      <c r="C44" s="49"/>
      <c r="D44" s="49"/>
      <c r="Q44" s="1" t="s">
        <v>36</v>
      </c>
      <c r="Z44" s="50"/>
      <c r="AA44" s="50"/>
      <c r="AB44" s="50"/>
      <c r="AC44" s="50"/>
      <c r="AD44" s="50"/>
      <c r="AE44" s="50"/>
      <c r="AF44" s="50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8"/>
    </row>
    <row r="50" s="55" customFormat="tru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</row>
    <row r="51" s="55" customFormat="true" ht="11.25" hidden="false" customHeight="false" outlineLevel="0" collapsed="false">
      <c r="E51" s="56"/>
    </row>
    <row r="52" s="55" customFormat="true" ht="11.25" hidden="false" customHeight="false" outlineLevel="0" collapsed="false">
      <c r="A52" s="54"/>
    </row>
    <row r="54" customFormat="false" ht="15" hidden="false" customHeight="false" outlineLevel="0" collapsed="false">
      <c r="B54" s="45"/>
      <c r="C54" s="45"/>
      <c r="D54" s="45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NN</cp:lastModifiedBy>
  <cp:lastPrinted>2012-02-03T12:05:37Z</cp:lastPrinted>
  <dcterms:modified xsi:type="dcterms:W3CDTF">2012-10-10T07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