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AF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664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664</v>
      </c>
      <c r="C14" s="13" t="n">
        <f aca="false">B14+1</f>
        <v>40665</v>
      </c>
      <c r="D14" s="13" t="n">
        <f aca="false">C14+1</f>
        <v>40666</v>
      </c>
      <c r="E14" s="13" t="n">
        <f aca="false">D14+1</f>
        <v>40667</v>
      </c>
      <c r="F14" s="13" t="n">
        <f aca="false">E14+1</f>
        <v>40668</v>
      </c>
      <c r="G14" s="13" t="n">
        <f aca="false">F14+1</f>
        <v>40669</v>
      </c>
      <c r="H14" s="13" t="n">
        <f aca="false">G14+1</f>
        <v>40670</v>
      </c>
      <c r="I14" s="13" t="n">
        <f aca="false">H14+1</f>
        <v>40671</v>
      </c>
      <c r="J14" s="13" t="n">
        <f aca="false">I14+1</f>
        <v>40672</v>
      </c>
      <c r="K14" s="13" t="n">
        <f aca="false">J14+1</f>
        <v>40673</v>
      </c>
      <c r="L14" s="13" t="n">
        <f aca="false">K14+1</f>
        <v>40674</v>
      </c>
      <c r="M14" s="13" t="n">
        <f aca="false">L14+1</f>
        <v>40675</v>
      </c>
      <c r="N14" s="13" t="n">
        <f aca="false">M14+1</f>
        <v>40676</v>
      </c>
      <c r="O14" s="13" t="n">
        <f aca="false">N14+1</f>
        <v>40677</v>
      </c>
      <c r="P14" s="14" t="n">
        <f aca="false">O14+1</f>
        <v>40678</v>
      </c>
      <c r="Q14" s="13" t="n">
        <f aca="false">P14+1</f>
        <v>40679</v>
      </c>
      <c r="R14" s="13" t="n">
        <f aca="false">Q14+1</f>
        <v>40680</v>
      </c>
      <c r="S14" s="13" t="n">
        <f aca="false">R14+1</f>
        <v>40681</v>
      </c>
      <c r="T14" s="13" t="n">
        <f aca="false">S14+1</f>
        <v>40682</v>
      </c>
      <c r="U14" s="13" t="n">
        <f aca="false">T14+1</f>
        <v>40683</v>
      </c>
      <c r="V14" s="13" t="n">
        <f aca="false">U14+1</f>
        <v>40684</v>
      </c>
      <c r="W14" s="13" t="n">
        <f aca="false">V14+1</f>
        <v>40685</v>
      </c>
      <c r="X14" s="13" t="n">
        <f aca="false">W14+1</f>
        <v>40686</v>
      </c>
      <c r="Y14" s="13" t="n">
        <f aca="false">X14+1</f>
        <v>40687</v>
      </c>
      <c r="Z14" s="13" t="n">
        <f aca="false">Y14+1</f>
        <v>40688</v>
      </c>
      <c r="AA14" s="13" t="n">
        <f aca="false">Z14+1</f>
        <v>40689</v>
      </c>
      <c r="AB14" s="13" t="n">
        <f aca="false">AA14+1</f>
        <v>40690</v>
      </c>
      <c r="AC14" s="13" t="n">
        <f aca="false">AB14+1</f>
        <v>40691</v>
      </c>
      <c r="AD14" s="13" t="n">
        <f aca="false">AC14+1</f>
        <v>40692</v>
      </c>
      <c r="AE14" s="13" t="n">
        <f aca="false">AD14+1</f>
        <v>40693</v>
      </c>
      <c r="AF14" s="15" t="n">
        <f aca="false">AE14+1</f>
        <v>40694</v>
      </c>
    </row>
    <row r="15" customFormat="false" ht="12" hidden="false" customHeight="true" outlineLevel="0" collapsed="false">
      <c r="A15" s="16" t="s">
        <v>7</v>
      </c>
      <c r="B15" s="17" t="n">
        <v>312010</v>
      </c>
      <c r="C15" s="18" t="n">
        <v>314436</v>
      </c>
      <c r="D15" s="18" t="n">
        <v>299750</v>
      </c>
      <c r="E15" s="18" t="n">
        <v>319551</v>
      </c>
      <c r="F15" s="18" t="n">
        <v>324855</v>
      </c>
      <c r="G15" s="18" t="n">
        <v>317746</v>
      </c>
      <c r="H15" s="18" t="n">
        <v>331237</v>
      </c>
      <c r="I15" s="18" t="n">
        <v>308271</v>
      </c>
      <c r="J15" s="18" t="n">
        <v>293602</v>
      </c>
      <c r="K15" s="18" t="n">
        <v>287530</v>
      </c>
      <c r="L15" s="18" t="n">
        <v>308836</v>
      </c>
      <c r="M15" s="18" t="n">
        <v>327059</v>
      </c>
      <c r="N15" s="18" t="n">
        <v>335786</v>
      </c>
      <c r="O15" s="18" t="n">
        <v>340921</v>
      </c>
      <c r="P15" s="19" t="n">
        <v>338222</v>
      </c>
      <c r="Q15" s="20" t="n">
        <v>331132</v>
      </c>
      <c r="R15" s="21" t="n">
        <v>337756</v>
      </c>
      <c r="S15" s="21" t="n">
        <v>324516</v>
      </c>
      <c r="T15" s="21" t="n">
        <v>323348</v>
      </c>
      <c r="U15" s="21" t="n">
        <v>313380</v>
      </c>
      <c r="V15" s="21" t="n">
        <v>322316</v>
      </c>
      <c r="W15" s="21" t="n">
        <v>297966</v>
      </c>
      <c r="X15" s="21" t="n">
        <v>300446</v>
      </c>
      <c r="Y15" s="21" t="n">
        <v>306229</v>
      </c>
      <c r="Z15" s="21" t="n">
        <v>303415</v>
      </c>
      <c r="AA15" s="21" t="n">
        <v>310736</v>
      </c>
      <c r="AB15" s="21" t="n">
        <v>309830</v>
      </c>
      <c r="AC15" s="21" t="n">
        <v>329970</v>
      </c>
      <c r="AD15" s="21" t="n">
        <v>310723</v>
      </c>
      <c r="AE15" s="22" t="n">
        <v>299378</v>
      </c>
      <c r="AF15" s="19" t="n">
        <v>309134</v>
      </c>
    </row>
    <row r="16" customFormat="false" ht="12" hidden="false" customHeight="true" outlineLevel="0" collapsed="false">
      <c r="A16" s="23" t="s">
        <v>8</v>
      </c>
      <c r="B16" s="24" t="n">
        <v>298552</v>
      </c>
      <c r="C16" s="25" t="n">
        <v>292753</v>
      </c>
      <c r="D16" s="25" t="n">
        <v>286206</v>
      </c>
      <c r="E16" s="25" t="n">
        <v>300600</v>
      </c>
      <c r="F16" s="25" t="n">
        <v>317579</v>
      </c>
      <c r="G16" s="25" t="n">
        <v>300039</v>
      </c>
      <c r="H16" s="25" t="n">
        <v>313829</v>
      </c>
      <c r="I16" s="25" t="n">
        <v>285075</v>
      </c>
      <c r="J16" s="25" t="n">
        <v>283594</v>
      </c>
      <c r="K16" s="25" t="n">
        <v>272370</v>
      </c>
      <c r="L16" s="25" t="n">
        <v>288817</v>
      </c>
      <c r="M16" s="25" t="n">
        <v>304038</v>
      </c>
      <c r="N16" s="25" t="n">
        <v>317872</v>
      </c>
      <c r="O16" s="25" t="n">
        <v>319114</v>
      </c>
      <c r="P16" s="26" t="n">
        <v>317656</v>
      </c>
      <c r="Q16" s="20" t="n">
        <v>312306</v>
      </c>
      <c r="R16" s="21" t="n">
        <v>308459</v>
      </c>
      <c r="S16" s="21" t="n">
        <v>307814</v>
      </c>
      <c r="T16" s="21" t="n">
        <v>299790</v>
      </c>
      <c r="U16" s="21" t="n">
        <v>297019</v>
      </c>
      <c r="V16" s="21" t="n">
        <v>289288</v>
      </c>
      <c r="W16" s="21" t="n">
        <v>277972</v>
      </c>
      <c r="X16" s="21" t="n">
        <v>282500</v>
      </c>
      <c r="Y16" s="21" t="n">
        <v>282676</v>
      </c>
      <c r="Z16" s="21" t="n">
        <v>279619</v>
      </c>
      <c r="AA16" s="21" t="n">
        <v>284548</v>
      </c>
      <c r="AB16" s="21" t="n">
        <v>296733</v>
      </c>
      <c r="AC16" s="21" t="n">
        <v>311863</v>
      </c>
      <c r="AD16" s="21" t="n">
        <v>291275</v>
      </c>
      <c r="AE16" s="27" t="n">
        <v>280056</v>
      </c>
      <c r="AF16" s="26" t="n">
        <v>283744</v>
      </c>
    </row>
    <row r="17" customFormat="false" ht="12" hidden="false" customHeight="true" outlineLevel="0" collapsed="false">
      <c r="A17" s="23" t="s">
        <v>9</v>
      </c>
      <c r="B17" s="28" t="n">
        <v>289884</v>
      </c>
      <c r="C17" s="29" t="n">
        <v>296663</v>
      </c>
      <c r="D17" s="29" t="n">
        <v>288009</v>
      </c>
      <c r="E17" s="29" t="n">
        <v>301158</v>
      </c>
      <c r="F17" s="29" t="n">
        <v>318618</v>
      </c>
      <c r="G17" s="29" t="n">
        <v>299121</v>
      </c>
      <c r="H17" s="29" t="n">
        <v>303017</v>
      </c>
      <c r="I17" s="29" t="n">
        <v>287135</v>
      </c>
      <c r="J17" s="29" t="n">
        <v>275343</v>
      </c>
      <c r="K17" s="29" t="n">
        <v>274608</v>
      </c>
      <c r="L17" s="29" t="n">
        <v>286027</v>
      </c>
      <c r="M17" s="29" t="n">
        <v>298103</v>
      </c>
      <c r="N17" s="29" t="n">
        <v>314240</v>
      </c>
      <c r="O17" s="29" t="n">
        <v>317005</v>
      </c>
      <c r="P17" s="30" t="n">
        <v>311339</v>
      </c>
      <c r="Q17" s="28" t="n">
        <v>313169</v>
      </c>
      <c r="R17" s="29" t="n">
        <v>297900</v>
      </c>
      <c r="S17" s="29" t="n">
        <v>297761</v>
      </c>
      <c r="T17" s="29" t="n">
        <v>292526</v>
      </c>
      <c r="U17" s="29" t="n">
        <v>304479</v>
      </c>
      <c r="V17" s="29" t="n">
        <v>281849</v>
      </c>
      <c r="W17" s="29" t="n">
        <v>278013</v>
      </c>
      <c r="X17" s="29" t="n">
        <v>271963</v>
      </c>
      <c r="Y17" s="29" t="n">
        <v>275977</v>
      </c>
      <c r="Z17" s="29" t="n">
        <v>276338</v>
      </c>
      <c r="AA17" s="29" t="n">
        <v>288205</v>
      </c>
      <c r="AB17" s="29" t="n">
        <v>287616</v>
      </c>
      <c r="AC17" s="29" t="n">
        <v>301233</v>
      </c>
      <c r="AD17" s="31" t="n">
        <v>281274</v>
      </c>
      <c r="AE17" s="32" t="n">
        <v>268758</v>
      </c>
      <c r="AF17" s="30" t="n">
        <v>276391</v>
      </c>
    </row>
    <row r="18" customFormat="false" ht="12" hidden="false" customHeight="true" outlineLevel="0" collapsed="false">
      <c r="A18" s="23" t="s">
        <v>10</v>
      </c>
      <c r="B18" s="24" t="n">
        <v>302776</v>
      </c>
      <c r="C18" s="25" t="n">
        <v>291767</v>
      </c>
      <c r="D18" s="25" t="n">
        <v>289026</v>
      </c>
      <c r="E18" s="25" t="n">
        <v>293741</v>
      </c>
      <c r="F18" s="25" t="n">
        <v>319128</v>
      </c>
      <c r="G18" s="25" t="n">
        <v>298227</v>
      </c>
      <c r="H18" s="25" t="n">
        <v>298772</v>
      </c>
      <c r="I18" s="25" t="n">
        <v>286652</v>
      </c>
      <c r="J18" s="25" t="n">
        <v>277723</v>
      </c>
      <c r="K18" s="25" t="n">
        <v>262763</v>
      </c>
      <c r="L18" s="25" t="n">
        <v>296694</v>
      </c>
      <c r="M18" s="25" t="n">
        <v>296871</v>
      </c>
      <c r="N18" s="25" t="n">
        <v>310278</v>
      </c>
      <c r="O18" s="25" t="n">
        <v>319565</v>
      </c>
      <c r="P18" s="26" t="n">
        <v>308290</v>
      </c>
      <c r="Q18" s="20" t="n">
        <v>302598</v>
      </c>
      <c r="R18" s="21" t="n">
        <v>292702</v>
      </c>
      <c r="S18" s="21" t="n">
        <v>296960</v>
      </c>
      <c r="T18" s="21" t="n">
        <v>294462</v>
      </c>
      <c r="U18" s="21" t="n">
        <v>301340</v>
      </c>
      <c r="V18" s="21" t="n">
        <v>271694</v>
      </c>
      <c r="W18" s="21" t="n">
        <v>263986</v>
      </c>
      <c r="X18" s="21" t="n">
        <v>276245</v>
      </c>
      <c r="Y18" s="21" t="n">
        <v>264578</v>
      </c>
      <c r="Z18" s="21" t="n">
        <v>270417</v>
      </c>
      <c r="AA18" s="21" t="n">
        <v>269846</v>
      </c>
      <c r="AB18" s="21" t="n">
        <v>283146</v>
      </c>
      <c r="AC18" s="21" t="n">
        <v>286776</v>
      </c>
      <c r="AD18" s="21" t="n">
        <v>271058</v>
      </c>
      <c r="AE18" s="27" t="n">
        <v>260380</v>
      </c>
      <c r="AF18" s="26" t="n">
        <v>269820</v>
      </c>
    </row>
    <row r="19" customFormat="false" ht="12" hidden="false" customHeight="true" outlineLevel="0" collapsed="false">
      <c r="A19" s="23" t="s">
        <v>11</v>
      </c>
      <c r="B19" s="24" t="n">
        <v>316035</v>
      </c>
      <c r="C19" s="25" t="n">
        <v>286362</v>
      </c>
      <c r="D19" s="25" t="n">
        <v>289801</v>
      </c>
      <c r="E19" s="25" t="n">
        <v>296387</v>
      </c>
      <c r="F19" s="25" t="n">
        <v>317836</v>
      </c>
      <c r="G19" s="25" t="n">
        <v>299188</v>
      </c>
      <c r="H19" s="25" t="n">
        <v>306944</v>
      </c>
      <c r="I19" s="25" t="n">
        <v>274878</v>
      </c>
      <c r="J19" s="25" t="n">
        <v>269914</v>
      </c>
      <c r="K19" s="25" t="n">
        <v>261993</v>
      </c>
      <c r="L19" s="25" t="n">
        <v>293933</v>
      </c>
      <c r="M19" s="25" t="n">
        <v>291826</v>
      </c>
      <c r="N19" s="25" t="n">
        <v>289987</v>
      </c>
      <c r="O19" s="25" t="n">
        <v>300417</v>
      </c>
      <c r="P19" s="26" t="n">
        <v>291272</v>
      </c>
      <c r="Q19" s="20" t="n">
        <v>285621</v>
      </c>
      <c r="R19" s="21" t="n">
        <v>292557</v>
      </c>
      <c r="S19" s="21" t="n">
        <v>292188</v>
      </c>
      <c r="T19" s="21" t="n">
        <v>291825</v>
      </c>
      <c r="U19" s="21" t="n">
        <v>276701</v>
      </c>
      <c r="V19" s="21" t="n">
        <v>282610</v>
      </c>
      <c r="W19" s="21" t="n">
        <v>254237</v>
      </c>
      <c r="X19" s="21" t="n">
        <v>263528</v>
      </c>
      <c r="Y19" s="21" t="n">
        <v>258130</v>
      </c>
      <c r="Z19" s="21" t="n">
        <v>259740</v>
      </c>
      <c r="AA19" s="21" t="n">
        <v>271422</v>
      </c>
      <c r="AB19" s="21" t="n">
        <v>292881</v>
      </c>
      <c r="AC19" s="21" t="n">
        <v>274351</v>
      </c>
      <c r="AD19" s="21" t="n">
        <v>277901</v>
      </c>
      <c r="AE19" s="27" t="n">
        <v>250763</v>
      </c>
      <c r="AF19" s="26" t="n">
        <v>249190</v>
      </c>
    </row>
    <row r="20" customFormat="false" ht="12" hidden="false" customHeight="true" outlineLevel="0" collapsed="false">
      <c r="A20" s="23" t="s">
        <v>12</v>
      </c>
      <c r="B20" s="24" t="n">
        <v>304861</v>
      </c>
      <c r="C20" s="25" t="n">
        <v>290786</v>
      </c>
      <c r="D20" s="25" t="n">
        <v>312187</v>
      </c>
      <c r="E20" s="25" t="n">
        <v>330219</v>
      </c>
      <c r="F20" s="25" t="n">
        <v>354748</v>
      </c>
      <c r="G20" s="25" t="n">
        <v>319938</v>
      </c>
      <c r="H20" s="25" t="n">
        <v>317479</v>
      </c>
      <c r="I20" s="25" t="n">
        <v>290082</v>
      </c>
      <c r="J20" s="25" t="n">
        <v>273395</v>
      </c>
      <c r="K20" s="25" t="n">
        <v>283430</v>
      </c>
      <c r="L20" s="25" t="n">
        <v>319883</v>
      </c>
      <c r="M20" s="25" t="n">
        <v>325201</v>
      </c>
      <c r="N20" s="25" t="n">
        <v>318403</v>
      </c>
      <c r="O20" s="25" t="n">
        <v>302545</v>
      </c>
      <c r="P20" s="26" t="n">
        <v>306834</v>
      </c>
      <c r="Q20" s="20" t="n">
        <v>314690</v>
      </c>
      <c r="R20" s="21" t="n">
        <v>318801</v>
      </c>
      <c r="S20" s="21" t="n">
        <v>328117</v>
      </c>
      <c r="T20" s="21" t="n">
        <v>315701</v>
      </c>
      <c r="U20" s="21" t="n">
        <v>304549</v>
      </c>
      <c r="V20" s="21" t="n">
        <v>275993</v>
      </c>
      <c r="W20" s="21" t="n">
        <v>256873</v>
      </c>
      <c r="X20" s="21" t="n">
        <v>292131</v>
      </c>
      <c r="Y20" s="21" t="n">
        <v>284285</v>
      </c>
      <c r="Z20" s="21" t="n">
        <v>301224</v>
      </c>
      <c r="AA20" s="21" t="n">
        <v>301405</v>
      </c>
      <c r="AB20" s="21" t="n">
        <v>310170</v>
      </c>
      <c r="AC20" s="21" t="n">
        <v>290493</v>
      </c>
      <c r="AD20" s="21" t="n">
        <v>296153</v>
      </c>
      <c r="AE20" s="27" t="n">
        <v>278108</v>
      </c>
      <c r="AF20" s="26" t="n">
        <v>269959</v>
      </c>
    </row>
    <row r="21" customFormat="false" ht="12" hidden="false" customHeight="true" outlineLevel="0" collapsed="false">
      <c r="A21" s="23" t="s">
        <v>13</v>
      </c>
      <c r="B21" s="24" t="n">
        <v>311131</v>
      </c>
      <c r="C21" s="25" t="n">
        <v>315599</v>
      </c>
      <c r="D21" s="25" t="n">
        <v>363631</v>
      </c>
      <c r="E21" s="25" t="n">
        <v>381385</v>
      </c>
      <c r="F21" s="25" t="n">
        <v>406123</v>
      </c>
      <c r="G21" s="25" t="n">
        <v>379828</v>
      </c>
      <c r="H21" s="25" t="n">
        <v>330484</v>
      </c>
      <c r="I21" s="25" t="n">
        <v>297275</v>
      </c>
      <c r="J21" s="25" t="n">
        <v>296600</v>
      </c>
      <c r="K21" s="25" t="n">
        <v>329292</v>
      </c>
      <c r="L21" s="25" t="n">
        <v>363965</v>
      </c>
      <c r="M21" s="25" t="n">
        <v>380962</v>
      </c>
      <c r="N21" s="25" t="n">
        <v>384349</v>
      </c>
      <c r="O21" s="25" t="n">
        <v>329863</v>
      </c>
      <c r="P21" s="26" t="n">
        <v>317177</v>
      </c>
      <c r="Q21" s="20" t="n">
        <v>387508</v>
      </c>
      <c r="R21" s="21" t="n">
        <v>371948</v>
      </c>
      <c r="S21" s="21" t="n">
        <v>385948</v>
      </c>
      <c r="T21" s="21" t="n">
        <v>376907</v>
      </c>
      <c r="U21" s="21" t="n">
        <v>371876</v>
      </c>
      <c r="V21" s="21" t="n">
        <v>307263</v>
      </c>
      <c r="W21" s="21" t="n">
        <v>273530</v>
      </c>
      <c r="X21" s="21" t="n">
        <v>362658</v>
      </c>
      <c r="Y21" s="21" t="n">
        <v>342458</v>
      </c>
      <c r="Z21" s="21" t="n">
        <v>361558</v>
      </c>
      <c r="AA21" s="21" t="n">
        <v>354523</v>
      </c>
      <c r="AB21" s="21" t="n">
        <v>360395</v>
      </c>
      <c r="AC21" s="21" t="n">
        <v>320548</v>
      </c>
      <c r="AD21" s="21" t="n">
        <v>297724</v>
      </c>
      <c r="AE21" s="27" t="n">
        <v>337587</v>
      </c>
      <c r="AF21" s="26" t="n">
        <v>327922</v>
      </c>
    </row>
    <row r="22" customFormat="false" ht="12" hidden="false" customHeight="true" outlineLevel="0" collapsed="false">
      <c r="A22" s="23" t="s">
        <v>14</v>
      </c>
      <c r="B22" s="24" t="n">
        <v>322141</v>
      </c>
      <c r="C22" s="25" t="n">
        <v>346604</v>
      </c>
      <c r="D22" s="25" t="n">
        <v>422120</v>
      </c>
      <c r="E22" s="25" t="n">
        <v>438496</v>
      </c>
      <c r="F22" s="25" t="n">
        <v>445766</v>
      </c>
      <c r="G22" s="25" t="n">
        <v>433620</v>
      </c>
      <c r="H22" s="25" t="n">
        <v>362000</v>
      </c>
      <c r="I22" s="25" t="n">
        <v>314868</v>
      </c>
      <c r="J22" s="25" t="n">
        <v>314225</v>
      </c>
      <c r="K22" s="25" t="n">
        <v>394634</v>
      </c>
      <c r="L22" s="25" t="n">
        <v>420441</v>
      </c>
      <c r="M22" s="25" t="n">
        <v>436931</v>
      </c>
      <c r="N22" s="25" t="n">
        <v>453229</v>
      </c>
      <c r="O22" s="25" t="n">
        <v>377075</v>
      </c>
      <c r="P22" s="26" t="n">
        <v>342606</v>
      </c>
      <c r="Q22" s="20" t="n">
        <v>450181</v>
      </c>
      <c r="R22" s="21" t="n">
        <v>437998</v>
      </c>
      <c r="S22" s="21" t="n">
        <v>443826</v>
      </c>
      <c r="T22" s="21" t="n">
        <v>427544</v>
      </c>
      <c r="U22" s="21" t="n">
        <v>422079</v>
      </c>
      <c r="V22" s="21" t="n">
        <v>355612</v>
      </c>
      <c r="W22" s="21" t="n">
        <v>306062</v>
      </c>
      <c r="X22" s="21" t="n">
        <v>422948</v>
      </c>
      <c r="Y22" s="21" t="n">
        <v>409923</v>
      </c>
      <c r="Z22" s="21" t="n">
        <v>416974</v>
      </c>
      <c r="AA22" s="21" t="n">
        <v>405684</v>
      </c>
      <c r="AB22" s="21" t="n">
        <v>420568</v>
      </c>
      <c r="AC22" s="21" t="n">
        <v>358945</v>
      </c>
      <c r="AD22" s="21" t="n">
        <v>315328</v>
      </c>
      <c r="AE22" s="27" t="n">
        <v>402879</v>
      </c>
      <c r="AF22" s="26" t="n">
        <v>394085</v>
      </c>
    </row>
    <row r="23" customFormat="false" ht="12" hidden="false" customHeight="true" outlineLevel="0" collapsed="false">
      <c r="A23" s="23" t="s">
        <v>15</v>
      </c>
      <c r="B23" s="24" t="n">
        <v>347406</v>
      </c>
      <c r="C23" s="25" t="n">
        <v>384670</v>
      </c>
      <c r="D23" s="25" t="n">
        <v>476092</v>
      </c>
      <c r="E23" s="25" t="n">
        <v>492396</v>
      </c>
      <c r="F23" s="25" t="n">
        <v>500469</v>
      </c>
      <c r="G23" s="25" t="n">
        <v>487240</v>
      </c>
      <c r="H23" s="25" t="n">
        <v>395143</v>
      </c>
      <c r="I23" s="25" t="n">
        <v>342073</v>
      </c>
      <c r="J23" s="25" t="n">
        <v>343751</v>
      </c>
      <c r="K23" s="25" t="n">
        <v>449232</v>
      </c>
      <c r="L23" s="25" t="n">
        <v>473933</v>
      </c>
      <c r="M23" s="25" t="n">
        <v>475593</v>
      </c>
      <c r="N23" s="25" t="n">
        <v>510199</v>
      </c>
      <c r="O23" s="25" t="n">
        <v>432266</v>
      </c>
      <c r="P23" s="26" t="n">
        <v>383036</v>
      </c>
      <c r="Q23" s="20" t="n">
        <v>506301</v>
      </c>
      <c r="R23" s="21" t="n">
        <v>486507</v>
      </c>
      <c r="S23" s="21" t="n">
        <v>482374</v>
      </c>
      <c r="T23" s="21" t="n">
        <v>482845</v>
      </c>
      <c r="U23" s="21" t="n">
        <v>472889</v>
      </c>
      <c r="V23" s="21" t="n">
        <v>391897</v>
      </c>
      <c r="W23" s="21" t="n">
        <v>342600</v>
      </c>
      <c r="X23" s="21" t="n">
        <v>472348</v>
      </c>
      <c r="Y23" s="21" t="n">
        <v>460217</v>
      </c>
      <c r="Z23" s="21" t="n">
        <v>467224</v>
      </c>
      <c r="AA23" s="21" t="n">
        <v>457612</v>
      </c>
      <c r="AB23" s="21" t="n">
        <v>478357</v>
      </c>
      <c r="AC23" s="21" t="n">
        <v>413313</v>
      </c>
      <c r="AD23" s="21" t="n">
        <v>353919</v>
      </c>
      <c r="AE23" s="27" t="n">
        <v>441867</v>
      </c>
      <c r="AF23" s="26" t="n">
        <v>452038</v>
      </c>
    </row>
    <row r="24" customFormat="false" ht="12" hidden="false" customHeight="true" outlineLevel="0" collapsed="false">
      <c r="A24" s="23" t="s">
        <v>16</v>
      </c>
      <c r="B24" s="24" t="n">
        <v>365107</v>
      </c>
      <c r="C24" s="25" t="n">
        <v>390144</v>
      </c>
      <c r="D24" s="25" t="n">
        <v>502419</v>
      </c>
      <c r="E24" s="25" t="n">
        <v>520651</v>
      </c>
      <c r="F24" s="25" t="n">
        <v>525300</v>
      </c>
      <c r="G24" s="25" t="n">
        <v>505042</v>
      </c>
      <c r="H24" s="25" t="n">
        <v>411335</v>
      </c>
      <c r="I24" s="25" t="n">
        <v>356642</v>
      </c>
      <c r="J24" s="25" t="n">
        <v>344469</v>
      </c>
      <c r="K24" s="25" t="n">
        <v>468113</v>
      </c>
      <c r="L24" s="25" t="n">
        <v>501619</v>
      </c>
      <c r="M24" s="25" t="n">
        <v>489777</v>
      </c>
      <c r="N24" s="25" t="n">
        <v>519459</v>
      </c>
      <c r="O24" s="25" t="n">
        <v>445721</v>
      </c>
      <c r="P24" s="26" t="n">
        <v>418403</v>
      </c>
      <c r="Q24" s="20" t="n">
        <v>521842</v>
      </c>
      <c r="R24" s="21" t="n">
        <v>497445</v>
      </c>
      <c r="S24" s="21" t="n">
        <v>496170</v>
      </c>
      <c r="T24" s="21" t="n">
        <v>500865</v>
      </c>
      <c r="U24" s="21" t="n">
        <v>484082</v>
      </c>
      <c r="V24" s="21" t="n">
        <v>410013</v>
      </c>
      <c r="W24" s="21" t="n">
        <v>372694</v>
      </c>
      <c r="X24" s="21" t="n">
        <v>487939</v>
      </c>
      <c r="Y24" s="21" t="n">
        <v>466762</v>
      </c>
      <c r="Z24" s="21" t="n">
        <v>491086</v>
      </c>
      <c r="AA24" s="21" t="n">
        <v>475817</v>
      </c>
      <c r="AB24" s="21" t="n">
        <v>496202</v>
      </c>
      <c r="AC24" s="21" t="n">
        <v>459669</v>
      </c>
      <c r="AD24" s="21" t="n">
        <v>374889</v>
      </c>
      <c r="AE24" s="27" t="n">
        <v>463177</v>
      </c>
      <c r="AF24" s="26" t="n">
        <v>468229</v>
      </c>
    </row>
    <row r="25" customFormat="false" ht="12" hidden="false" customHeight="true" outlineLevel="0" collapsed="false">
      <c r="A25" s="23" t="s">
        <v>17</v>
      </c>
      <c r="B25" s="24" t="n">
        <v>369517</v>
      </c>
      <c r="C25" s="25" t="n">
        <v>380672</v>
      </c>
      <c r="D25" s="25" t="n">
        <v>502610</v>
      </c>
      <c r="E25" s="25" t="n">
        <v>525429</v>
      </c>
      <c r="F25" s="25" t="n">
        <v>524602</v>
      </c>
      <c r="G25" s="25" t="n">
        <v>514258</v>
      </c>
      <c r="H25" s="25" t="n">
        <v>420303</v>
      </c>
      <c r="I25" s="25" t="n">
        <v>369628</v>
      </c>
      <c r="J25" s="25" t="n">
        <v>346556</v>
      </c>
      <c r="K25" s="25" t="n">
        <v>468685</v>
      </c>
      <c r="L25" s="25" t="n">
        <v>484091</v>
      </c>
      <c r="M25" s="25" t="n">
        <v>488611</v>
      </c>
      <c r="N25" s="25" t="n">
        <v>514409</v>
      </c>
      <c r="O25" s="25" t="n">
        <v>429201</v>
      </c>
      <c r="P25" s="26" t="n">
        <v>419050</v>
      </c>
      <c r="Q25" s="20" t="n">
        <v>509467</v>
      </c>
      <c r="R25" s="21" t="n">
        <v>487430</v>
      </c>
      <c r="S25" s="21" t="n">
        <v>492769</v>
      </c>
      <c r="T25" s="21" t="n">
        <v>488525</v>
      </c>
      <c r="U25" s="21" t="n">
        <v>478969</v>
      </c>
      <c r="V25" s="21" t="n">
        <v>403137</v>
      </c>
      <c r="W25" s="21" t="n">
        <v>379407</v>
      </c>
      <c r="X25" s="21" t="n">
        <v>486239</v>
      </c>
      <c r="Y25" s="21" t="n">
        <v>452096</v>
      </c>
      <c r="Z25" s="21" t="n">
        <v>491873</v>
      </c>
      <c r="AA25" s="21" t="n">
        <v>469640</v>
      </c>
      <c r="AB25" s="21" t="n">
        <v>483984</v>
      </c>
      <c r="AC25" s="21" t="n">
        <v>458500</v>
      </c>
      <c r="AD25" s="21" t="n">
        <v>373005</v>
      </c>
      <c r="AE25" s="27" t="n">
        <v>466152</v>
      </c>
      <c r="AF25" s="26" t="n">
        <v>461684</v>
      </c>
    </row>
    <row r="26" customFormat="false" ht="12" hidden="false" customHeight="true" outlineLevel="0" collapsed="false">
      <c r="A26" s="23" t="s">
        <v>18</v>
      </c>
      <c r="B26" s="24" t="n">
        <v>363870</v>
      </c>
      <c r="C26" s="25" t="n">
        <v>380293</v>
      </c>
      <c r="D26" s="25" t="n">
        <v>491319</v>
      </c>
      <c r="E26" s="25" t="n">
        <v>509381</v>
      </c>
      <c r="F26" s="25" t="n">
        <v>499009</v>
      </c>
      <c r="G26" s="25" t="n">
        <v>516796</v>
      </c>
      <c r="H26" s="25" t="n">
        <v>416920</v>
      </c>
      <c r="I26" s="25" t="n">
        <v>352329</v>
      </c>
      <c r="J26" s="25" t="n">
        <v>342358</v>
      </c>
      <c r="K26" s="25" t="n">
        <v>451554</v>
      </c>
      <c r="L26" s="25" t="n">
        <v>476536</v>
      </c>
      <c r="M26" s="25" t="n">
        <v>464542</v>
      </c>
      <c r="N26" s="25" t="n">
        <v>500841</v>
      </c>
      <c r="O26" s="25" t="n">
        <v>423867</v>
      </c>
      <c r="P26" s="26" t="n">
        <v>415930</v>
      </c>
      <c r="Q26" s="20" t="n">
        <v>488946</v>
      </c>
      <c r="R26" s="21" t="n">
        <v>462839</v>
      </c>
      <c r="S26" s="21" t="n">
        <v>475536</v>
      </c>
      <c r="T26" s="21" t="n">
        <v>482768</v>
      </c>
      <c r="U26" s="21" t="n">
        <v>451610</v>
      </c>
      <c r="V26" s="21" t="n">
        <v>398634</v>
      </c>
      <c r="W26" s="21" t="n">
        <v>384751</v>
      </c>
      <c r="X26" s="21" t="n">
        <v>467651</v>
      </c>
      <c r="Y26" s="21" t="n">
        <v>441937</v>
      </c>
      <c r="Z26" s="21" t="n">
        <v>466102</v>
      </c>
      <c r="AA26" s="21" t="n">
        <v>459212</v>
      </c>
      <c r="AB26" s="21" t="n">
        <v>479982</v>
      </c>
      <c r="AC26" s="21" t="n">
        <v>458948</v>
      </c>
      <c r="AD26" s="21" t="n">
        <v>363725</v>
      </c>
      <c r="AE26" s="27" t="n">
        <v>460090</v>
      </c>
      <c r="AF26" s="26" t="n">
        <v>446882</v>
      </c>
    </row>
    <row r="27" customFormat="false" ht="12" hidden="false" customHeight="true" outlineLevel="0" collapsed="false">
      <c r="A27" s="23" t="s">
        <v>19</v>
      </c>
      <c r="B27" s="24" t="n">
        <v>362090</v>
      </c>
      <c r="C27" s="25" t="n">
        <v>374430</v>
      </c>
      <c r="D27" s="25" t="n">
        <v>471013</v>
      </c>
      <c r="E27" s="25" t="n">
        <v>493562</v>
      </c>
      <c r="F27" s="25" t="n">
        <v>483969</v>
      </c>
      <c r="G27" s="25" t="n">
        <v>487753</v>
      </c>
      <c r="H27" s="25" t="n">
        <v>403482</v>
      </c>
      <c r="I27" s="25" t="n">
        <v>342201</v>
      </c>
      <c r="J27" s="25" t="n">
        <v>337106</v>
      </c>
      <c r="K27" s="25" t="n">
        <v>433891</v>
      </c>
      <c r="L27" s="25" t="n">
        <v>452023</v>
      </c>
      <c r="M27" s="25" t="n">
        <v>456771</v>
      </c>
      <c r="N27" s="25" t="n">
        <v>477553</v>
      </c>
      <c r="O27" s="25" t="n">
        <v>413682</v>
      </c>
      <c r="P27" s="26" t="n">
        <v>402889</v>
      </c>
      <c r="Q27" s="20" t="n">
        <v>469815</v>
      </c>
      <c r="R27" s="21" t="n">
        <v>438473</v>
      </c>
      <c r="S27" s="21" t="n">
        <v>454925</v>
      </c>
      <c r="T27" s="21" t="n">
        <v>467537</v>
      </c>
      <c r="U27" s="21" t="n">
        <v>439309</v>
      </c>
      <c r="V27" s="21" t="n">
        <v>398633</v>
      </c>
      <c r="W27" s="21" t="n">
        <v>369909</v>
      </c>
      <c r="X27" s="21" t="n">
        <v>450642</v>
      </c>
      <c r="Y27" s="21" t="n">
        <v>421946</v>
      </c>
      <c r="Z27" s="21" t="n">
        <v>452025</v>
      </c>
      <c r="AA27" s="21" t="n">
        <v>445346</v>
      </c>
      <c r="AB27" s="21" t="n">
        <v>471153</v>
      </c>
      <c r="AC27" s="21" t="n">
        <v>431599</v>
      </c>
      <c r="AD27" s="21" t="n">
        <v>364399</v>
      </c>
      <c r="AE27" s="27" t="n">
        <v>447540</v>
      </c>
      <c r="AF27" s="26" t="n">
        <v>439311</v>
      </c>
    </row>
    <row r="28" customFormat="false" ht="12" hidden="false" customHeight="true" outlineLevel="0" collapsed="false">
      <c r="A28" s="23" t="s">
        <v>20</v>
      </c>
      <c r="B28" s="24" t="n">
        <v>361538</v>
      </c>
      <c r="C28" s="25" t="n">
        <v>372451</v>
      </c>
      <c r="D28" s="25" t="n">
        <v>490772</v>
      </c>
      <c r="E28" s="25" t="n">
        <v>494994</v>
      </c>
      <c r="F28" s="25" t="n">
        <v>499841</v>
      </c>
      <c r="G28" s="25" t="n">
        <v>486238</v>
      </c>
      <c r="H28" s="25" t="n">
        <v>397088</v>
      </c>
      <c r="I28" s="25" t="n">
        <v>336557</v>
      </c>
      <c r="J28" s="25" t="n">
        <v>342510</v>
      </c>
      <c r="K28" s="25" t="n">
        <v>450861</v>
      </c>
      <c r="L28" s="25" t="n">
        <v>465160</v>
      </c>
      <c r="M28" s="25" t="n">
        <v>469671</v>
      </c>
      <c r="N28" s="25" t="n">
        <v>493866</v>
      </c>
      <c r="O28" s="25" t="n">
        <v>400767</v>
      </c>
      <c r="P28" s="26" t="n">
        <v>391008</v>
      </c>
      <c r="Q28" s="20" t="n">
        <v>476127</v>
      </c>
      <c r="R28" s="21" t="n">
        <v>462845</v>
      </c>
      <c r="S28" s="21" t="n">
        <v>470619</v>
      </c>
      <c r="T28" s="21" t="n">
        <v>476706</v>
      </c>
      <c r="U28" s="21" t="n">
        <v>455003</v>
      </c>
      <c r="V28" s="21" t="n">
        <v>396673</v>
      </c>
      <c r="W28" s="21" t="n">
        <v>365557</v>
      </c>
      <c r="X28" s="21" t="n">
        <v>445170</v>
      </c>
      <c r="Y28" s="21" t="n">
        <v>446130</v>
      </c>
      <c r="Z28" s="21" t="n">
        <v>478045</v>
      </c>
      <c r="AA28" s="21" t="n">
        <v>452965</v>
      </c>
      <c r="AB28" s="21" t="n">
        <v>476523</v>
      </c>
      <c r="AC28" s="21" t="n">
        <v>432556</v>
      </c>
      <c r="AD28" s="21" t="n">
        <v>353835</v>
      </c>
      <c r="AE28" s="27" t="n">
        <v>451804</v>
      </c>
      <c r="AF28" s="26" t="n">
        <v>450273</v>
      </c>
    </row>
    <row r="29" customFormat="false" ht="12" hidden="false" customHeight="true" outlineLevel="0" collapsed="false">
      <c r="A29" s="23" t="s">
        <v>21</v>
      </c>
      <c r="B29" s="24" t="n">
        <v>363940</v>
      </c>
      <c r="C29" s="25" t="n">
        <v>362074</v>
      </c>
      <c r="D29" s="25" t="n">
        <v>486566</v>
      </c>
      <c r="E29" s="25" t="n">
        <v>487442</v>
      </c>
      <c r="F29" s="25" t="n">
        <v>486956</v>
      </c>
      <c r="G29" s="25" t="n">
        <v>479251</v>
      </c>
      <c r="H29" s="25" t="n">
        <v>385119</v>
      </c>
      <c r="I29" s="25" t="n">
        <v>333044</v>
      </c>
      <c r="J29" s="25" t="n">
        <v>333088</v>
      </c>
      <c r="K29" s="25" t="n">
        <v>445549</v>
      </c>
      <c r="L29" s="25" t="n">
        <v>465127</v>
      </c>
      <c r="M29" s="25" t="n">
        <v>455371</v>
      </c>
      <c r="N29" s="25" t="n">
        <v>480119</v>
      </c>
      <c r="O29" s="25" t="n">
        <v>395442</v>
      </c>
      <c r="P29" s="26" t="n">
        <v>392338</v>
      </c>
      <c r="Q29" s="20" t="n">
        <v>472914</v>
      </c>
      <c r="R29" s="21" t="n">
        <v>466006</v>
      </c>
      <c r="S29" s="21" t="n">
        <v>464103</v>
      </c>
      <c r="T29" s="21" t="n">
        <v>467360</v>
      </c>
      <c r="U29" s="21" t="n">
        <v>448761</v>
      </c>
      <c r="V29" s="21" t="n">
        <v>384976</v>
      </c>
      <c r="W29" s="21" t="n">
        <v>368449</v>
      </c>
      <c r="X29" s="21" t="n">
        <v>442857</v>
      </c>
      <c r="Y29" s="21" t="n">
        <v>443922</v>
      </c>
      <c r="Z29" s="21" t="n">
        <v>483281</v>
      </c>
      <c r="AA29" s="21" t="n">
        <v>450037</v>
      </c>
      <c r="AB29" s="21" t="n">
        <v>461302</v>
      </c>
      <c r="AC29" s="21" t="n">
        <v>420016</v>
      </c>
      <c r="AD29" s="21" t="n">
        <v>345754</v>
      </c>
      <c r="AE29" s="27" t="n">
        <v>440077</v>
      </c>
      <c r="AF29" s="26" t="n">
        <v>441913</v>
      </c>
    </row>
    <row r="30" customFormat="false" ht="12" hidden="false" customHeight="true" outlineLevel="0" collapsed="false">
      <c r="A30" s="33" t="s">
        <v>22</v>
      </c>
      <c r="B30" s="24" t="n">
        <v>358782</v>
      </c>
      <c r="C30" s="25" t="n">
        <v>364677</v>
      </c>
      <c r="D30" s="25" t="n">
        <v>490349</v>
      </c>
      <c r="E30" s="25" t="n">
        <v>480402</v>
      </c>
      <c r="F30" s="25" t="n">
        <v>474614</v>
      </c>
      <c r="G30" s="25" t="n">
        <v>465330</v>
      </c>
      <c r="H30" s="25" t="n">
        <v>371125</v>
      </c>
      <c r="I30" s="25" t="n">
        <v>340240</v>
      </c>
      <c r="J30" s="25" t="n">
        <v>326688</v>
      </c>
      <c r="K30" s="25" t="n">
        <v>442225</v>
      </c>
      <c r="L30" s="25" t="n">
        <v>450794</v>
      </c>
      <c r="M30" s="25" t="n">
        <v>449255</v>
      </c>
      <c r="N30" s="25" t="n">
        <v>470635</v>
      </c>
      <c r="O30" s="25" t="n">
        <v>404172</v>
      </c>
      <c r="P30" s="26" t="n">
        <v>401511</v>
      </c>
      <c r="Q30" s="20" t="n">
        <v>449430</v>
      </c>
      <c r="R30" s="21" t="n">
        <v>449308</v>
      </c>
      <c r="S30" s="21" t="n">
        <v>455626</v>
      </c>
      <c r="T30" s="21" t="n">
        <v>457703</v>
      </c>
      <c r="U30" s="21" t="n">
        <v>447421</v>
      </c>
      <c r="V30" s="21" t="n">
        <v>379619</v>
      </c>
      <c r="W30" s="21" t="n">
        <v>372562</v>
      </c>
      <c r="X30" s="21" t="n">
        <v>445812</v>
      </c>
      <c r="Y30" s="21" t="n">
        <v>451028</v>
      </c>
      <c r="Z30" s="21" t="n">
        <v>488229</v>
      </c>
      <c r="AA30" s="21" t="n">
        <v>440266</v>
      </c>
      <c r="AB30" s="21" t="n">
        <v>447731</v>
      </c>
      <c r="AC30" s="21" t="n">
        <v>402004</v>
      </c>
      <c r="AD30" s="21" t="n">
        <v>360431</v>
      </c>
      <c r="AE30" s="27" t="n">
        <v>438124</v>
      </c>
      <c r="AF30" s="26" t="n">
        <v>444785</v>
      </c>
    </row>
    <row r="31" customFormat="false" ht="12" hidden="false" customHeight="true" outlineLevel="0" collapsed="false">
      <c r="A31" s="23" t="s">
        <v>23</v>
      </c>
      <c r="B31" s="24" t="n">
        <v>354150</v>
      </c>
      <c r="C31" s="25" t="n">
        <v>368173</v>
      </c>
      <c r="D31" s="25" t="n">
        <v>481815</v>
      </c>
      <c r="E31" s="25" t="n">
        <v>480626</v>
      </c>
      <c r="F31" s="25" t="n">
        <v>459218</v>
      </c>
      <c r="G31" s="25" t="n">
        <v>438758</v>
      </c>
      <c r="H31" s="25" t="n">
        <v>367865</v>
      </c>
      <c r="I31" s="25" t="n">
        <v>345291</v>
      </c>
      <c r="J31" s="25" t="n">
        <v>328162</v>
      </c>
      <c r="K31" s="25" t="n">
        <v>424100</v>
      </c>
      <c r="L31" s="25" t="n">
        <v>441670</v>
      </c>
      <c r="M31" s="25" t="n">
        <v>437260</v>
      </c>
      <c r="N31" s="25" t="n">
        <v>439168</v>
      </c>
      <c r="O31" s="25" t="n">
        <v>392628</v>
      </c>
      <c r="P31" s="26" t="n">
        <v>402897</v>
      </c>
      <c r="Q31" s="20" t="n">
        <v>442897</v>
      </c>
      <c r="R31" s="21" t="n">
        <v>433511</v>
      </c>
      <c r="S31" s="21" t="n">
        <v>441089</v>
      </c>
      <c r="T31" s="21" t="n">
        <v>434058</v>
      </c>
      <c r="U31" s="21" t="n">
        <v>436710</v>
      </c>
      <c r="V31" s="21" t="n">
        <v>373938</v>
      </c>
      <c r="W31" s="21" t="n">
        <v>368582</v>
      </c>
      <c r="X31" s="21" t="n">
        <v>420821</v>
      </c>
      <c r="Y31" s="21" t="n">
        <v>433621</v>
      </c>
      <c r="Z31" s="21" t="n">
        <v>465358</v>
      </c>
      <c r="AA31" s="21" t="n">
        <v>425659</v>
      </c>
      <c r="AB31" s="21" t="n">
        <v>428502</v>
      </c>
      <c r="AC31" s="21" t="n">
        <v>396534</v>
      </c>
      <c r="AD31" s="21" t="n">
        <v>358247</v>
      </c>
      <c r="AE31" s="27" t="n">
        <v>423664</v>
      </c>
      <c r="AF31" s="26" t="n">
        <v>422852</v>
      </c>
    </row>
    <row r="32" customFormat="false" ht="12" hidden="false" customHeight="true" outlineLevel="0" collapsed="false">
      <c r="A32" s="23" t="s">
        <v>24</v>
      </c>
      <c r="B32" s="24" t="n">
        <v>368566</v>
      </c>
      <c r="C32" s="25" t="n">
        <v>388656</v>
      </c>
      <c r="D32" s="25" t="n">
        <v>481695</v>
      </c>
      <c r="E32" s="25" t="n">
        <v>457045</v>
      </c>
      <c r="F32" s="25" t="n">
        <v>453410</v>
      </c>
      <c r="G32" s="25" t="n">
        <v>436449</v>
      </c>
      <c r="H32" s="25" t="n">
        <v>366690</v>
      </c>
      <c r="I32" s="25" t="n">
        <v>339445</v>
      </c>
      <c r="J32" s="25" t="n">
        <v>335397</v>
      </c>
      <c r="K32" s="25" t="n">
        <v>419949</v>
      </c>
      <c r="L32" s="25" t="n">
        <v>425939</v>
      </c>
      <c r="M32" s="25" t="n">
        <v>432978</v>
      </c>
      <c r="N32" s="25" t="n">
        <v>431379</v>
      </c>
      <c r="O32" s="25" t="n">
        <v>385035</v>
      </c>
      <c r="P32" s="26" t="n">
        <v>433671</v>
      </c>
      <c r="Q32" s="20" t="n">
        <v>443202</v>
      </c>
      <c r="R32" s="21" t="n">
        <v>429000</v>
      </c>
      <c r="S32" s="21" t="n">
        <v>437503</v>
      </c>
      <c r="T32" s="21" t="n">
        <v>430162</v>
      </c>
      <c r="U32" s="21" t="n">
        <v>421197</v>
      </c>
      <c r="V32" s="21" t="n">
        <v>383498</v>
      </c>
      <c r="W32" s="21" t="n">
        <v>367767</v>
      </c>
      <c r="X32" s="21" t="n">
        <v>420044</v>
      </c>
      <c r="Y32" s="21" t="n">
        <v>413007</v>
      </c>
      <c r="Z32" s="21" t="n">
        <v>445843</v>
      </c>
      <c r="AA32" s="21" t="n">
        <v>421324</v>
      </c>
      <c r="AB32" s="21" t="n">
        <v>430763</v>
      </c>
      <c r="AC32" s="21" t="n">
        <v>393998</v>
      </c>
      <c r="AD32" s="21" t="n">
        <v>363502</v>
      </c>
      <c r="AE32" s="27" t="n">
        <v>403641</v>
      </c>
      <c r="AF32" s="26" t="n">
        <v>416745</v>
      </c>
    </row>
    <row r="33" customFormat="false" ht="12" hidden="false" customHeight="true" outlineLevel="0" collapsed="false">
      <c r="A33" s="23" t="s">
        <v>25</v>
      </c>
      <c r="B33" s="24" t="n">
        <v>377792</v>
      </c>
      <c r="C33" s="25" t="n">
        <v>398740</v>
      </c>
      <c r="D33" s="25" t="n">
        <v>482393</v>
      </c>
      <c r="E33" s="25" t="n">
        <v>467233</v>
      </c>
      <c r="F33" s="25" t="n">
        <v>460899</v>
      </c>
      <c r="G33" s="25" t="n">
        <v>445950</v>
      </c>
      <c r="H33" s="25" t="n">
        <v>368142</v>
      </c>
      <c r="I33" s="25" t="n">
        <v>339805</v>
      </c>
      <c r="J33" s="25" t="n">
        <v>340688</v>
      </c>
      <c r="K33" s="25" t="n">
        <v>411940</v>
      </c>
      <c r="L33" s="25" t="n">
        <v>429438</v>
      </c>
      <c r="M33" s="25" t="n">
        <v>423732</v>
      </c>
      <c r="N33" s="25" t="n">
        <v>436033</v>
      </c>
      <c r="O33" s="25" t="n">
        <v>386738</v>
      </c>
      <c r="P33" s="26" t="n">
        <v>442077</v>
      </c>
      <c r="Q33" s="20" t="n">
        <v>435847</v>
      </c>
      <c r="R33" s="21" t="n">
        <v>425739</v>
      </c>
      <c r="S33" s="21" t="n">
        <v>444811</v>
      </c>
      <c r="T33" s="21" t="n">
        <v>438047</v>
      </c>
      <c r="U33" s="21" t="n">
        <v>408635</v>
      </c>
      <c r="V33" s="21" t="n">
        <v>377152</v>
      </c>
      <c r="W33" s="21" t="n">
        <v>376832</v>
      </c>
      <c r="X33" s="21" t="n">
        <v>419943</v>
      </c>
      <c r="Y33" s="21" t="n">
        <v>400335</v>
      </c>
      <c r="Z33" s="21" t="n">
        <v>442164</v>
      </c>
      <c r="AA33" s="21" t="n">
        <v>417154</v>
      </c>
      <c r="AB33" s="21" t="n">
        <v>435085</v>
      </c>
      <c r="AC33" s="21" t="n">
        <v>383027</v>
      </c>
      <c r="AD33" s="21" t="n">
        <v>366300</v>
      </c>
      <c r="AE33" s="27" t="n">
        <v>408206</v>
      </c>
      <c r="AF33" s="26" t="n">
        <v>411246</v>
      </c>
    </row>
    <row r="34" customFormat="false" ht="12" hidden="false" customHeight="true" outlineLevel="0" collapsed="false">
      <c r="A34" s="23" t="s">
        <v>26</v>
      </c>
      <c r="B34" s="24" t="n">
        <v>394488</v>
      </c>
      <c r="C34" s="25" t="n">
        <v>411188</v>
      </c>
      <c r="D34" s="25" t="n">
        <v>481684</v>
      </c>
      <c r="E34" s="25" t="n">
        <v>476878</v>
      </c>
      <c r="F34" s="25" t="n">
        <v>468877</v>
      </c>
      <c r="G34" s="25" t="n">
        <v>449661</v>
      </c>
      <c r="H34" s="25" t="n">
        <v>366140</v>
      </c>
      <c r="I34" s="25" t="n">
        <v>339148</v>
      </c>
      <c r="J34" s="25" t="n">
        <v>359882</v>
      </c>
      <c r="K34" s="25" t="n">
        <v>406053</v>
      </c>
      <c r="L34" s="25" t="n">
        <v>424886</v>
      </c>
      <c r="M34" s="25" t="n">
        <v>428890</v>
      </c>
      <c r="N34" s="25" t="n">
        <v>443503</v>
      </c>
      <c r="O34" s="25" t="n">
        <v>405117</v>
      </c>
      <c r="P34" s="26" t="n">
        <v>466620</v>
      </c>
      <c r="Q34" s="20" t="n">
        <v>434268</v>
      </c>
      <c r="R34" s="21" t="n">
        <v>417989</v>
      </c>
      <c r="S34" s="21" t="n">
        <v>450336</v>
      </c>
      <c r="T34" s="21" t="n">
        <v>433221</v>
      </c>
      <c r="U34" s="21" t="n">
        <v>402613</v>
      </c>
      <c r="V34" s="21" t="n">
        <v>372075</v>
      </c>
      <c r="W34" s="21" t="n">
        <v>383399</v>
      </c>
      <c r="X34" s="21" t="n">
        <v>414711</v>
      </c>
      <c r="Y34" s="21" t="n">
        <v>402539</v>
      </c>
      <c r="Z34" s="21" t="n">
        <v>422568</v>
      </c>
      <c r="AA34" s="21" t="n">
        <v>415909</v>
      </c>
      <c r="AB34" s="21" t="n">
        <v>421071</v>
      </c>
      <c r="AC34" s="21" t="n">
        <v>382570</v>
      </c>
      <c r="AD34" s="21" t="n">
        <v>361987</v>
      </c>
      <c r="AE34" s="27" t="n">
        <v>397051</v>
      </c>
      <c r="AF34" s="26" t="n">
        <v>385840</v>
      </c>
    </row>
    <row r="35" customFormat="false" ht="11.25" hidden="false" customHeight="true" outlineLevel="0" collapsed="false">
      <c r="A35" s="23" t="s">
        <v>27</v>
      </c>
      <c r="B35" s="24" t="n">
        <v>421130</v>
      </c>
      <c r="C35" s="25" t="n">
        <v>445872</v>
      </c>
      <c r="D35" s="25" t="n">
        <v>483980</v>
      </c>
      <c r="E35" s="25" t="n">
        <v>498219</v>
      </c>
      <c r="F35" s="25" t="n">
        <v>483367</v>
      </c>
      <c r="G35" s="25" t="n">
        <v>454589</v>
      </c>
      <c r="H35" s="25" t="n">
        <v>403267</v>
      </c>
      <c r="I35" s="25" t="n">
        <v>372908</v>
      </c>
      <c r="J35" s="25" t="n">
        <v>387402</v>
      </c>
      <c r="K35" s="25" t="n">
        <v>430117</v>
      </c>
      <c r="L35" s="25" t="n">
        <v>450501</v>
      </c>
      <c r="M35" s="25" t="n">
        <v>455133</v>
      </c>
      <c r="N35" s="25" t="n">
        <v>465226</v>
      </c>
      <c r="O35" s="25" t="n">
        <v>435218</v>
      </c>
      <c r="P35" s="26" t="n">
        <v>480059</v>
      </c>
      <c r="Q35" s="20" t="n">
        <v>466351</v>
      </c>
      <c r="R35" s="21" t="n">
        <v>438381</v>
      </c>
      <c r="S35" s="21" t="n">
        <v>468006</v>
      </c>
      <c r="T35" s="21" t="n">
        <v>443416</v>
      </c>
      <c r="U35" s="21" t="n">
        <v>405204</v>
      </c>
      <c r="V35" s="21" t="n">
        <v>380012</v>
      </c>
      <c r="W35" s="21" t="n">
        <v>397145</v>
      </c>
      <c r="X35" s="21" t="n">
        <v>413188</v>
      </c>
      <c r="Y35" s="21" t="n">
        <v>421299</v>
      </c>
      <c r="Z35" s="21" t="n">
        <v>430322</v>
      </c>
      <c r="AA35" s="21" t="n">
        <v>448160</v>
      </c>
      <c r="AB35" s="21" t="n">
        <v>432096</v>
      </c>
      <c r="AC35" s="21" t="n">
        <v>383226</v>
      </c>
      <c r="AD35" s="21" t="n">
        <v>376621</v>
      </c>
      <c r="AE35" s="27" t="n">
        <v>404815</v>
      </c>
      <c r="AF35" s="26" t="n">
        <v>389657</v>
      </c>
    </row>
    <row r="36" customFormat="false" ht="12" hidden="false" customHeight="true" outlineLevel="0" collapsed="false">
      <c r="A36" s="23" t="s">
        <v>28</v>
      </c>
      <c r="B36" s="24" t="n">
        <v>419064</v>
      </c>
      <c r="C36" s="25" t="n">
        <v>446491</v>
      </c>
      <c r="D36" s="25" t="n">
        <v>462605</v>
      </c>
      <c r="E36" s="25" t="n">
        <v>481167</v>
      </c>
      <c r="F36" s="25" t="n">
        <v>472356</v>
      </c>
      <c r="G36" s="25" t="n">
        <v>473803</v>
      </c>
      <c r="H36" s="25" t="n">
        <v>438744</v>
      </c>
      <c r="I36" s="25" t="n">
        <v>414760</v>
      </c>
      <c r="J36" s="25" t="n">
        <v>404592</v>
      </c>
      <c r="K36" s="25" t="n">
        <v>452806</v>
      </c>
      <c r="L36" s="25" t="n">
        <v>491354</v>
      </c>
      <c r="M36" s="25" t="n">
        <v>483567</v>
      </c>
      <c r="N36" s="25" t="n">
        <v>489437</v>
      </c>
      <c r="O36" s="25" t="n">
        <v>465198</v>
      </c>
      <c r="P36" s="26" t="n">
        <v>482016</v>
      </c>
      <c r="Q36" s="20" t="n">
        <v>496897</v>
      </c>
      <c r="R36" s="21" t="n">
        <v>480902</v>
      </c>
      <c r="S36" s="21" t="n">
        <v>490459</v>
      </c>
      <c r="T36" s="21" t="n">
        <v>472542</v>
      </c>
      <c r="U36" s="21" t="n">
        <v>450040</v>
      </c>
      <c r="V36" s="21" t="n">
        <v>419506</v>
      </c>
      <c r="W36" s="21" t="n">
        <v>423458</v>
      </c>
      <c r="X36" s="21" t="n">
        <v>441059</v>
      </c>
      <c r="Y36" s="21" t="n">
        <v>443599</v>
      </c>
      <c r="Z36" s="21" t="n">
        <v>460437</v>
      </c>
      <c r="AA36" s="21" t="n">
        <v>463125</v>
      </c>
      <c r="AB36" s="21" t="n">
        <v>451759</v>
      </c>
      <c r="AC36" s="21" t="n">
        <v>413511</v>
      </c>
      <c r="AD36" s="21" t="n">
        <v>402561</v>
      </c>
      <c r="AE36" s="27" t="n">
        <v>431973</v>
      </c>
      <c r="AF36" s="26" t="n">
        <v>416512</v>
      </c>
    </row>
    <row r="37" customFormat="false" ht="12" hidden="false" customHeight="true" outlineLevel="0" collapsed="false">
      <c r="A37" s="23" t="s">
        <v>29</v>
      </c>
      <c r="B37" s="24" t="n">
        <v>386806</v>
      </c>
      <c r="C37" s="25" t="n">
        <v>410918</v>
      </c>
      <c r="D37" s="25" t="n">
        <v>410885</v>
      </c>
      <c r="E37" s="25" t="n">
        <v>420514</v>
      </c>
      <c r="F37" s="25" t="n">
        <v>415023</v>
      </c>
      <c r="G37" s="25" t="n">
        <v>436101</v>
      </c>
      <c r="H37" s="25" t="n">
        <v>396040</v>
      </c>
      <c r="I37" s="25" t="n">
        <v>386999</v>
      </c>
      <c r="J37" s="25" t="n">
        <v>370239</v>
      </c>
      <c r="K37" s="25" t="n">
        <v>403362</v>
      </c>
      <c r="L37" s="25" t="n">
        <v>435011</v>
      </c>
      <c r="M37" s="25" t="n">
        <v>448467</v>
      </c>
      <c r="N37" s="25" t="n">
        <v>448261</v>
      </c>
      <c r="O37" s="25" t="n">
        <v>432428</v>
      </c>
      <c r="P37" s="26" t="n">
        <v>434409</v>
      </c>
      <c r="Q37" s="20" t="n">
        <v>448923</v>
      </c>
      <c r="R37" s="21" t="n">
        <v>437382</v>
      </c>
      <c r="S37" s="21" t="n">
        <v>444569</v>
      </c>
      <c r="T37" s="21" t="n">
        <v>437998</v>
      </c>
      <c r="U37" s="21" t="n">
        <v>427091</v>
      </c>
      <c r="V37" s="21" t="n">
        <v>405036</v>
      </c>
      <c r="W37" s="21" t="n">
        <v>399952</v>
      </c>
      <c r="X37" s="21" t="n">
        <v>410317</v>
      </c>
      <c r="Y37" s="21" t="n">
        <v>413145</v>
      </c>
      <c r="Z37" s="21" t="n">
        <v>420653</v>
      </c>
      <c r="AA37" s="21" t="n">
        <v>421795</v>
      </c>
      <c r="AB37" s="21" t="n">
        <v>416795</v>
      </c>
      <c r="AC37" s="21" t="n">
        <v>403743</v>
      </c>
      <c r="AD37" s="21" t="n">
        <v>389501</v>
      </c>
      <c r="AE37" s="27" t="n">
        <v>408446</v>
      </c>
      <c r="AF37" s="26" t="n">
        <v>393155</v>
      </c>
    </row>
    <row r="38" customFormat="false" ht="12.95" hidden="false" customHeight="true" outlineLevel="0" collapsed="false">
      <c r="A38" s="34" t="s">
        <v>30</v>
      </c>
      <c r="B38" s="35" t="n">
        <v>353084</v>
      </c>
      <c r="C38" s="36" t="n">
        <v>355867</v>
      </c>
      <c r="D38" s="36" t="n">
        <v>360388</v>
      </c>
      <c r="E38" s="36" t="n">
        <v>376661</v>
      </c>
      <c r="F38" s="36" t="n">
        <v>365570</v>
      </c>
      <c r="G38" s="36" t="n">
        <v>372151</v>
      </c>
      <c r="H38" s="36" t="n">
        <v>343525</v>
      </c>
      <c r="I38" s="36" t="n">
        <v>345270</v>
      </c>
      <c r="J38" s="36" t="n">
        <v>332447</v>
      </c>
      <c r="K38" s="36" t="n">
        <v>347687</v>
      </c>
      <c r="L38" s="36" t="n">
        <v>373781</v>
      </c>
      <c r="M38" s="36" t="n">
        <v>388817</v>
      </c>
      <c r="N38" s="36" t="n">
        <v>393640</v>
      </c>
      <c r="O38" s="36" t="n">
        <v>379112</v>
      </c>
      <c r="P38" s="37" t="n">
        <v>379221</v>
      </c>
      <c r="Q38" s="20" t="n">
        <v>385644</v>
      </c>
      <c r="R38" s="21" t="n">
        <v>372274</v>
      </c>
      <c r="S38" s="21" t="n">
        <v>381448</v>
      </c>
      <c r="T38" s="21" t="n">
        <v>368063</v>
      </c>
      <c r="U38" s="21" t="n">
        <v>376606</v>
      </c>
      <c r="V38" s="21" t="n">
        <v>345401</v>
      </c>
      <c r="W38" s="21" t="n">
        <v>339126</v>
      </c>
      <c r="X38" s="21" t="n">
        <v>351528</v>
      </c>
      <c r="Y38" s="21" t="n">
        <v>355899</v>
      </c>
      <c r="Z38" s="21" t="n">
        <v>363178</v>
      </c>
      <c r="AA38" s="21" t="n">
        <v>357948</v>
      </c>
      <c r="AB38" s="21" t="n">
        <v>360134</v>
      </c>
      <c r="AC38" s="38" t="n">
        <v>362629</v>
      </c>
      <c r="AD38" s="21" t="n">
        <v>341624</v>
      </c>
      <c r="AE38" s="39" t="n">
        <v>355435</v>
      </c>
      <c r="AF38" s="40" t="n">
        <v>340635</v>
      </c>
    </row>
    <row r="39" customFormat="false" ht="12" hidden="false" customHeight="true" outlineLevel="0" collapsed="false">
      <c r="A39" s="41" t="s">
        <v>31</v>
      </c>
      <c r="B39" s="42" t="n">
        <f aca="false">SUM(B15:B38)</f>
        <v>8424720</v>
      </c>
      <c r="C39" s="42" t="n">
        <f aca="false">SUM(C15:C38)</f>
        <v>8670286</v>
      </c>
      <c r="D39" s="42" t="n">
        <f aca="false">SUM(D15:D38)</f>
        <v>10107315</v>
      </c>
      <c r="E39" s="42" t="n">
        <f aca="false">SUM(E15:E38)</f>
        <v>10324137</v>
      </c>
      <c r="F39" s="42" t="n">
        <f aca="false">SUM(F15:F38)</f>
        <v>10378133</v>
      </c>
      <c r="G39" s="42" t="n">
        <f aca="false">SUM(G15:G38)</f>
        <v>10097077</v>
      </c>
      <c r="H39" s="42" t="n">
        <f aca="false">SUM(H15:H38)</f>
        <v>8814690</v>
      </c>
      <c r="I39" s="42" t="n">
        <f aca="false">SUM(I15:I38)</f>
        <v>8000576</v>
      </c>
      <c r="J39" s="42" t="n">
        <f aca="false">SUM(J15:J38)</f>
        <v>7859731</v>
      </c>
      <c r="K39" s="42" t="n">
        <f aca="false">SUM(K15:K38)</f>
        <v>9272744</v>
      </c>
      <c r="L39" s="42" t="n">
        <f aca="false">SUM(L15:L38)</f>
        <v>9820459</v>
      </c>
      <c r="M39" s="42" t="n">
        <f aca="false">SUM(M15:M38)</f>
        <v>9909426</v>
      </c>
      <c r="N39" s="42" t="n">
        <f aca="false">SUM(N15:N38)</f>
        <v>10237872</v>
      </c>
      <c r="O39" s="42" t="n">
        <f aca="false">SUM(O15:O38)</f>
        <v>9233097</v>
      </c>
      <c r="P39" s="42" t="n">
        <f aca="false">SUM(P15:P38)</f>
        <v>9278531</v>
      </c>
      <c r="Q39" s="43" t="n">
        <f aca="false">SUM(Q15:Q38)</f>
        <v>10146076</v>
      </c>
      <c r="R39" s="43" t="n">
        <f aca="false">SUM(R15:R38)</f>
        <v>9844152</v>
      </c>
      <c r="S39" s="43" t="n">
        <f aca="false">SUM(S15:S38)</f>
        <v>10027473</v>
      </c>
      <c r="T39" s="43" t="n">
        <f aca="false">SUM(T15:T38)</f>
        <v>9903919</v>
      </c>
      <c r="U39" s="43" t="n">
        <f aca="false">SUM(U15:U38)</f>
        <v>9597563</v>
      </c>
      <c r="V39" s="43" t="n">
        <f aca="false">SUM(V15:V38)</f>
        <v>8606825</v>
      </c>
      <c r="W39" s="43" t="n">
        <f aca="false">SUM(W15:W38)</f>
        <v>8220829</v>
      </c>
      <c r="X39" s="43" t="n">
        <f aca="false">SUM(X15:X38)</f>
        <v>9462688</v>
      </c>
      <c r="Y39" s="43" t="n">
        <f aca="false">SUM(Y15:Y38)</f>
        <v>9291738</v>
      </c>
      <c r="Z39" s="43" t="n">
        <f aca="false">SUM(Z15:Z38)</f>
        <v>9737673</v>
      </c>
      <c r="AA39" s="43" t="n">
        <f aca="false">SUM(AA15:AA38)</f>
        <v>9508338</v>
      </c>
      <c r="AB39" s="43" t="n">
        <f aca="false">SUM(AB15:AB38)</f>
        <v>9732778</v>
      </c>
      <c r="AC39" s="43" t="n">
        <f aca="false">SUM(AC15:AC38)</f>
        <v>9070022</v>
      </c>
      <c r="AD39" s="43" t="n">
        <f aca="false">SUM(AD15:AD38)</f>
        <v>8191736</v>
      </c>
      <c r="AE39" s="43" t="n">
        <f aca="false">SUM(AE15:AE38)</f>
        <v>9219971</v>
      </c>
      <c r="AF39" s="42" t="n">
        <f aca="false">SUM(AF15:AF38)</f>
        <v>9162002</v>
      </c>
    </row>
    <row r="40" customFormat="false" ht="12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2" hidden="false" customHeight="true" outlineLevel="0" collapsed="false">
      <c r="A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X41" s="47"/>
      <c r="Y41" s="47"/>
      <c r="Z41" s="47" t="s">
        <v>32</v>
      </c>
      <c r="AA41" s="48"/>
      <c r="AC41" s="48" t="n">
        <f aca="false">SUM(B39:AF39)</f>
        <v>290152577</v>
      </c>
      <c r="AD41" s="48"/>
      <c r="AE41" s="49" t="s">
        <v>33</v>
      </c>
    </row>
    <row r="42" customFormat="false" ht="12" hidden="false" customHeight="true" outlineLevel="0" collapsed="false">
      <c r="A42" s="44"/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50" t="s">
        <v>34</v>
      </c>
      <c r="R42" s="50"/>
      <c r="S42" s="50"/>
      <c r="T42" s="50"/>
      <c r="U42" s="49"/>
      <c r="V42" s="49"/>
      <c r="W42" s="49"/>
      <c r="X42" s="49"/>
      <c r="Y42" s="49"/>
      <c r="Z42" s="50"/>
      <c r="AA42" s="50"/>
      <c r="AB42" s="50"/>
      <c r="AC42" s="50"/>
      <c r="AD42" s="49"/>
      <c r="AE42" s="49"/>
      <c r="AF42" s="49"/>
    </row>
    <row r="43" customFormat="false" ht="16.5" hidden="false" customHeight="true" outlineLevel="0" collapsed="false">
      <c r="B43" s="51"/>
      <c r="C43" s="52"/>
      <c r="D43" s="52"/>
      <c r="Q43" s="49" t="s">
        <v>35</v>
      </c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5" hidden="false" customHeight="false" outlineLevel="0" collapsed="false">
      <c r="C44" s="52"/>
      <c r="D44" s="52"/>
      <c r="Q44" s="1" t="s">
        <v>36</v>
      </c>
      <c r="Z44" s="53"/>
      <c r="AA44" s="53"/>
      <c r="AB44" s="53"/>
      <c r="AC44" s="53"/>
      <c r="AD44" s="53"/>
      <c r="AE44" s="53"/>
      <c r="AF44" s="53"/>
    </row>
    <row r="45" customFormat="false" ht="1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Q45" s="55" t="s">
        <v>37</v>
      </c>
      <c r="R45" s="55"/>
      <c r="S45" s="55"/>
      <c r="T45" s="55"/>
      <c r="U45" s="55"/>
      <c r="V45" s="55"/>
      <c r="W45" s="55"/>
      <c r="X45" s="55"/>
      <c r="Y45" s="55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15" hidden="false" customHeight="false" outlineLevel="0" collapsed="false">
      <c r="AC47" s="51"/>
    </row>
    <row r="50" s="58" customFormat="true" ht="11.25" hidden="true" customHeight="false" outlineLevel="0" collapsed="false">
      <c r="A50" s="56" t="n">
        <f aca="false">AVERAGE(B50:AF50)</f>
        <v>495152.65</v>
      </c>
      <c r="B50" s="57"/>
      <c r="C50" s="57"/>
      <c r="D50" s="57" t="n">
        <f aca="false">MAX(D21:D30,D33:D36)</f>
        <v>502610</v>
      </c>
      <c r="E50" s="57" t="n">
        <f aca="false">MAX(E21:E30,E33:E36)</f>
        <v>525429</v>
      </c>
      <c r="F50" s="57" t="n">
        <f aca="false">MAX(F21:F30,F33:F36)</f>
        <v>525300</v>
      </c>
      <c r="G50" s="57" t="n">
        <f aca="false">MAX(G21:G30,G33:G36)</f>
        <v>516796</v>
      </c>
      <c r="H50" s="57"/>
      <c r="I50" s="57"/>
      <c r="J50" s="57"/>
      <c r="K50" s="57" t="n">
        <f aca="false">MAX(K21:K30,K33:K36)</f>
        <v>468685</v>
      </c>
      <c r="L50" s="57" t="n">
        <f aca="false">MAX(L21:L30,L33:L36)</f>
        <v>501619</v>
      </c>
      <c r="M50" s="57" t="n">
        <f aca="false">MAX(M21:M30,M33:M36)</f>
        <v>489777</v>
      </c>
      <c r="N50" s="57" t="n">
        <f aca="false">MAX(N21:N30,N33:N36)</f>
        <v>519459</v>
      </c>
      <c r="O50" s="57"/>
      <c r="P50" s="57"/>
      <c r="Q50" s="57" t="n">
        <f aca="false">MAX(Q21:Q30,Q33:Q36)</f>
        <v>521842</v>
      </c>
      <c r="R50" s="57" t="n">
        <f aca="false">MAX(R21:R30,R33:R36)</f>
        <v>497445</v>
      </c>
      <c r="S50" s="57" t="n">
        <f aca="false">MAX(S21:S30,S33:S36)</f>
        <v>496170</v>
      </c>
      <c r="T50" s="57" t="n">
        <f aca="false">MAX(T21:T30,T33:T36)</f>
        <v>500865</v>
      </c>
      <c r="U50" s="57" t="n">
        <f aca="false">MAX(U21:U30,U33:U36)</f>
        <v>484082</v>
      </c>
      <c r="V50" s="57"/>
      <c r="W50" s="57"/>
      <c r="X50" s="57" t="n">
        <f aca="false">MAX(X21:X30,X33:X36)</f>
        <v>487939</v>
      </c>
      <c r="Y50" s="57" t="n">
        <f aca="false">MAX(Y21:Y30,Y33:Y36)</f>
        <v>466762</v>
      </c>
      <c r="Z50" s="57" t="n">
        <f aca="false">MAX(Z21:Z30,Z33:Z36)</f>
        <v>491873</v>
      </c>
      <c r="AA50" s="57" t="n">
        <f aca="false">MAX(AA21:AA30,AA33:AA36)</f>
        <v>475817</v>
      </c>
      <c r="AB50" s="57" t="n">
        <f aca="false">MAX(AB21:AB30,AB33:AB36)</f>
        <v>496202</v>
      </c>
      <c r="AC50" s="57"/>
      <c r="AD50" s="57"/>
      <c r="AE50" s="57" t="n">
        <f aca="false">MAX(AE21:AE30,AE33:AE36)</f>
        <v>466152</v>
      </c>
      <c r="AF50" s="57" t="n">
        <f aca="false">MAX(AF21:AF30,AF33:AF36)</f>
        <v>468229</v>
      </c>
    </row>
    <row r="51" s="58" customFormat="true" ht="11.25" hidden="true" customHeight="false" outlineLevel="0" collapsed="false">
      <c r="E51" s="59"/>
    </row>
    <row r="52" s="58" customFormat="true" ht="11.25" hidden="true" customHeight="false" outlineLevel="0" collapsed="false">
      <c r="A52" s="57" t="n">
        <f aca="false">AVERAGE(D50:G50,K50:N50,Q50:U50,X50:AB50,AE50:AF50)</f>
        <v>495152.65</v>
      </c>
    </row>
    <row r="54" customFormat="false" ht="15" hidden="false" customHeight="false" outlineLevel="0" collapsed="false">
      <c r="B54" s="49"/>
      <c r="C54" s="49"/>
      <c r="D54" s="49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6-03T11:22:40Z</cp:lastPrinted>
  <dcterms:modified xsi:type="dcterms:W3CDTF">2011-08-29T07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