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LYANEN" sheetId="1" state="visible" r:id="rId2"/>
  </sheets>
  <definedNames>
    <definedName function="false" hidden="false" localSheetId="0" name="_xlnm.Print_Area" vbProcedure="false">PULYANEN!$A$1:$AG$48</definedName>
    <definedName function="false" hidden="false" name="Forem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АКТ УЧЁТА (ОБОРОТА) ЭЛЕКТРОЭНЕРГИИ</t>
  </si>
  <si>
    <t xml:space="preserve">Субъект оптового рынка:</t>
  </si>
  <si>
    <t xml:space="preserve">ОАО "Ульяновскэнерго", {PULYANEN}</t>
  </si>
  <si>
    <t xml:space="preserve">Расчётный  период: </t>
  </si>
  <si>
    <t xml:space="preserve">Почасовые объемы потребления</t>
  </si>
  <si>
    <t xml:space="preserve">Время (московское)</t>
  </si>
  <si>
    <t xml:space="preserve">Сальдо   (кВт.ч.)</t>
  </si>
  <si>
    <t xml:space="preserve">00.00-01.00</t>
  </si>
  <si>
    <t xml:space="preserve">01.00-02.00</t>
  </si>
  <si>
    <t xml:space="preserve">02.00-03.00</t>
  </si>
  <si>
    <t xml:space="preserve">03.00-04.00</t>
  </si>
  <si>
    <t xml:space="preserve">04.00-05.00</t>
  </si>
  <si>
    <t xml:space="preserve">05.00-06.00</t>
  </si>
  <si>
    <t xml:space="preserve">06.00-07.00</t>
  </si>
  <si>
    <t xml:space="preserve">07.00-08.00</t>
  </si>
  <si>
    <t xml:space="preserve">08.00-09.00</t>
  </si>
  <si>
    <t xml:space="preserve">09.00-10.00</t>
  </si>
  <si>
    <t xml:space="preserve">10.00-11.00</t>
  </si>
  <si>
    <t xml:space="preserve">11.00-12.00</t>
  </si>
  <si>
    <t xml:space="preserve">12.00-13.00</t>
  </si>
  <si>
    <t xml:space="preserve">13.00-14.00</t>
  </si>
  <si>
    <t xml:space="preserve">14.00-15.00</t>
  </si>
  <si>
    <t xml:space="preserve">15.00-16.00</t>
  </si>
  <si>
    <t xml:space="preserve">16.00-17.00</t>
  </si>
  <si>
    <t xml:space="preserve">17.00-18.00</t>
  </si>
  <si>
    <t xml:space="preserve">18.00-19.00</t>
  </si>
  <si>
    <t xml:space="preserve">19.00-20.00</t>
  </si>
  <si>
    <t xml:space="preserve">20.00-21.00</t>
  </si>
  <si>
    <t xml:space="preserve">21.00-22.00</t>
  </si>
  <si>
    <t xml:space="preserve">22.00-23.00</t>
  </si>
  <si>
    <t xml:space="preserve">23.00-00.00</t>
  </si>
  <si>
    <t xml:space="preserve">Итого:</t>
  </si>
  <si>
    <t xml:space="preserve">Итого  за  месяц:</t>
  </si>
  <si>
    <t xml:space="preserve">кВт*ч</t>
  </si>
  <si>
    <t xml:space="preserve">Субъект оптового рынка</t>
  </si>
  <si>
    <t xml:space="preserve">Начальник отдела по работе на оптовом </t>
  </si>
  <si>
    <t xml:space="preserve">рынке электрической энергии (мощности) </t>
  </si>
  <si>
    <t xml:space="preserve">ОАО  "Ульяновскэнерго"                                                     А.Н. Бутке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9]mmmm\ yyyy;@"/>
    <numFmt numFmtId="166" formatCode="dd/mm/yyyy\ hh:mm"/>
    <numFmt numFmtId="167" formatCode="[$-409]m/d/yyyy"/>
    <numFmt numFmtId="168" formatCode="#,##0"/>
    <numFmt numFmtId="169" formatCode="#,##0.000"/>
    <numFmt numFmtId="170" formatCode="General"/>
  </numFmts>
  <fonts count="20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7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u val="singl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0"/>
      <color rgb="FF33339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  <cellStyle name="Обычный_Факт за  июль 2007 г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:AC38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9" min="4" style="1" width="6.88"/>
    <col collapsed="false" customWidth="true" hidden="false" outlineLevel="0" max="10" min="10" style="1" width="6.77"/>
    <col collapsed="false" customWidth="true" hidden="false" outlineLevel="0" max="15" min="11" style="1" width="6.55"/>
    <col collapsed="false" customWidth="true" hidden="false" outlineLevel="0" max="16" min="16" style="1" width="6.88"/>
    <col collapsed="false" customWidth="true" hidden="false" outlineLevel="0" max="22" min="17" style="1" width="6.55"/>
    <col collapsed="false" customWidth="true" hidden="false" outlineLevel="0" max="23" min="23" style="1" width="7.32"/>
    <col collapsed="false" customWidth="true" hidden="false" outlineLevel="0" max="26" min="24" style="1" width="6.55"/>
    <col collapsed="false" customWidth="true" hidden="false" outlineLevel="0" max="28" min="27" style="1" width="6.77"/>
    <col collapsed="false" customWidth="true" hidden="false" outlineLevel="0" max="29" min="29" style="1" width="6.55"/>
    <col collapsed="false" customWidth="true" hidden="false" outlineLevel="0" max="31" min="30" style="1" width="7.43"/>
    <col collapsed="false" customWidth="true" hidden="false" outlineLevel="0" max="32" min="32" style="1" width="6.77"/>
    <col collapsed="false" customWidth="false" hidden="false" outlineLevel="0" max="257" min="33" style="1" width="8.8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.4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3" customFormat="true" ht="5.45" hidden="false" customHeight="true" outlineLevel="0" collapsed="false"/>
    <row r="4" s="3" customFormat="true" ht="12" hidden="false" customHeight="true" outlineLevel="0" collapsed="false">
      <c r="A4" s="3" t="s">
        <v>1</v>
      </c>
    </row>
    <row r="5" s="3" customFormat="true" ht="12" hidden="false" customHeight="true" outlineLevel="0" collapsed="false">
      <c r="A5" s="3" t="s">
        <v>2</v>
      </c>
    </row>
    <row r="6" s="3" customFormat="true" ht="4.5" hidden="false" customHeight="true" outlineLevel="0" collapsed="false"/>
    <row r="7" s="3" customFormat="true" ht="12" hidden="false" customHeight="true" outlineLevel="0" collapsed="false">
      <c r="A7" s="3" t="s">
        <v>3</v>
      </c>
      <c r="C7" s="4"/>
      <c r="D7" s="5" t="n">
        <f aca="false">B14</f>
        <v>40575</v>
      </c>
      <c r="E7" s="5"/>
      <c r="F7" s="5"/>
      <c r="H7" s="6"/>
      <c r="I7" s="6"/>
      <c r="J7" s="6"/>
    </row>
    <row r="8" s="3" customFormat="true" ht="8.25" hidden="false" customHeight="true" outlineLevel="0" collapsed="false"/>
    <row r="9" s="3" customFormat="true" ht="12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s="3" customFormat="true" ht="12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s="3" customFormat="true" ht="12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2.95" hidden="false" customHeight="true" outlineLevel="0" collapsed="false">
      <c r="A13" s="10" t="s">
        <v>5</v>
      </c>
      <c r="B13" s="11" t="s">
        <v>6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2" t="s">
        <v>6</v>
      </c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3"/>
      <c r="AE13" s="13"/>
      <c r="AF13" s="3"/>
    </row>
    <row r="14" customFormat="false" ht="14.1" hidden="false" customHeight="true" outlineLevel="0" collapsed="false">
      <c r="A14" s="10"/>
      <c r="B14" s="14" t="n">
        <v>40575</v>
      </c>
      <c r="C14" s="14" t="n">
        <f aca="false">B14+1</f>
        <v>40576</v>
      </c>
      <c r="D14" s="14" t="n">
        <f aca="false">C14+1</f>
        <v>40577</v>
      </c>
      <c r="E14" s="14" t="n">
        <f aca="false">D14+1</f>
        <v>40578</v>
      </c>
      <c r="F14" s="14" t="n">
        <f aca="false">E14+1</f>
        <v>40579</v>
      </c>
      <c r="G14" s="14" t="n">
        <f aca="false">F14+1</f>
        <v>40580</v>
      </c>
      <c r="H14" s="14" t="n">
        <f aca="false">G14+1</f>
        <v>40581</v>
      </c>
      <c r="I14" s="14" t="n">
        <f aca="false">H14+1</f>
        <v>40582</v>
      </c>
      <c r="J14" s="14" t="n">
        <f aca="false">I14+1</f>
        <v>40583</v>
      </c>
      <c r="K14" s="14" t="n">
        <f aca="false">J14+1</f>
        <v>40584</v>
      </c>
      <c r="L14" s="14" t="n">
        <f aca="false">K14+1</f>
        <v>40585</v>
      </c>
      <c r="M14" s="14" t="n">
        <f aca="false">L14+1</f>
        <v>40586</v>
      </c>
      <c r="N14" s="14" t="n">
        <f aca="false">M14+1</f>
        <v>40587</v>
      </c>
      <c r="O14" s="14" t="n">
        <f aca="false">N14+1</f>
        <v>40588</v>
      </c>
      <c r="P14" s="15" t="n">
        <f aca="false">O14+1</f>
        <v>40589</v>
      </c>
      <c r="Q14" s="14" t="n">
        <f aca="false">P14+1</f>
        <v>40590</v>
      </c>
      <c r="R14" s="14" t="n">
        <f aca="false">Q14+1</f>
        <v>40591</v>
      </c>
      <c r="S14" s="14" t="n">
        <f aca="false">R14+1</f>
        <v>40592</v>
      </c>
      <c r="T14" s="14" t="n">
        <f aca="false">S14+1</f>
        <v>40593</v>
      </c>
      <c r="U14" s="14" t="n">
        <f aca="false">T14+1</f>
        <v>40594</v>
      </c>
      <c r="V14" s="14" t="n">
        <f aca="false">U14+1</f>
        <v>40595</v>
      </c>
      <c r="W14" s="14" t="n">
        <f aca="false">V14+1</f>
        <v>40596</v>
      </c>
      <c r="X14" s="14" t="n">
        <f aca="false">W14+1</f>
        <v>40597</v>
      </c>
      <c r="Y14" s="14" t="n">
        <f aca="false">X14+1</f>
        <v>40598</v>
      </c>
      <c r="Z14" s="14" t="n">
        <f aca="false">Y14+1</f>
        <v>40599</v>
      </c>
      <c r="AA14" s="14" t="n">
        <f aca="false">Z14+1</f>
        <v>40600</v>
      </c>
      <c r="AB14" s="14" t="n">
        <f aca="false">AA14+1</f>
        <v>40601</v>
      </c>
      <c r="AC14" s="15" t="n">
        <f aca="false">AB14+1</f>
        <v>40602</v>
      </c>
    </row>
    <row r="15" customFormat="false" ht="12" hidden="false" customHeight="true" outlineLevel="0" collapsed="false">
      <c r="A15" s="16" t="s">
        <v>7</v>
      </c>
      <c r="B15" s="17" t="n">
        <v>433446</v>
      </c>
      <c r="C15" s="18" t="n">
        <v>450080</v>
      </c>
      <c r="D15" s="18" t="n">
        <v>462724</v>
      </c>
      <c r="E15" s="18" t="n">
        <v>450545</v>
      </c>
      <c r="F15" s="18" t="n">
        <v>486296</v>
      </c>
      <c r="G15" s="18" t="n">
        <v>465522</v>
      </c>
      <c r="H15" s="18" t="n">
        <v>415043</v>
      </c>
      <c r="I15" s="18" t="n">
        <v>438566</v>
      </c>
      <c r="J15" s="18" t="n">
        <v>435102</v>
      </c>
      <c r="K15" s="18" t="n">
        <v>441375</v>
      </c>
      <c r="L15" s="18" t="n">
        <v>439443</v>
      </c>
      <c r="M15" s="18" t="n">
        <v>472610</v>
      </c>
      <c r="N15" s="18" t="n">
        <v>453158</v>
      </c>
      <c r="O15" s="18" t="n">
        <v>452202</v>
      </c>
      <c r="P15" s="19" t="n">
        <v>456119</v>
      </c>
      <c r="Q15" s="20" t="n">
        <v>472289</v>
      </c>
      <c r="R15" s="21" t="n">
        <v>490178</v>
      </c>
      <c r="S15" s="21" t="n">
        <v>498713</v>
      </c>
      <c r="T15" s="21" t="n">
        <v>504461</v>
      </c>
      <c r="U15" s="21" t="n">
        <v>479522</v>
      </c>
      <c r="V15" s="21" t="n">
        <v>478413</v>
      </c>
      <c r="W15" s="21" t="n">
        <v>516326</v>
      </c>
      <c r="X15" s="21" t="n">
        <v>514117</v>
      </c>
      <c r="Y15" s="21" t="n">
        <v>492545</v>
      </c>
      <c r="Z15" s="21" t="n">
        <v>519090</v>
      </c>
      <c r="AA15" s="21" t="n">
        <v>520157</v>
      </c>
      <c r="AB15" s="22" t="n">
        <v>498495</v>
      </c>
      <c r="AC15" s="19" t="n">
        <v>495437</v>
      </c>
    </row>
    <row r="16" customFormat="false" ht="12" hidden="false" customHeight="true" outlineLevel="0" collapsed="false">
      <c r="A16" s="23" t="s">
        <v>8</v>
      </c>
      <c r="B16" s="24" t="n">
        <v>420779</v>
      </c>
      <c r="C16" s="25" t="n">
        <v>434961</v>
      </c>
      <c r="D16" s="25" t="n">
        <v>440802</v>
      </c>
      <c r="E16" s="25" t="n">
        <v>426961</v>
      </c>
      <c r="F16" s="25" t="n">
        <v>466127</v>
      </c>
      <c r="G16" s="25" t="n">
        <v>449283</v>
      </c>
      <c r="H16" s="25" t="n">
        <v>400341</v>
      </c>
      <c r="I16" s="25" t="n">
        <v>412110</v>
      </c>
      <c r="J16" s="25" t="n">
        <v>424976</v>
      </c>
      <c r="K16" s="25" t="n">
        <v>418473</v>
      </c>
      <c r="L16" s="25" t="n">
        <v>431970</v>
      </c>
      <c r="M16" s="25" t="n">
        <v>452468</v>
      </c>
      <c r="N16" s="25" t="n">
        <v>437581</v>
      </c>
      <c r="O16" s="25" t="n">
        <v>431773</v>
      </c>
      <c r="P16" s="26" t="n">
        <v>433430</v>
      </c>
      <c r="Q16" s="20" t="n">
        <v>461566</v>
      </c>
      <c r="R16" s="21" t="n">
        <v>464989</v>
      </c>
      <c r="S16" s="21" t="n">
        <v>476704</v>
      </c>
      <c r="T16" s="21" t="n">
        <v>472472</v>
      </c>
      <c r="U16" s="21" t="n">
        <v>450161</v>
      </c>
      <c r="V16" s="21" t="n">
        <v>457633</v>
      </c>
      <c r="W16" s="21" t="n">
        <v>501230</v>
      </c>
      <c r="X16" s="21" t="n">
        <v>484608</v>
      </c>
      <c r="Y16" s="21" t="n">
        <v>475324</v>
      </c>
      <c r="Z16" s="21" t="n">
        <v>488757</v>
      </c>
      <c r="AA16" s="21" t="n">
        <v>498952</v>
      </c>
      <c r="AB16" s="27" t="n">
        <v>479601</v>
      </c>
      <c r="AC16" s="26" t="n">
        <v>467592</v>
      </c>
    </row>
    <row r="17" customFormat="false" ht="12" hidden="false" customHeight="true" outlineLevel="0" collapsed="false">
      <c r="A17" s="23" t="s">
        <v>9</v>
      </c>
      <c r="B17" s="28" t="n">
        <v>422888</v>
      </c>
      <c r="C17" s="29" t="n">
        <v>441006</v>
      </c>
      <c r="D17" s="29" t="n">
        <v>432436</v>
      </c>
      <c r="E17" s="29" t="n">
        <v>424967</v>
      </c>
      <c r="F17" s="29" t="n">
        <v>460363</v>
      </c>
      <c r="G17" s="29" t="n">
        <v>443673</v>
      </c>
      <c r="H17" s="29" t="n">
        <v>390126</v>
      </c>
      <c r="I17" s="29" t="n">
        <v>404032</v>
      </c>
      <c r="J17" s="29" t="n">
        <v>422091</v>
      </c>
      <c r="K17" s="29" t="n">
        <v>411349</v>
      </c>
      <c r="L17" s="29" t="n">
        <v>432413</v>
      </c>
      <c r="M17" s="29" t="n">
        <v>444946</v>
      </c>
      <c r="N17" s="29" t="n">
        <v>428388</v>
      </c>
      <c r="O17" s="29" t="n">
        <v>428782</v>
      </c>
      <c r="P17" s="30" t="n">
        <v>427194</v>
      </c>
      <c r="Q17" s="28" t="n">
        <v>452651</v>
      </c>
      <c r="R17" s="29" t="n">
        <v>450207</v>
      </c>
      <c r="S17" s="29" t="n">
        <v>478639</v>
      </c>
      <c r="T17" s="29" t="n">
        <v>468314</v>
      </c>
      <c r="U17" s="29" t="n">
        <v>449405</v>
      </c>
      <c r="V17" s="29" t="n">
        <v>451436</v>
      </c>
      <c r="W17" s="29" t="n">
        <v>498810</v>
      </c>
      <c r="X17" s="29" t="n">
        <v>474395</v>
      </c>
      <c r="Y17" s="29" t="n">
        <v>474945</v>
      </c>
      <c r="Z17" s="29" t="n">
        <v>486593</v>
      </c>
      <c r="AA17" s="29" t="n">
        <v>492370</v>
      </c>
      <c r="AB17" s="31" t="n">
        <v>475213</v>
      </c>
      <c r="AC17" s="30" t="n">
        <v>471849</v>
      </c>
    </row>
    <row r="18" customFormat="false" ht="12" hidden="false" customHeight="true" outlineLevel="0" collapsed="false">
      <c r="A18" s="23" t="s">
        <v>10</v>
      </c>
      <c r="B18" s="24" t="n">
        <v>420711</v>
      </c>
      <c r="C18" s="25" t="n">
        <v>445579</v>
      </c>
      <c r="D18" s="25" t="n">
        <v>429065</v>
      </c>
      <c r="E18" s="25" t="n">
        <v>417930</v>
      </c>
      <c r="F18" s="25" t="n">
        <v>460110</v>
      </c>
      <c r="G18" s="25" t="n">
        <v>440239</v>
      </c>
      <c r="H18" s="25" t="n">
        <v>399172</v>
      </c>
      <c r="I18" s="25" t="n">
        <v>403126</v>
      </c>
      <c r="J18" s="25" t="n">
        <v>420295</v>
      </c>
      <c r="K18" s="25" t="n">
        <v>417569</v>
      </c>
      <c r="L18" s="25" t="n">
        <v>425178</v>
      </c>
      <c r="M18" s="25" t="n">
        <v>446900</v>
      </c>
      <c r="N18" s="25" t="n">
        <v>428660</v>
      </c>
      <c r="O18" s="25" t="n">
        <v>421457</v>
      </c>
      <c r="P18" s="26" t="n">
        <v>428757</v>
      </c>
      <c r="Q18" s="20" t="n">
        <v>450212</v>
      </c>
      <c r="R18" s="21" t="n">
        <v>454240</v>
      </c>
      <c r="S18" s="21" t="n">
        <v>483065</v>
      </c>
      <c r="T18" s="21" t="n">
        <v>463584</v>
      </c>
      <c r="U18" s="21" t="n">
        <v>444322</v>
      </c>
      <c r="V18" s="21" t="n">
        <v>453592</v>
      </c>
      <c r="W18" s="21" t="n">
        <v>496927</v>
      </c>
      <c r="X18" s="21" t="n">
        <v>485013</v>
      </c>
      <c r="Y18" s="21" t="n">
        <v>474665</v>
      </c>
      <c r="Z18" s="21" t="n">
        <v>493521</v>
      </c>
      <c r="AA18" s="21" t="n">
        <v>480514</v>
      </c>
      <c r="AB18" s="27" t="n">
        <v>459400</v>
      </c>
      <c r="AC18" s="26" t="n">
        <v>471826</v>
      </c>
    </row>
    <row r="19" customFormat="false" ht="12" hidden="false" customHeight="true" outlineLevel="0" collapsed="false">
      <c r="A19" s="23" t="s">
        <v>11</v>
      </c>
      <c r="B19" s="24" t="n">
        <v>423889</v>
      </c>
      <c r="C19" s="25" t="n">
        <v>447666</v>
      </c>
      <c r="D19" s="25" t="n">
        <v>435011</v>
      </c>
      <c r="E19" s="25" t="n">
        <v>433610</v>
      </c>
      <c r="F19" s="25" t="n">
        <v>452744</v>
      </c>
      <c r="G19" s="25" t="n">
        <v>441879</v>
      </c>
      <c r="H19" s="25" t="n">
        <v>402200</v>
      </c>
      <c r="I19" s="25" t="n">
        <v>415179</v>
      </c>
      <c r="J19" s="25" t="n">
        <v>423557</v>
      </c>
      <c r="K19" s="25" t="n">
        <v>428263</v>
      </c>
      <c r="L19" s="25" t="n">
        <v>426192</v>
      </c>
      <c r="M19" s="25" t="n">
        <v>438880</v>
      </c>
      <c r="N19" s="25" t="n">
        <v>434248</v>
      </c>
      <c r="O19" s="25" t="n">
        <v>423319</v>
      </c>
      <c r="P19" s="26" t="n">
        <v>432385</v>
      </c>
      <c r="Q19" s="20" t="n">
        <v>440040</v>
      </c>
      <c r="R19" s="21" t="n">
        <v>467884</v>
      </c>
      <c r="S19" s="21" t="n">
        <v>474831</v>
      </c>
      <c r="T19" s="21" t="n">
        <v>465422</v>
      </c>
      <c r="U19" s="21" t="n">
        <v>441609</v>
      </c>
      <c r="V19" s="21" t="n">
        <v>458910</v>
      </c>
      <c r="W19" s="21" t="n">
        <v>497858</v>
      </c>
      <c r="X19" s="21" t="n">
        <v>484572</v>
      </c>
      <c r="Y19" s="21" t="n">
        <v>484836</v>
      </c>
      <c r="Z19" s="21" t="n">
        <v>500802</v>
      </c>
      <c r="AA19" s="21" t="n">
        <v>484705</v>
      </c>
      <c r="AB19" s="27" t="n">
        <v>468556</v>
      </c>
      <c r="AC19" s="26" t="n">
        <v>473731</v>
      </c>
    </row>
    <row r="20" customFormat="false" ht="12" hidden="false" customHeight="true" outlineLevel="0" collapsed="false">
      <c r="A20" s="23" t="s">
        <v>12</v>
      </c>
      <c r="B20" s="24" t="n">
        <v>458055</v>
      </c>
      <c r="C20" s="25" t="n">
        <v>475432</v>
      </c>
      <c r="D20" s="25" t="n">
        <v>468852</v>
      </c>
      <c r="E20" s="25" t="n">
        <v>479101</v>
      </c>
      <c r="F20" s="25" t="n">
        <v>478951</v>
      </c>
      <c r="G20" s="25" t="n">
        <v>454983</v>
      </c>
      <c r="H20" s="25" t="n">
        <v>436302</v>
      </c>
      <c r="I20" s="25" t="n">
        <v>449639</v>
      </c>
      <c r="J20" s="25" t="n">
        <v>460723</v>
      </c>
      <c r="K20" s="25" t="n">
        <v>455664</v>
      </c>
      <c r="L20" s="25" t="n">
        <v>464395</v>
      </c>
      <c r="M20" s="25" t="n">
        <v>460994</v>
      </c>
      <c r="N20" s="25" t="n">
        <v>447709</v>
      </c>
      <c r="O20" s="25" t="n">
        <v>458847</v>
      </c>
      <c r="P20" s="26" t="n">
        <v>466793</v>
      </c>
      <c r="Q20" s="20" t="n">
        <v>479285</v>
      </c>
      <c r="R20" s="21" t="n">
        <v>499327</v>
      </c>
      <c r="S20" s="21" t="n">
        <v>491127</v>
      </c>
      <c r="T20" s="21" t="n">
        <v>479176</v>
      </c>
      <c r="U20" s="21" t="n">
        <v>466797</v>
      </c>
      <c r="V20" s="21" t="n">
        <v>501298</v>
      </c>
      <c r="W20" s="21" t="n">
        <v>527676</v>
      </c>
      <c r="X20" s="21" t="n">
        <v>497273</v>
      </c>
      <c r="Y20" s="21" t="n">
        <v>523061</v>
      </c>
      <c r="Z20" s="21" t="n">
        <v>521726</v>
      </c>
      <c r="AA20" s="21" t="n">
        <v>503411</v>
      </c>
      <c r="AB20" s="27" t="n">
        <v>483548</v>
      </c>
      <c r="AC20" s="26" t="n">
        <v>511684</v>
      </c>
    </row>
    <row r="21" customFormat="false" ht="12" hidden="false" customHeight="true" outlineLevel="0" collapsed="false">
      <c r="A21" s="23" t="s">
        <v>13</v>
      </c>
      <c r="B21" s="24" t="n">
        <v>534794</v>
      </c>
      <c r="C21" s="25" t="n">
        <v>548915</v>
      </c>
      <c r="D21" s="25" t="n">
        <v>532856</v>
      </c>
      <c r="E21" s="25" t="n">
        <v>543716</v>
      </c>
      <c r="F21" s="25" t="n">
        <v>509212</v>
      </c>
      <c r="G21" s="25" t="n">
        <v>472362</v>
      </c>
      <c r="H21" s="25" t="n">
        <v>509101</v>
      </c>
      <c r="I21" s="25" t="n">
        <v>511597</v>
      </c>
      <c r="J21" s="25" t="n">
        <v>528401</v>
      </c>
      <c r="K21" s="25" t="n">
        <v>509868</v>
      </c>
      <c r="L21" s="25" t="n">
        <v>530285</v>
      </c>
      <c r="M21" s="25" t="n">
        <v>485323</v>
      </c>
      <c r="N21" s="25" t="n">
        <v>462230</v>
      </c>
      <c r="O21" s="25" t="n">
        <v>521874</v>
      </c>
      <c r="P21" s="26" t="n">
        <v>514666</v>
      </c>
      <c r="Q21" s="20" t="n">
        <v>549468</v>
      </c>
      <c r="R21" s="21" t="n">
        <v>550547</v>
      </c>
      <c r="S21" s="21" t="n">
        <v>554298</v>
      </c>
      <c r="T21" s="21" t="n">
        <v>511389</v>
      </c>
      <c r="U21" s="21" t="n">
        <v>494618</v>
      </c>
      <c r="V21" s="21" t="n">
        <v>562360</v>
      </c>
      <c r="W21" s="21" t="n">
        <v>571842</v>
      </c>
      <c r="X21" s="21" t="n">
        <v>512975</v>
      </c>
      <c r="Y21" s="21" t="n">
        <v>580791</v>
      </c>
      <c r="Z21" s="21" t="n">
        <v>583541</v>
      </c>
      <c r="AA21" s="21" t="n">
        <v>524998</v>
      </c>
      <c r="AB21" s="27" t="n">
        <v>505404</v>
      </c>
      <c r="AC21" s="26" t="n">
        <v>573432</v>
      </c>
    </row>
    <row r="22" customFormat="false" ht="12" hidden="false" customHeight="true" outlineLevel="0" collapsed="false">
      <c r="A22" s="23" t="s">
        <v>14</v>
      </c>
      <c r="B22" s="24" t="n">
        <v>587354</v>
      </c>
      <c r="C22" s="25" t="n">
        <v>607168</v>
      </c>
      <c r="D22" s="25" t="n">
        <v>591324</v>
      </c>
      <c r="E22" s="25" t="n">
        <v>596133</v>
      </c>
      <c r="F22" s="25" t="n">
        <v>537903</v>
      </c>
      <c r="G22" s="25" t="n">
        <v>482388</v>
      </c>
      <c r="H22" s="25" t="n">
        <v>575494</v>
      </c>
      <c r="I22" s="25" t="n">
        <v>566280</v>
      </c>
      <c r="J22" s="25" t="n">
        <v>574459</v>
      </c>
      <c r="K22" s="25" t="n">
        <v>550062</v>
      </c>
      <c r="L22" s="25" t="n">
        <v>586471</v>
      </c>
      <c r="M22" s="25" t="n">
        <v>522687</v>
      </c>
      <c r="N22" s="25" t="n">
        <v>470136</v>
      </c>
      <c r="O22" s="25" t="n">
        <v>565388</v>
      </c>
      <c r="P22" s="26" t="n">
        <v>561514</v>
      </c>
      <c r="Q22" s="20" t="n">
        <v>602377</v>
      </c>
      <c r="R22" s="21" t="n">
        <v>603950</v>
      </c>
      <c r="S22" s="21" t="n">
        <v>620795</v>
      </c>
      <c r="T22" s="21" t="n">
        <v>560775</v>
      </c>
      <c r="U22" s="21" t="n">
        <v>511267</v>
      </c>
      <c r="V22" s="21" t="n">
        <v>621152</v>
      </c>
      <c r="W22" s="21" t="n">
        <v>633314</v>
      </c>
      <c r="X22" s="21" t="n">
        <v>539042</v>
      </c>
      <c r="Y22" s="21" t="n">
        <v>639230</v>
      </c>
      <c r="Z22" s="21" t="n">
        <v>643878</v>
      </c>
      <c r="AA22" s="21" t="n">
        <v>580512</v>
      </c>
      <c r="AB22" s="27" t="n">
        <v>516381</v>
      </c>
      <c r="AC22" s="26" t="n">
        <v>636747</v>
      </c>
    </row>
    <row r="23" customFormat="false" ht="12" hidden="false" customHeight="true" outlineLevel="0" collapsed="false">
      <c r="A23" s="23" t="s">
        <v>15</v>
      </c>
      <c r="B23" s="24" t="n">
        <v>626281</v>
      </c>
      <c r="C23" s="25" t="n">
        <v>656377</v>
      </c>
      <c r="D23" s="25" t="n">
        <v>638754</v>
      </c>
      <c r="E23" s="25" t="n">
        <v>630798</v>
      </c>
      <c r="F23" s="25" t="n">
        <v>588645</v>
      </c>
      <c r="G23" s="25" t="n">
        <v>519137</v>
      </c>
      <c r="H23" s="25" t="n">
        <v>614758</v>
      </c>
      <c r="I23" s="25" t="n">
        <v>614240</v>
      </c>
      <c r="J23" s="25" t="n">
        <v>636821</v>
      </c>
      <c r="K23" s="25" t="n">
        <v>610486</v>
      </c>
      <c r="L23" s="25" t="n">
        <v>638016</v>
      </c>
      <c r="M23" s="25" t="n">
        <v>574882</v>
      </c>
      <c r="N23" s="25" t="n">
        <v>511643</v>
      </c>
      <c r="O23" s="25" t="n">
        <v>628514</v>
      </c>
      <c r="P23" s="26" t="n">
        <v>630373</v>
      </c>
      <c r="Q23" s="20" t="n">
        <v>665296</v>
      </c>
      <c r="R23" s="21" t="n">
        <v>663370</v>
      </c>
      <c r="S23" s="21" t="n">
        <v>685964</v>
      </c>
      <c r="T23" s="21" t="n">
        <v>599535</v>
      </c>
      <c r="U23" s="21" t="n">
        <v>546606</v>
      </c>
      <c r="V23" s="21" t="n">
        <v>690748</v>
      </c>
      <c r="W23" s="21" t="n">
        <v>710848</v>
      </c>
      <c r="X23" s="21" t="n">
        <v>587540</v>
      </c>
      <c r="Y23" s="21" t="n">
        <v>702782</v>
      </c>
      <c r="Z23" s="21" t="n">
        <v>714663</v>
      </c>
      <c r="AA23" s="21" t="n">
        <v>625903</v>
      </c>
      <c r="AB23" s="27" t="n">
        <v>561121</v>
      </c>
      <c r="AC23" s="26" t="n">
        <v>715206</v>
      </c>
    </row>
    <row r="24" customFormat="false" ht="12" hidden="false" customHeight="true" outlineLevel="0" collapsed="false">
      <c r="A24" s="23" t="s">
        <v>16</v>
      </c>
      <c r="B24" s="24" t="n">
        <v>632036</v>
      </c>
      <c r="C24" s="25" t="n">
        <v>681014</v>
      </c>
      <c r="D24" s="25" t="n">
        <v>667078</v>
      </c>
      <c r="E24" s="25" t="n">
        <v>644168</v>
      </c>
      <c r="F24" s="25" t="n">
        <v>603351</v>
      </c>
      <c r="G24" s="25" t="n">
        <v>542852</v>
      </c>
      <c r="H24" s="25" t="n">
        <v>622982</v>
      </c>
      <c r="I24" s="25" t="n">
        <v>633523</v>
      </c>
      <c r="J24" s="25" t="n">
        <v>658392</v>
      </c>
      <c r="K24" s="25" t="n">
        <v>635202</v>
      </c>
      <c r="L24" s="25" t="n">
        <v>657981</v>
      </c>
      <c r="M24" s="25" t="n">
        <v>599390</v>
      </c>
      <c r="N24" s="25" t="n">
        <v>539565</v>
      </c>
      <c r="O24" s="25" t="n">
        <v>641846</v>
      </c>
      <c r="P24" s="26" t="n">
        <v>668382</v>
      </c>
      <c r="Q24" s="20" t="n">
        <v>688543</v>
      </c>
      <c r="R24" s="21" t="n">
        <v>695741</v>
      </c>
      <c r="S24" s="21" t="n">
        <v>709615</v>
      </c>
      <c r="T24" s="21" t="n">
        <v>629411</v>
      </c>
      <c r="U24" s="21" t="n">
        <v>571911</v>
      </c>
      <c r="V24" s="21" t="n">
        <v>713711</v>
      </c>
      <c r="W24" s="21" t="n">
        <v>728507</v>
      </c>
      <c r="X24" s="21" t="n">
        <v>613242</v>
      </c>
      <c r="Y24" s="21" t="n">
        <v>731112</v>
      </c>
      <c r="Z24" s="21" t="n">
        <v>726769</v>
      </c>
      <c r="AA24" s="21" t="n">
        <v>645470</v>
      </c>
      <c r="AB24" s="27" t="n">
        <v>590048</v>
      </c>
      <c r="AC24" s="26" t="n">
        <v>725781</v>
      </c>
    </row>
    <row r="25" customFormat="false" ht="12" hidden="false" customHeight="true" outlineLevel="0" collapsed="false">
      <c r="A25" s="23" t="s">
        <v>17</v>
      </c>
      <c r="B25" s="24" t="n">
        <v>623780</v>
      </c>
      <c r="C25" s="25" t="n">
        <v>665814</v>
      </c>
      <c r="D25" s="25" t="n">
        <v>654981</v>
      </c>
      <c r="E25" s="25" t="n">
        <v>641917</v>
      </c>
      <c r="F25" s="25" t="n">
        <v>606127</v>
      </c>
      <c r="G25" s="25" t="n">
        <v>548168</v>
      </c>
      <c r="H25" s="25" t="n">
        <v>625474</v>
      </c>
      <c r="I25" s="25" t="n">
        <v>629819</v>
      </c>
      <c r="J25" s="25" t="n">
        <v>652676</v>
      </c>
      <c r="K25" s="25" t="n">
        <v>633848</v>
      </c>
      <c r="L25" s="25" t="n">
        <v>654426</v>
      </c>
      <c r="M25" s="25" t="n">
        <v>603295</v>
      </c>
      <c r="N25" s="25" t="n">
        <v>544948</v>
      </c>
      <c r="O25" s="25" t="n">
        <v>647809</v>
      </c>
      <c r="P25" s="26" t="n">
        <v>665822</v>
      </c>
      <c r="Q25" s="20" t="n">
        <v>694534</v>
      </c>
      <c r="R25" s="21" t="n">
        <v>704117</v>
      </c>
      <c r="S25" s="21" t="n">
        <v>699213</v>
      </c>
      <c r="T25" s="21" t="n">
        <v>643746</v>
      </c>
      <c r="U25" s="21" t="n">
        <v>585179</v>
      </c>
      <c r="V25" s="21" t="n">
        <v>707110</v>
      </c>
      <c r="W25" s="21" t="n">
        <v>723391</v>
      </c>
      <c r="X25" s="21" t="n">
        <v>628153</v>
      </c>
      <c r="Y25" s="21" t="n">
        <v>740845</v>
      </c>
      <c r="Z25" s="21" t="n">
        <v>708927</v>
      </c>
      <c r="AA25" s="21" t="n">
        <v>651697</v>
      </c>
      <c r="AB25" s="27" t="n">
        <v>590798</v>
      </c>
      <c r="AC25" s="26" t="n">
        <v>714069</v>
      </c>
    </row>
    <row r="26" customFormat="false" ht="12" hidden="false" customHeight="true" outlineLevel="0" collapsed="false">
      <c r="A26" s="23" t="s">
        <v>18</v>
      </c>
      <c r="B26" s="24" t="n">
        <v>606288</v>
      </c>
      <c r="C26" s="25" t="n">
        <v>644651</v>
      </c>
      <c r="D26" s="25" t="n">
        <v>632178</v>
      </c>
      <c r="E26" s="25" t="n">
        <v>622735</v>
      </c>
      <c r="F26" s="25" t="n">
        <v>608148</v>
      </c>
      <c r="G26" s="25" t="n">
        <v>539253</v>
      </c>
      <c r="H26" s="25" t="n">
        <v>619603</v>
      </c>
      <c r="I26" s="25" t="n">
        <v>607609</v>
      </c>
      <c r="J26" s="25" t="n">
        <v>636310</v>
      </c>
      <c r="K26" s="25" t="n">
        <v>607293</v>
      </c>
      <c r="L26" s="25" t="n">
        <v>645189</v>
      </c>
      <c r="M26" s="25" t="n">
        <v>596208</v>
      </c>
      <c r="N26" s="25" t="n">
        <v>542236</v>
      </c>
      <c r="O26" s="25" t="n">
        <v>633718</v>
      </c>
      <c r="P26" s="26" t="n">
        <v>650399</v>
      </c>
      <c r="Q26" s="20" t="n">
        <v>680065</v>
      </c>
      <c r="R26" s="21" t="n">
        <v>695521</v>
      </c>
      <c r="S26" s="21" t="n">
        <v>691404</v>
      </c>
      <c r="T26" s="21" t="n">
        <v>635289</v>
      </c>
      <c r="U26" s="21" t="n">
        <v>579496</v>
      </c>
      <c r="V26" s="21" t="n">
        <v>694307</v>
      </c>
      <c r="W26" s="21" t="n">
        <v>694219</v>
      </c>
      <c r="X26" s="21" t="n">
        <v>626183</v>
      </c>
      <c r="Y26" s="21" t="n">
        <v>707582</v>
      </c>
      <c r="Z26" s="21" t="n">
        <v>700730</v>
      </c>
      <c r="AA26" s="21" t="n">
        <v>643768</v>
      </c>
      <c r="AB26" s="27" t="n">
        <v>592770</v>
      </c>
      <c r="AC26" s="26" t="n">
        <v>702781</v>
      </c>
    </row>
    <row r="27" customFormat="false" ht="12" hidden="false" customHeight="true" outlineLevel="0" collapsed="false">
      <c r="A27" s="23" t="s">
        <v>19</v>
      </c>
      <c r="B27" s="24" t="n">
        <v>595936</v>
      </c>
      <c r="C27" s="25" t="n">
        <v>621677</v>
      </c>
      <c r="D27" s="25" t="n">
        <v>620288</v>
      </c>
      <c r="E27" s="25" t="n">
        <v>610567</v>
      </c>
      <c r="F27" s="25" t="n">
        <v>587588</v>
      </c>
      <c r="G27" s="25" t="n">
        <v>515922</v>
      </c>
      <c r="H27" s="25" t="n">
        <v>590141</v>
      </c>
      <c r="I27" s="25" t="n">
        <v>585351</v>
      </c>
      <c r="J27" s="25" t="n">
        <v>612191</v>
      </c>
      <c r="K27" s="25" t="n">
        <v>595417</v>
      </c>
      <c r="L27" s="25" t="n">
        <v>623413</v>
      </c>
      <c r="M27" s="25" t="n">
        <v>586026</v>
      </c>
      <c r="N27" s="25" t="n">
        <v>538933</v>
      </c>
      <c r="O27" s="25" t="n">
        <v>607904</v>
      </c>
      <c r="P27" s="26" t="n">
        <v>637545</v>
      </c>
      <c r="Q27" s="20" t="n">
        <v>671877</v>
      </c>
      <c r="R27" s="21" t="n">
        <v>665290</v>
      </c>
      <c r="S27" s="21" t="n">
        <v>659526</v>
      </c>
      <c r="T27" s="21" t="n">
        <v>614587</v>
      </c>
      <c r="U27" s="21" t="n">
        <v>571097</v>
      </c>
      <c r="V27" s="21" t="n">
        <v>680696</v>
      </c>
      <c r="W27" s="21" t="n">
        <v>678903</v>
      </c>
      <c r="X27" s="21" t="n">
        <v>612717</v>
      </c>
      <c r="Y27" s="21" t="n">
        <v>689531</v>
      </c>
      <c r="Z27" s="21" t="n">
        <v>681073</v>
      </c>
      <c r="AA27" s="21" t="n">
        <v>630982</v>
      </c>
      <c r="AB27" s="27" t="n">
        <v>588575</v>
      </c>
      <c r="AC27" s="26" t="n">
        <v>676920</v>
      </c>
    </row>
    <row r="28" customFormat="false" ht="12" hidden="false" customHeight="true" outlineLevel="0" collapsed="false">
      <c r="A28" s="23" t="s">
        <v>20</v>
      </c>
      <c r="B28" s="24" t="n">
        <v>609501</v>
      </c>
      <c r="C28" s="25" t="n">
        <v>628805</v>
      </c>
      <c r="D28" s="25" t="n">
        <v>627970</v>
      </c>
      <c r="E28" s="25" t="n">
        <v>615983</v>
      </c>
      <c r="F28" s="25" t="n">
        <v>576800</v>
      </c>
      <c r="G28" s="25" t="n">
        <v>521297</v>
      </c>
      <c r="H28" s="25" t="n">
        <v>596353</v>
      </c>
      <c r="I28" s="25" t="n">
        <v>591808</v>
      </c>
      <c r="J28" s="25" t="n">
        <v>608715</v>
      </c>
      <c r="K28" s="25" t="n">
        <v>616022</v>
      </c>
      <c r="L28" s="25" t="n">
        <v>628315</v>
      </c>
      <c r="M28" s="25" t="n">
        <v>585474</v>
      </c>
      <c r="N28" s="25" t="n">
        <v>536356</v>
      </c>
      <c r="O28" s="25" t="n">
        <v>621261</v>
      </c>
      <c r="P28" s="26" t="n">
        <v>645206</v>
      </c>
      <c r="Q28" s="20" t="n">
        <v>669529</v>
      </c>
      <c r="R28" s="21" t="n">
        <v>672393</v>
      </c>
      <c r="S28" s="21" t="n">
        <v>674885</v>
      </c>
      <c r="T28" s="21" t="n">
        <v>596873</v>
      </c>
      <c r="U28" s="21" t="n">
        <v>555209</v>
      </c>
      <c r="V28" s="21" t="n">
        <v>684281</v>
      </c>
      <c r="W28" s="21" t="n">
        <v>676162</v>
      </c>
      <c r="X28" s="21" t="n">
        <v>609364</v>
      </c>
      <c r="Y28" s="21" t="n">
        <v>692394</v>
      </c>
      <c r="Z28" s="21" t="n">
        <v>690930</v>
      </c>
      <c r="AA28" s="21" t="n">
        <v>618449</v>
      </c>
      <c r="AB28" s="27" t="n">
        <v>583557</v>
      </c>
      <c r="AC28" s="26" t="n">
        <v>686710</v>
      </c>
    </row>
    <row r="29" customFormat="false" ht="12" hidden="false" customHeight="true" outlineLevel="0" collapsed="false">
      <c r="A29" s="23" t="s">
        <v>21</v>
      </c>
      <c r="B29" s="24" t="n">
        <v>602917</v>
      </c>
      <c r="C29" s="25" t="n">
        <v>630151</v>
      </c>
      <c r="D29" s="25" t="n">
        <v>622825</v>
      </c>
      <c r="E29" s="25" t="n">
        <v>612037</v>
      </c>
      <c r="F29" s="25" t="n">
        <v>567199</v>
      </c>
      <c r="G29" s="25" t="n">
        <v>525750</v>
      </c>
      <c r="H29" s="25" t="n">
        <v>599778</v>
      </c>
      <c r="I29" s="25" t="n">
        <v>607680</v>
      </c>
      <c r="J29" s="25" t="n">
        <v>607782</v>
      </c>
      <c r="K29" s="25" t="n">
        <v>615619</v>
      </c>
      <c r="L29" s="25" t="n">
        <v>618876</v>
      </c>
      <c r="M29" s="25" t="n">
        <v>572666</v>
      </c>
      <c r="N29" s="25" t="n">
        <v>533111</v>
      </c>
      <c r="O29" s="25" t="n">
        <v>614327</v>
      </c>
      <c r="P29" s="26" t="n">
        <v>634620</v>
      </c>
      <c r="Q29" s="20" t="n">
        <v>655318</v>
      </c>
      <c r="R29" s="21" t="n">
        <v>666174</v>
      </c>
      <c r="S29" s="21" t="n">
        <v>666339</v>
      </c>
      <c r="T29" s="21" t="n">
        <v>592086</v>
      </c>
      <c r="U29" s="21" t="n">
        <v>556478</v>
      </c>
      <c r="V29" s="21" t="n">
        <v>690530</v>
      </c>
      <c r="W29" s="21" t="n">
        <v>656087</v>
      </c>
      <c r="X29" s="21" t="n">
        <v>592215</v>
      </c>
      <c r="Y29" s="21" t="n">
        <v>685510</v>
      </c>
      <c r="Z29" s="21" t="n">
        <v>686390</v>
      </c>
      <c r="AA29" s="21" t="n">
        <v>601398</v>
      </c>
      <c r="AB29" s="27" t="n">
        <v>577983</v>
      </c>
      <c r="AC29" s="26" t="n">
        <v>676886</v>
      </c>
    </row>
    <row r="30" customFormat="false" ht="12" hidden="false" customHeight="true" outlineLevel="0" collapsed="false">
      <c r="A30" s="32" t="s">
        <v>22</v>
      </c>
      <c r="B30" s="24" t="n">
        <v>604348</v>
      </c>
      <c r="C30" s="25" t="n">
        <v>633830</v>
      </c>
      <c r="D30" s="25" t="n">
        <v>621037</v>
      </c>
      <c r="E30" s="25" t="n">
        <v>623663</v>
      </c>
      <c r="F30" s="25" t="n">
        <v>567015</v>
      </c>
      <c r="G30" s="25" t="n">
        <v>531966</v>
      </c>
      <c r="H30" s="25" t="n">
        <v>605848</v>
      </c>
      <c r="I30" s="25" t="n">
        <v>602319</v>
      </c>
      <c r="J30" s="25" t="n">
        <v>621289</v>
      </c>
      <c r="K30" s="25" t="n">
        <v>606851</v>
      </c>
      <c r="L30" s="25" t="n">
        <v>615449</v>
      </c>
      <c r="M30" s="25" t="n">
        <v>561729</v>
      </c>
      <c r="N30" s="25" t="n">
        <v>543056</v>
      </c>
      <c r="O30" s="25" t="n">
        <v>613675</v>
      </c>
      <c r="P30" s="26" t="n">
        <v>629749</v>
      </c>
      <c r="Q30" s="20" t="n">
        <v>648285</v>
      </c>
      <c r="R30" s="21" t="n">
        <v>660154</v>
      </c>
      <c r="S30" s="21" t="n">
        <v>649109</v>
      </c>
      <c r="T30" s="21" t="n">
        <v>590998</v>
      </c>
      <c r="U30" s="21" t="n">
        <v>561201</v>
      </c>
      <c r="V30" s="21" t="n">
        <v>674277</v>
      </c>
      <c r="W30" s="21" t="n">
        <v>644199</v>
      </c>
      <c r="X30" s="21" t="n">
        <v>584039</v>
      </c>
      <c r="Y30" s="21" t="n">
        <v>670638</v>
      </c>
      <c r="Z30" s="21" t="n">
        <v>670170</v>
      </c>
      <c r="AA30" s="21" t="n">
        <v>604438</v>
      </c>
      <c r="AB30" s="27" t="n">
        <v>573542</v>
      </c>
      <c r="AC30" s="26" t="n">
        <v>661566</v>
      </c>
    </row>
    <row r="31" customFormat="false" ht="12" hidden="false" customHeight="true" outlineLevel="0" collapsed="false">
      <c r="A31" s="23" t="s">
        <v>23</v>
      </c>
      <c r="B31" s="24" t="n">
        <v>624593</v>
      </c>
      <c r="C31" s="25" t="n">
        <v>644132</v>
      </c>
      <c r="D31" s="25" t="n">
        <v>644395</v>
      </c>
      <c r="E31" s="25" t="n">
        <v>638808</v>
      </c>
      <c r="F31" s="25" t="n">
        <v>595320</v>
      </c>
      <c r="G31" s="25" t="n">
        <v>565954</v>
      </c>
      <c r="H31" s="25" t="n">
        <v>617181</v>
      </c>
      <c r="I31" s="25" t="n">
        <v>629157</v>
      </c>
      <c r="J31" s="25" t="n">
        <v>625728</v>
      </c>
      <c r="K31" s="25" t="n">
        <v>629278</v>
      </c>
      <c r="L31" s="25" t="n">
        <v>632733</v>
      </c>
      <c r="M31" s="25" t="n">
        <v>583274</v>
      </c>
      <c r="N31" s="25" t="n">
        <v>570749</v>
      </c>
      <c r="O31" s="25" t="n">
        <v>621698</v>
      </c>
      <c r="P31" s="26" t="n">
        <v>637312</v>
      </c>
      <c r="Q31" s="20" t="n">
        <v>657069</v>
      </c>
      <c r="R31" s="21" t="n">
        <v>662998</v>
      </c>
      <c r="S31" s="21" t="n">
        <v>652273</v>
      </c>
      <c r="T31" s="21" t="n">
        <v>609462</v>
      </c>
      <c r="U31" s="21" t="n">
        <v>573389</v>
      </c>
      <c r="V31" s="21" t="n">
        <v>671580</v>
      </c>
      <c r="W31" s="21" t="n">
        <v>654057</v>
      </c>
      <c r="X31" s="21" t="n">
        <v>597803</v>
      </c>
      <c r="Y31" s="21" t="n">
        <v>665772</v>
      </c>
      <c r="Z31" s="21" t="n">
        <v>666988</v>
      </c>
      <c r="AA31" s="21" t="n">
        <v>611218</v>
      </c>
      <c r="AB31" s="27" t="n">
        <v>588716</v>
      </c>
      <c r="AC31" s="26" t="n">
        <v>646326</v>
      </c>
    </row>
    <row r="32" customFormat="false" ht="12" hidden="false" customHeight="true" outlineLevel="0" collapsed="false">
      <c r="A32" s="23" t="s">
        <v>24</v>
      </c>
      <c r="B32" s="24" t="n">
        <v>664331</v>
      </c>
      <c r="C32" s="25" t="n">
        <v>684274</v>
      </c>
      <c r="D32" s="25" t="n">
        <v>677298</v>
      </c>
      <c r="E32" s="25" t="n">
        <v>666752</v>
      </c>
      <c r="F32" s="25" t="n">
        <v>647551</v>
      </c>
      <c r="G32" s="25" t="n">
        <v>609609</v>
      </c>
      <c r="H32" s="25" t="n">
        <v>658334</v>
      </c>
      <c r="I32" s="25" t="n">
        <v>665382</v>
      </c>
      <c r="J32" s="25" t="n">
        <v>664010</v>
      </c>
      <c r="K32" s="25" t="n">
        <v>665799</v>
      </c>
      <c r="L32" s="25" t="n">
        <v>679659</v>
      </c>
      <c r="M32" s="25" t="n">
        <v>640595</v>
      </c>
      <c r="N32" s="25" t="n">
        <v>619445</v>
      </c>
      <c r="O32" s="25" t="n">
        <v>647827</v>
      </c>
      <c r="P32" s="26" t="n">
        <v>686995</v>
      </c>
      <c r="Q32" s="20" t="n">
        <v>710131</v>
      </c>
      <c r="R32" s="21" t="n">
        <v>702620</v>
      </c>
      <c r="S32" s="21" t="n">
        <v>693294</v>
      </c>
      <c r="T32" s="21" t="n">
        <v>655699</v>
      </c>
      <c r="U32" s="21" t="n">
        <v>638911</v>
      </c>
      <c r="V32" s="21" t="n">
        <v>699983</v>
      </c>
      <c r="W32" s="21" t="n">
        <v>698185</v>
      </c>
      <c r="X32" s="21" t="n">
        <v>651892</v>
      </c>
      <c r="Y32" s="21" t="n">
        <v>715272</v>
      </c>
      <c r="Z32" s="21" t="n">
        <v>689730</v>
      </c>
      <c r="AA32" s="21" t="n">
        <v>654277</v>
      </c>
      <c r="AB32" s="27" t="n">
        <v>635545</v>
      </c>
      <c r="AC32" s="26" t="n">
        <v>682993</v>
      </c>
    </row>
    <row r="33" customFormat="false" ht="12" hidden="false" customHeight="true" outlineLevel="0" collapsed="false">
      <c r="A33" s="23" t="s">
        <v>25</v>
      </c>
      <c r="B33" s="24" t="n">
        <v>671870</v>
      </c>
      <c r="C33" s="25" t="n">
        <v>685894</v>
      </c>
      <c r="D33" s="25" t="n">
        <v>673602</v>
      </c>
      <c r="E33" s="25" t="n">
        <v>663015</v>
      </c>
      <c r="F33" s="25" t="n">
        <v>643234</v>
      </c>
      <c r="G33" s="25" t="n">
        <v>618891</v>
      </c>
      <c r="H33" s="25" t="n">
        <v>663933</v>
      </c>
      <c r="I33" s="25" t="n">
        <v>665933</v>
      </c>
      <c r="J33" s="25" t="n">
        <v>656997</v>
      </c>
      <c r="K33" s="25" t="n">
        <v>673476</v>
      </c>
      <c r="L33" s="25" t="n">
        <v>686289</v>
      </c>
      <c r="M33" s="25" t="n">
        <v>646410</v>
      </c>
      <c r="N33" s="25" t="n">
        <v>631758</v>
      </c>
      <c r="O33" s="25" t="n">
        <v>658697</v>
      </c>
      <c r="P33" s="26" t="n">
        <v>700731</v>
      </c>
      <c r="Q33" s="20" t="n">
        <v>728916</v>
      </c>
      <c r="R33" s="21" t="n">
        <v>713406</v>
      </c>
      <c r="S33" s="21" t="n">
        <v>708962</v>
      </c>
      <c r="T33" s="21" t="n">
        <v>668421</v>
      </c>
      <c r="U33" s="21" t="n">
        <v>672720</v>
      </c>
      <c r="V33" s="21" t="n">
        <v>720291</v>
      </c>
      <c r="W33" s="21" t="n">
        <v>712473</v>
      </c>
      <c r="X33" s="21" t="n">
        <v>675659</v>
      </c>
      <c r="Y33" s="21" t="n">
        <v>742716</v>
      </c>
      <c r="Z33" s="21" t="n">
        <v>725767</v>
      </c>
      <c r="AA33" s="21" t="n">
        <v>689034</v>
      </c>
      <c r="AB33" s="27" t="n">
        <v>687692</v>
      </c>
      <c r="AC33" s="26" t="n">
        <v>726477</v>
      </c>
    </row>
    <row r="34" customFormat="false" ht="12" hidden="false" customHeight="true" outlineLevel="0" collapsed="false">
      <c r="A34" s="23" t="s">
        <v>26</v>
      </c>
      <c r="B34" s="24" t="n">
        <v>654956</v>
      </c>
      <c r="C34" s="25" t="n">
        <v>665802</v>
      </c>
      <c r="D34" s="25" t="n">
        <v>647324</v>
      </c>
      <c r="E34" s="25" t="n">
        <v>637276</v>
      </c>
      <c r="F34" s="25" t="n">
        <v>624608</v>
      </c>
      <c r="G34" s="25" t="n">
        <v>607194</v>
      </c>
      <c r="H34" s="25" t="n">
        <v>635583</v>
      </c>
      <c r="I34" s="25" t="n">
        <v>649252</v>
      </c>
      <c r="J34" s="25" t="n">
        <v>638962</v>
      </c>
      <c r="K34" s="25" t="n">
        <v>662192</v>
      </c>
      <c r="L34" s="25" t="n">
        <v>652152</v>
      </c>
      <c r="M34" s="25" t="n">
        <v>622345</v>
      </c>
      <c r="N34" s="25" t="n">
        <v>621475</v>
      </c>
      <c r="O34" s="25" t="n">
        <v>638983</v>
      </c>
      <c r="P34" s="26" t="n">
        <v>672473</v>
      </c>
      <c r="Q34" s="20" t="n">
        <v>700720</v>
      </c>
      <c r="R34" s="21" t="n">
        <v>693627</v>
      </c>
      <c r="S34" s="21" t="n">
        <v>691330</v>
      </c>
      <c r="T34" s="21" t="n">
        <v>656760</v>
      </c>
      <c r="U34" s="21" t="n">
        <v>661022</v>
      </c>
      <c r="V34" s="21" t="n">
        <v>705234</v>
      </c>
      <c r="W34" s="21" t="n">
        <v>697450</v>
      </c>
      <c r="X34" s="21" t="n">
        <v>667307</v>
      </c>
      <c r="Y34" s="21" t="n">
        <v>720245</v>
      </c>
      <c r="Z34" s="21" t="n">
        <v>710847</v>
      </c>
      <c r="AA34" s="21" t="n">
        <v>672156</v>
      </c>
      <c r="AB34" s="27" t="n">
        <v>675724</v>
      </c>
      <c r="AC34" s="26" t="n">
        <v>709857</v>
      </c>
    </row>
    <row r="35" customFormat="false" ht="11.25" hidden="false" customHeight="true" outlineLevel="0" collapsed="false">
      <c r="A35" s="23" t="s">
        <v>27</v>
      </c>
      <c r="B35" s="24" t="n">
        <v>636342</v>
      </c>
      <c r="C35" s="25" t="n">
        <v>636445</v>
      </c>
      <c r="D35" s="25" t="n">
        <v>630101</v>
      </c>
      <c r="E35" s="25" t="n">
        <v>616051</v>
      </c>
      <c r="F35" s="25" t="n">
        <v>608001</v>
      </c>
      <c r="G35" s="25" t="n">
        <v>586814</v>
      </c>
      <c r="H35" s="25" t="n">
        <v>617038</v>
      </c>
      <c r="I35" s="25" t="n">
        <v>631666</v>
      </c>
      <c r="J35" s="25" t="n">
        <v>623971</v>
      </c>
      <c r="K35" s="25" t="n">
        <v>630084</v>
      </c>
      <c r="L35" s="25" t="n">
        <v>628275</v>
      </c>
      <c r="M35" s="25" t="n">
        <v>597106</v>
      </c>
      <c r="N35" s="25" t="n">
        <v>605869</v>
      </c>
      <c r="O35" s="25" t="n">
        <v>621213</v>
      </c>
      <c r="P35" s="26" t="n">
        <v>654840</v>
      </c>
      <c r="Q35" s="20" t="n">
        <v>664647</v>
      </c>
      <c r="R35" s="21" t="n">
        <v>667903</v>
      </c>
      <c r="S35" s="21" t="n">
        <v>668022</v>
      </c>
      <c r="T35" s="21" t="n">
        <v>640655</v>
      </c>
      <c r="U35" s="21" t="n">
        <v>633995</v>
      </c>
      <c r="V35" s="21" t="n">
        <v>695325</v>
      </c>
      <c r="W35" s="21" t="n">
        <v>674870</v>
      </c>
      <c r="X35" s="21" t="n">
        <v>652400</v>
      </c>
      <c r="Y35" s="21" t="n">
        <v>697633</v>
      </c>
      <c r="Z35" s="21" t="n">
        <v>685449</v>
      </c>
      <c r="AA35" s="21" t="n">
        <v>660124</v>
      </c>
      <c r="AB35" s="27" t="n">
        <v>656428</v>
      </c>
      <c r="AC35" s="26" t="n">
        <v>678973</v>
      </c>
    </row>
    <row r="36" customFormat="false" ht="12" hidden="false" customHeight="true" outlineLevel="0" collapsed="false">
      <c r="A36" s="23" t="s">
        <v>28</v>
      </c>
      <c r="B36" s="24" t="n">
        <v>594235</v>
      </c>
      <c r="C36" s="25" t="n">
        <v>596699</v>
      </c>
      <c r="D36" s="25" t="n">
        <v>595558</v>
      </c>
      <c r="E36" s="25" t="n">
        <v>602268</v>
      </c>
      <c r="F36" s="25" t="n">
        <v>580202</v>
      </c>
      <c r="G36" s="25" t="n">
        <v>566415</v>
      </c>
      <c r="H36" s="25" t="n">
        <v>578021</v>
      </c>
      <c r="I36" s="25" t="n">
        <v>585379</v>
      </c>
      <c r="J36" s="25" t="n">
        <v>585265</v>
      </c>
      <c r="K36" s="25" t="n">
        <v>600353</v>
      </c>
      <c r="L36" s="25" t="n">
        <v>598717</v>
      </c>
      <c r="M36" s="25" t="n">
        <v>567653</v>
      </c>
      <c r="N36" s="25" t="n">
        <v>573271</v>
      </c>
      <c r="O36" s="25" t="n">
        <v>586640</v>
      </c>
      <c r="P36" s="26" t="n">
        <v>614063</v>
      </c>
      <c r="Q36" s="20" t="n">
        <v>625498</v>
      </c>
      <c r="R36" s="21" t="n">
        <v>634193</v>
      </c>
      <c r="S36" s="21" t="n">
        <v>628667</v>
      </c>
      <c r="T36" s="21" t="n">
        <v>609545</v>
      </c>
      <c r="U36" s="21" t="n">
        <v>608700</v>
      </c>
      <c r="V36" s="21" t="n">
        <v>641754</v>
      </c>
      <c r="W36" s="21" t="n">
        <v>643003</v>
      </c>
      <c r="X36" s="21" t="n">
        <v>621085</v>
      </c>
      <c r="Y36" s="21" t="n">
        <v>652215</v>
      </c>
      <c r="Z36" s="21" t="n">
        <v>646219</v>
      </c>
      <c r="AA36" s="21" t="n">
        <v>630465</v>
      </c>
      <c r="AB36" s="27" t="n">
        <v>626651</v>
      </c>
      <c r="AC36" s="26" t="n">
        <v>640304</v>
      </c>
    </row>
    <row r="37" customFormat="false" ht="12" hidden="false" customHeight="true" outlineLevel="0" collapsed="false">
      <c r="A37" s="23" t="s">
        <v>29</v>
      </c>
      <c r="B37" s="24" t="n">
        <v>540981</v>
      </c>
      <c r="C37" s="25" t="n">
        <v>540982</v>
      </c>
      <c r="D37" s="25" t="n">
        <v>547403</v>
      </c>
      <c r="E37" s="25" t="n">
        <v>559902</v>
      </c>
      <c r="F37" s="25" t="n">
        <v>539713</v>
      </c>
      <c r="G37" s="25" t="n">
        <v>520884</v>
      </c>
      <c r="H37" s="25" t="n">
        <v>524047</v>
      </c>
      <c r="I37" s="25" t="n">
        <v>534400</v>
      </c>
      <c r="J37" s="25" t="n">
        <v>535905</v>
      </c>
      <c r="K37" s="25" t="n">
        <v>545568</v>
      </c>
      <c r="L37" s="25" t="n">
        <v>561215</v>
      </c>
      <c r="M37" s="25" t="n">
        <v>533787</v>
      </c>
      <c r="N37" s="25" t="n">
        <v>526786</v>
      </c>
      <c r="O37" s="25" t="n">
        <v>544778</v>
      </c>
      <c r="P37" s="26" t="n">
        <v>554849</v>
      </c>
      <c r="Q37" s="20" t="n">
        <v>578112</v>
      </c>
      <c r="R37" s="21" t="n">
        <v>573421</v>
      </c>
      <c r="S37" s="21" t="n">
        <v>575363</v>
      </c>
      <c r="T37" s="21" t="n">
        <v>567720</v>
      </c>
      <c r="U37" s="21" t="n">
        <v>553444</v>
      </c>
      <c r="V37" s="21" t="n">
        <v>595303</v>
      </c>
      <c r="W37" s="21" t="n">
        <v>590376</v>
      </c>
      <c r="X37" s="21" t="n">
        <v>580853</v>
      </c>
      <c r="Y37" s="21" t="n">
        <v>600444</v>
      </c>
      <c r="Z37" s="21" t="n">
        <v>598682</v>
      </c>
      <c r="AA37" s="21" t="n">
        <v>576269</v>
      </c>
      <c r="AB37" s="27" t="n">
        <v>570761</v>
      </c>
      <c r="AC37" s="26" t="n">
        <v>587120</v>
      </c>
    </row>
    <row r="38" customFormat="false" ht="12.95" hidden="false" customHeight="true" outlineLevel="0" collapsed="false">
      <c r="A38" s="33" t="s">
        <v>30</v>
      </c>
      <c r="B38" s="34" t="n">
        <v>491928</v>
      </c>
      <c r="C38" s="35" t="n">
        <v>501678</v>
      </c>
      <c r="D38" s="35" t="n">
        <v>492890</v>
      </c>
      <c r="E38" s="35" t="n">
        <v>526611</v>
      </c>
      <c r="F38" s="35" t="n">
        <v>496228</v>
      </c>
      <c r="G38" s="35" t="n">
        <v>473169</v>
      </c>
      <c r="H38" s="35" t="n">
        <v>488632</v>
      </c>
      <c r="I38" s="35" t="n">
        <v>487644</v>
      </c>
      <c r="J38" s="35" t="n">
        <v>490689</v>
      </c>
      <c r="K38" s="35" t="n">
        <v>491719</v>
      </c>
      <c r="L38" s="35" t="n">
        <v>513313</v>
      </c>
      <c r="M38" s="35" t="n">
        <v>498040</v>
      </c>
      <c r="N38" s="35" t="n">
        <v>489159</v>
      </c>
      <c r="O38" s="35" t="n">
        <v>504511</v>
      </c>
      <c r="P38" s="36" t="n">
        <v>511696</v>
      </c>
      <c r="Q38" s="20" t="n">
        <v>544340</v>
      </c>
      <c r="R38" s="21" t="n">
        <v>527998</v>
      </c>
      <c r="S38" s="21" t="n">
        <v>532432</v>
      </c>
      <c r="T38" s="21" t="n">
        <v>525354</v>
      </c>
      <c r="U38" s="21" t="n">
        <v>519949</v>
      </c>
      <c r="V38" s="21" t="n">
        <v>547972</v>
      </c>
      <c r="W38" s="21" t="n">
        <v>549859</v>
      </c>
      <c r="X38" s="21" t="n">
        <v>530237</v>
      </c>
      <c r="Y38" s="21" t="n">
        <v>557432</v>
      </c>
      <c r="Z38" s="21" t="n">
        <v>546171</v>
      </c>
      <c r="AA38" s="21" t="n">
        <v>544588</v>
      </c>
      <c r="AB38" s="37" t="n">
        <v>526788</v>
      </c>
      <c r="AC38" s="38" t="n">
        <v>547646</v>
      </c>
    </row>
    <row r="39" customFormat="false" ht="12" hidden="false" customHeight="true" outlineLevel="0" collapsed="false">
      <c r="A39" s="39" t="s">
        <v>31</v>
      </c>
      <c r="B39" s="40" t="n">
        <f aca="false">SUM(B15:B38)</f>
        <v>13482239</v>
      </c>
      <c r="C39" s="40" t="n">
        <f aca="false">SUM(C15:C38)</f>
        <v>13969032</v>
      </c>
      <c r="D39" s="40" t="n">
        <f aca="false">SUM(D15:D38)</f>
        <v>13786752</v>
      </c>
      <c r="E39" s="40" t="n">
        <f aca="false">SUM(E15:E38)</f>
        <v>13685514</v>
      </c>
      <c r="F39" s="40" t="n">
        <f aca="false">SUM(F15:F38)</f>
        <v>13291436</v>
      </c>
      <c r="G39" s="40" t="n">
        <f aca="false">SUM(G15:G38)</f>
        <v>12443604</v>
      </c>
      <c r="H39" s="40" t="n">
        <f aca="false">SUM(H15:H38)</f>
        <v>13185485</v>
      </c>
      <c r="I39" s="40" t="n">
        <f aca="false">SUM(I15:I38)</f>
        <v>13321691</v>
      </c>
      <c r="J39" s="40" t="n">
        <f aca="false">SUM(J15:J38)</f>
        <v>13545307</v>
      </c>
      <c r="K39" s="40" t="n">
        <f aca="false">SUM(K15:K38)</f>
        <v>13451830</v>
      </c>
      <c r="L39" s="40" t="n">
        <f aca="false">SUM(L15:L38)</f>
        <v>13770365</v>
      </c>
      <c r="M39" s="40" t="n">
        <f aca="false">SUM(M15:M38)</f>
        <v>13093688</v>
      </c>
      <c r="N39" s="40" t="n">
        <f aca="false">SUM(N15:N38)</f>
        <v>12490470</v>
      </c>
      <c r="O39" s="40" t="n">
        <f aca="false">SUM(O15:O38)</f>
        <v>13537043</v>
      </c>
      <c r="P39" s="40" t="n">
        <f aca="false">SUM(P15:P38)</f>
        <v>13915913</v>
      </c>
      <c r="Q39" s="41" t="n">
        <f aca="false">SUM(Q15:Q38)</f>
        <v>14490768</v>
      </c>
      <c r="R39" s="41" t="n">
        <f aca="false">SUM(R15:R38)</f>
        <v>14580248</v>
      </c>
      <c r="S39" s="41" t="n">
        <f aca="false">SUM(S15:S38)</f>
        <v>14664570</v>
      </c>
      <c r="T39" s="41" t="n">
        <f aca="false">SUM(T15:T38)</f>
        <v>13761734</v>
      </c>
      <c r="U39" s="41" t="n">
        <f aca="false">SUM(U15:U38)</f>
        <v>13127008</v>
      </c>
      <c r="V39" s="41" t="n">
        <f aca="false">SUM(V15:V38)</f>
        <v>14797896</v>
      </c>
      <c r="W39" s="41" t="n">
        <f aca="false">SUM(W15:W38)</f>
        <v>14976572</v>
      </c>
      <c r="X39" s="41" t="n">
        <f aca="false">SUM(X15:X38)</f>
        <v>13822684</v>
      </c>
      <c r="Y39" s="41" t="n">
        <f aca="false">SUM(Y15:Y38)</f>
        <v>15117520</v>
      </c>
      <c r="Z39" s="41" t="n">
        <f aca="false">SUM(Z15:Z38)</f>
        <v>15087413</v>
      </c>
      <c r="AA39" s="41" t="n">
        <f aca="false">SUM(AA15:AA38)</f>
        <v>14145855</v>
      </c>
      <c r="AB39" s="41" t="n">
        <f aca="false">SUM(AB15:AB38)</f>
        <v>13513297</v>
      </c>
      <c r="AC39" s="40" t="n">
        <f aca="false">SUM(AC15:AC38)</f>
        <v>14881913</v>
      </c>
    </row>
    <row r="40" customFormat="false" ht="12" hidden="false" customHeight="true" outlineLevel="0" collapsed="false">
      <c r="A40" s="42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2" hidden="false" customHeight="true" outlineLevel="0" collapsed="false">
      <c r="A41" s="42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X41" s="45"/>
      <c r="Y41" s="45"/>
      <c r="Z41" s="45" t="s">
        <v>32</v>
      </c>
      <c r="AA41" s="46"/>
      <c r="AC41" s="46" t="n">
        <f aca="false">SUM(B39:AC39)</f>
        <v>387937847</v>
      </c>
      <c r="AD41" s="46"/>
      <c r="AE41" s="47" t="s">
        <v>33</v>
      </c>
    </row>
    <row r="42" customFormat="false" ht="12" hidden="false" customHeight="true" outlineLevel="0" collapsed="false">
      <c r="A42" s="42"/>
      <c r="B42" s="44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8" t="s">
        <v>34</v>
      </c>
      <c r="R42" s="48"/>
      <c r="S42" s="48"/>
      <c r="T42" s="48"/>
      <c r="U42" s="47"/>
      <c r="V42" s="47"/>
      <c r="W42" s="47"/>
      <c r="X42" s="47"/>
      <c r="Y42" s="47"/>
      <c r="Z42" s="48"/>
      <c r="AA42" s="48"/>
      <c r="AB42" s="48"/>
      <c r="AC42" s="48"/>
      <c r="AD42" s="47"/>
      <c r="AE42" s="47"/>
      <c r="AF42" s="47"/>
    </row>
    <row r="43" customFormat="false" ht="16.5" hidden="false" customHeight="true" outlineLevel="0" collapsed="false">
      <c r="B43" s="49"/>
      <c r="C43" s="50"/>
      <c r="D43" s="50"/>
      <c r="Q43" s="47" t="s">
        <v>35</v>
      </c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</row>
    <row r="44" customFormat="false" ht="15" hidden="false" customHeight="false" outlineLevel="0" collapsed="false">
      <c r="C44" s="50"/>
      <c r="D44" s="50"/>
      <c r="Q44" s="1" t="s">
        <v>36</v>
      </c>
      <c r="Z44" s="51"/>
      <c r="AA44" s="51"/>
      <c r="AB44" s="51"/>
      <c r="AC44" s="51"/>
      <c r="AD44" s="51"/>
      <c r="AE44" s="51"/>
      <c r="AF44" s="51"/>
    </row>
    <row r="45" customFormat="false" ht="15" hidden="false" customHeight="false" outlineLevel="0" collapsed="false">
      <c r="B45" s="52"/>
      <c r="C45" s="52"/>
      <c r="D45" s="52"/>
      <c r="E45" s="52"/>
      <c r="F45" s="52"/>
      <c r="G45" s="52"/>
      <c r="H45" s="52"/>
      <c r="I45" s="52"/>
      <c r="Q45" s="53" t="s">
        <v>37</v>
      </c>
      <c r="R45" s="53"/>
      <c r="S45" s="53"/>
      <c r="T45" s="53"/>
      <c r="U45" s="53"/>
      <c r="V45" s="53"/>
      <c r="W45" s="53"/>
      <c r="X45" s="53"/>
      <c r="Y45" s="53"/>
    </row>
    <row r="46" customFormat="false" ht="15" hidden="false" customHeight="false" outlineLevel="0" collapsed="false">
      <c r="B46" s="52"/>
      <c r="C46" s="52"/>
      <c r="D46" s="52"/>
      <c r="E46" s="52"/>
      <c r="F46" s="52"/>
      <c r="G46" s="52"/>
      <c r="H46" s="52"/>
      <c r="I46" s="52"/>
    </row>
    <row r="47" customFormat="false" ht="15" hidden="false" customHeight="false" outlineLevel="0" collapsed="false">
      <c r="AC47" s="49"/>
    </row>
    <row r="50" s="56" customFormat="true" ht="15" hidden="true" customHeight="false" outlineLevel="0" collapsed="false">
      <c r="A50" s="54" t="n">
        <f aca="false">AVERAGE(B50:AF50)</f>
        <v>695346.315789474</v>
      </c>
      <c r="B50" s="55" t="n">
        <f aca="false">MAX(B21:B26,B31:B35)</f>
        <v>671870</v>
      </c>
      <c r="C50" s="55" t="n">
        <f aca="false">MAX(C21:C26,C31:C35)</f>
        <v>685894</v>
      </c>
      <c r="D50" s="55" t="n">
        <f aca="false">MAX(D21:D26,D31:D35)</f>
        <v>677298</v>
      </c>
      <c r="E50" s="55" t="n">
        <f aca="false">MAX(E21:E26,E31:E35)</f>
        <v>666752</v>
      </c>
      <c r="F50" s="55"/>
      <c r="G50" s="55"/>
      <c r="H50" s="55" t="n">
        <f aca="false">MAX(H21:H26,H31:H35)</f>
        <v>663933</v>
      </c>
      <c r="I50" s="55" t="n">
        <f aca="false">MAX(I21:I26,I31:I35)</f>
        <v>665933</v>
      </c>
      <c r="J50" s="55" t="n">
        <f aca="false">MAX(J21:J26,J31:J35)</f>
        <v>664010</v>
      </c>
      <c r="K50" s="55" t="n">
        <f aca="false">MAX(K21:K26,K31:K35)</f>
        <v>673476</v>
      </c>
      <c r="L50" s="55" t="n">
        <f aca="false">MAX(L21:L26,L31:L35)</f>
        <v>686289</v>
      </c>
      <c r="M50" s="55"/>
      <c r="N50" s="55"/>
      <c r="O50" s="55" t="n">
        <f aca="false">MAX(O21:O26,O31:O35)</f>
        <v>658697</v>
      </c>
      <c r="P50" s="55" t="n">
        <f aca="false">MAX(P21:P26,P31:P35)</f>
        <v>700731</v>
      </c>
      <c r="Q50" s="55" t="n">
        <f aca="false">MAX(Q21:Q26,Q31:Q35)</f>
        <v>728916</v>
      </c>
      <c r="R50" s="55" t="n">
        <f aca="false">MAX(R21:R26,R31:R35)</f>
        <v>713406</v>
      </c>
      <c r="S50" s="55" t="n">
        <f aca="false">MAX(S21:S26,S31:S35)</f>
        <v>709615</v>
      </c>
      <c r="T50" s="55"/>
      <c r="U50" s="55"/>
      <c r="V50" s="55" t="n">
        <f aca="false">MAX(V21:V26,V31:V35)</f>
        <v>720291</v>
      </c>
      <c r="W50" s="55" t="n">
        <f aca="false">MAX(W21:W26,W31:W35)</f>
        <v>728507</v>
      </c>
      <c r="X50" s="55"/>
      <c r="Y50" s="55" t="n">
        <f aca="false">MAX(Y21:Y26,Y31:Y35)</f>
        <v>742716</v>
      </c>
      <c r="Z50" s="55" t="n">
        <f aca="false">MAX(Z21:Z26,Z31:Z35)</f>
        <v>726769</v>
      </c>
      <c r="AA50" s="55"/>
      <c r="AB50" s="55"/>
      <c r="AC50" s="55" t="n">
        <f aca="false">MAX(AC21:AC26,AC31:AC35)</f>
        <v>726477</v>
      </c>
      <c r="AD50" s="55"/>
      <c r="AE50" s="55"/>
      <c r="AF50" s="55"/>
    </row>
    <row r="51" customFormat="false" ht="15" hidden="true" customHeight="false" outlineLevel="0" collapsed="false">
      <c r="E51" s="57"/>
    </row>
    <row r="52" customFormat="false" ht="15" hidden="true" customHeight="false" outlineLevel="0" collapsed="false">
      <c r="B52" s="47"/>
      <c r="C52" s="47"/>
      <c r="D52" s="47"/>
      <c r="E52" s="47"/>
      <c r="F52" s="47"/>
    </row>
    <row r="53" customFormat="false" ht="15" hidden="true" customHeight="false" outlineLevel="0" collapsed="false">
      <c r="B53" s="58" t="n">
        <v>2</v>
      </c>
      <c r="C53" s="58" t="n">
        <v>3</v>
      </c>
      <c r="D53" s="58" t="n">
        <v>4</v>
      </c>
      <c r="E53" s="58" t="n">
        <v>5</v>
      </c>
      <c r="F53" s="58" t="n">
        <v>6</v>
      </c>
      <c r="G53" s="58" t="n">
        <v>7</v>
      </c>
      <c r="H53" s="58" t="n">
        <v>1</v>
      </c>
      <c r="I53" s="58" t="n">
        <v>2</v>
      </c>
      <c r="J53" s="58" t="n">
        <v>3</v>
      </c>
      <c r="K53" s="58" t="n">
        <v>4</v>
      </c>
      <c r="L53" s="58" t="n">
        <v>5</v>
      </c>
      <c r="M53" s="58" t="n">
        <v>6</v>
      </c>
      <c r="N53" s="58" t="n">
        <v>7</v>
      </c>
      <c r="O53" s="58" t="n">
        <v>1</v>
      </c>
      <c r="P53" s="58" t="n">
        <v>2</v>
      </c>
      <c r="Q53" s="58" t="n">
        <v>3</v>
      </c>
      <c r="R53" s="58" t="n">
        <v>4</v>
      </c>
      <c r="S53" s="58" t="n">
        <v>5</v>
      </c>
      <c r="T53" s="58" t="n">
        <v>6</v>
      </c>
      <c r="U53" s="58" t="n">
        <v>7</v>
      </c>
      <c r="V53" s="58" t="n">
        <v>1</v>
      </c>
      <c r="W53" s="58" t="n">
        <v>2</v>
      </c>
      <c r="X53" s="58" t="n">
        <v>7</v>
      </c>
      <c r="Y53" s="58" t="n">
        <v>4</v>
      </c>
      <c r="Z53" s="58" t="n">
        <v>5</v>
      </c>
      <c r="AA53" s="58" t="n">
        <v>6</v>
      </c>
      <c r="AB53" s="58" t="n">
        <v>7</v>
      </c>
      <c r="AC53" s="58" t="n">
        <v>1</v>
      </c>
    </row>
    <row r="54" customFormat="false" ht="15" hidden="true" customHeight="false" outlineLevel="0" collapsed="false">
      <c r="A54" s="1" t="n">
        <f aca="false">AVERAGE(B54:AC54)</f>
        <v>695346.315789474</v>
      </c>
      <c r="B54" s="59" t="n">
        <f aca="false">(IF(B53&lt;6,MAX(B21:B27,B31:B36),""))</f>
        <v>671870</v>
      </c>
      <c r="C54" s="59" t="n">
        <f aca="false">(IF(C53&lt;6,MAX(C21:C27,C31:C36),""))</f>
        <v>685894</v>
      </c>
      <c r="D54" s="59" t="n">
        <f aca="false">(IF(D53&lt;6,MAX(D21:D27,D31:D36),""))</f>
        <v>677298</v>
      </c>
      <c r="E54" s="59" t="n">
        <f aca="false">(IF(E53&lt;6,MAX(E21:E27,E31:E36),""))</f>
        <v>666752</v>
      </c>
      <c r="F54" s="59" t="str">
        <f aca="false">(IF(F53&lt;6,MAX(F21:F27,F31:F36),""))</f>
        <v/>
      </c>
      <c r="G54" s="59" t="str">
        <f aca="false">(IF(G53&lt;6,MAX(G21:G27,G31:G36),""))</f>
        <v/>
      </c>
      <c r="H54" s="59" t="n">
        <f aca="false">(IF(H53&lt;6,MAX(H21:H27,H31:H36),""))</f>
        <v>663933</v>
      </c>
      <c r="I54" s="59" t="n">
        <f aca="false">(IF(I53&lt;6,MAX(I21:I27,I31:I36),""))</f>
        <v>665933</v>
      </c>
      <c r="J54" s="59" t="n">
        <f aca="false">(IF(J53&lt;6,MAX(J21:J27,J31:J36),""))</f>
        <v>664010</v>
      </c>
      <c r="K54" s="59" t="n">
        <f aca="false">(IF(K53&lt;6,MAX(K21:K27,K31:K36),""))</f>
        <v>673476</v>
      </c>
      <c r="L54" s="59" t="n">
        <f aca="false">(IF(L53&lt;6,MAX(L21:L27,L31:L36),""))</f>
        <v>686289</v>
      </c>
      <c r="M54" s="59" t="str">
        <f aca="false">(IF(M53&lt;6,MAX(M21:M27,M31:M36),""))</f>
        <v/>
      </c>
      <c r="N54" s="59" t="str">
        <f aca="false">(IF(N53&lt;6,MAX(N21:N27,N31:N36),""))</f>
        <v/>
      </c>
      <c r="O54" s="59" t="n">
        <f aca="false">(IF(O53&lt;6,MAX(O21:O27,O31:O36),""))</f>
        <v>658697</v>
      </c>
      <c r="P54" s="59" t="n">
        <f aca="false">(IF(P53&lt;6,MAX(P21:P27,P31:P36),""))</f>
        <v>700731</v>
      </c>
      <c r="Q54" s="59" t="n">
        <f aca="false">(IF(Q53&lt;6,MAX(Q21:Q27,Q31:Q36),""))</f>
        <v>728916</v>
      </c>
      <c r="R54" s="59" t="n">
        <f aca="false">(IF(R53&lt;6,MAX(R21:R27,R31:R36),""))</f>
        <v>713406</v>
      </c>
      <c r="S54" s="59" t="n">
        <f aca="false">(IF(S53&lt;6,MAX(S21:S27,S31:S36),""))</f>
        <v>709615</v>
      </c>
      <c r="T54" s="59" t="str">
        <f aca="false">(IF(T53&lt;6,MAX(T21:T27,T31:T36),""))</f>
        <v/>
      </c>
      <c r="U54" s="59" t="str">
        <f aca="false">(IF(U53&lt;6,MAX(U21:U27,U31:U36),""))</f>
        <v/>
      </c>
      <c r="V54" s="59" t="n">
        <f aca="false">(IF(V53&lt;6,MAX(V21:V27,V31:V36),""))</f>
        <v>720291</v>
      </c>
      <c r="W54" s="59" t="n">
        <f aca="false">(IF(W53&lt;6,MAX(W21:W27,W31:W36),""))</f>
        <v>728507</v>
      </c>
      <c r="X54" s="59" t="str">
        <f aca="false">(IF(X53&lt;6,MAX(X21:X27,X31:X36),""))</f>
        <v/>
      </c>
      <c r="Y54" s="59" t="n">
        <f aca="false">(IF(Y53&lt;6,MAX(Y21:Y27,Y31:Y36),""))</f>
        <v>742716</v>
      </c>
      <c r="Z54" s="59" t="n">
        <f aca="false">(IF(Z53&lt;6,MAX(Z21:Z27,Z31:Z36),""))</f>
        <v>726769</v>
      </c>
      <c r="AA54" s="59" t="str">
        <f aca="false">(IF(AA53&lt;6,MAX(AA21:AA27,AA31:AA36),""))</f>
        <v/>
      </c>
      <c r="AB54" s="59" t="str">
        <f aca="false">(IF(AB53&lt;6,MAX(AB21:AB27,AB31:AB36),""))</f>
        <v/>
      </c>
      <c r="AC54" s="59" t="n">
        <f aca="false">(IF(AC53&lt;6,MAX(AC21:AC27,AC31:AC36),""))</f>
        <v>726477</v>
      </c>
    </row>
  </sheetData>
  <mergeCells count="12">
    <mergeCell ref="A1:P1"/>
    <mergeCell ref="D7:F7"/>
    <mergeCell ref="H7:J7"/>
    <mergeCell ref="A9:P11"/>
    <mergeCell ref="A13:A14"/>
    <mergeCell ref="B13:P13"/>
    <mergeCell ref="Q13:AC13"/>
    <mergeCell ref="AC41:AD41"/>
    <mergeCell ref="Q42:T42"/>
    <mergeCell ref="Z42:AC42"/>
    <mergeCell ref="Z44:AF44"/>
    <mergeCell ref="Q45:Y45"/>
  </mergeCells>
  <printOptions headings="false" gridLines="false" gridLinesSet="true" horizontalCentered="true" verticalCentered="false"/>
  <pageMargins left="0.7875" right="0.7875" top="0.196527777777778" bottom="0.536805555555556" header="0.511811023622047" footer="0.078472222222222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ОАО "Ульяновскэнерго" {PULYANEN}&amp;R&amp;9Страница &amp;P из &amp;N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28:29Z</dcterms:created>
  <dc:creator>Nikonorov</dc:creator>
  <dc:description/>
  <dc:language>en-US</dc:language>
  <cp:lastModifiedBy>Bogunova</cp:lastModifiedBy>
  <cp:lastPrinted>2010-06-04T05:52:49Z</cp:lastPrinted>
  <dcterms:modified xsi:type="dcterms:W3CDTF">2011-04-22T04:4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6691847</vt:r8>
  </property>
  <property fmtid="{D5CDD505-2E9C-101B-9397-08002B2CF9AE}" pid="3" name="_AuthorEmail">
    <vt:lpwstr>shvirkunov@adm.ul.elektra.ru</vt:lpwstr>
  </property>
  <property fmtid="{D5CDD505-2E9C-101B-9397-08002B2CF9AE}" pid="4" name="_AuthorEmailDisplayName">
    <vt:lpwstr>Швыркунов Артем Сергеевич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