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LYANEN" sheetId="1" state="visible" r:id="rId2"/>
  </sheets>
  <definedNames>
    <definedName function="false" hidden="false" localSheetId="0" name="_xlnm.Print_Area" vbProcedure="false">PULYANEN!$A$1:$AF$48</definedName>
    <definedName function="false" hidden="false" name="Forem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АКТ УЧЁТА (ОБОРОТА) ЭЛЕКТРОЭНЕРГИИ</t>
  </si>
  <si>
    <t xml:space="preserve">Субъект оптового рынка:</t>
  </si>
  <si>
    <t xml:space="preserve">ОАО "Ульяновскэнерго", {PULYANEN}</t>
  </si>
  <si>
    <t xml:space="preserve">Расчётный  период: </t>
  </si>
  <si>
    <t xml:space="preserve">Почасовые объемы потребления</t>
  </si>
  <si>
    <t xml:space="preserve">Время (московское)</t>
  </si>
  <si>
    <t xml:space="preserve">Сальдо   (кВт.ч.)</t>
  </si>
  <si>
    <t xml:space="preserve">00.00-01.00</t>
  </si>
  <si>
    <t xml:space="preserve">01.00-02.00</t>
  </si>
  <si>
    <t xml:space="preserve">02.00-03.00</t>
  </si>
  <si>
    <t xml:space="preserve">03.00-04.00</t>
  </si>
  <si>
    <t xml:space="preserve">04.00-05.00</t>
  </si>
  <si>
    <t xml:space="preserve">05.00-06.00</t>
  </si>
  <si>
    <t xml:space="preserve">06.00-07.00</t>
  </si>
  <si>
    <t xml:space="preserve">07.00-08.00</t>
  </si>
  <si>
    <t xml:space="preserve">08.00-09.00</t>
  </si>
  <si>
    <t xml:space="preserve">09.00-10.00</t>
  </si>
  <si>
    <t xml:space="preserve">10.00-11.00</t>
  </si>
  <si>
    <t xml:space="preserve">11.00-12.00</t>
  </si>
  <si>
    <t xml:space="preserve">12.00-13.00</t>
  </si>
  <si>
    <t xml:space="preserve">13.00-14.00</t>
  </si>
  <si>
    <t xml:space="preserve">14.00-15.00</t>
  </si>
  <si>
    <t xml:space="preserve">15.00-16.00</t>
  </si>
  <si>
    <t xml:space="preserve">16.00-17.00</t>
  </si>
  <si>
    <t xml:space="preserve">17.00-18.00</t>
  </si>
  <si>
    <t xml:space="preserve">18.00-19.00</t>
  </si>
  <si>
    <t xml:space="preserve">19.00-20.00</t>
  </si>
  <si>
    <t xml:space="preserve">20.00-21.00</t>
  </si>
  <si>
    <t xml:space="preserve">21.00-22.00</t>
  </si>
  <si>
    <t xml:space="preserve">22.00-23.00</t>
  </si>
  <si>
    <t xml:space="preserve">23.00-00.00</t>
  </si>
  <si>
    <t xml:space="preserve">Итого:</t>
  </si>
  <si>
    <t xml:space="preserve">Итого  за  месяц:</t>
  </si>
  <si>
    <t xml:space="preserve">кВт*ч</t>
  </si>
  <si>
    <t xml:space="preserve">Субъект оптового рынка</t>
  </si>
  <si>
    <t xml:space="preserve">Начальник отдела по работе на оптовом </t>
  </si>
  <si>
    <t xml:space="preserve">рынке электрической энергии (мощности) </t>
  </si>
  <si>
    <t xml:space="preserve">ОАО  "Ульяновскэнерго"                                                     А.Н. Бутке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mmmm\ yyyy;@"/>
    <numFmt numFmtId="166" formatCode="dd/mm/yyyy\ hh:mm"/>
    <numFmt numFmtId="167" formatCode="[$-409]m/d/yyyy"/>
    <numFmt numFmtId="168" formatCode="#,##0"/>
    <numFmt numFmtId="169" formatCode="#,##0.000"/>
  </numFmts>
  <fonts count="3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name val="Arial Cyr"/>
      <family val="0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1"/>
      <name val="Arial Cyr"/>
      <family val="2"/>
      <charset val="204"/>
    </font>
    <font>
      <sz val="7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u val="single"/>
      <sz val="8"/>
      <name val="Arial Cyr"/>
      <family val="0"/>
      <charset val="204"/>
    </font>
    <font>
      <i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9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8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6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акт за  июль 2007 г.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31" activeCellId="0" sqref="H3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0.43"/>
    <col collapsed="false" customWidth="true" hidden="false" outlineLevel="0" max="16" min="2" style="1" width="7.32"/>
    <col collapsed="false" customWidth="true" hidden="false" outlineLevel="0" max="17" min="17" style="1" width="8.21"/>
    <col collapsed="false" customWidth="true" hidden="false" outlineLevel="0" max="25" min="18" style="1" width="7.32"/>
    <col collapsed="false" customWidth="true" hidden="false" outlineLevel="0" max="26" min="26" style="1" width="7.88"/>
    <col collapsed="false" customWidth="true" hidden="false" outlineLevel="0" max="32" min="27" style="1" width="7.32"/>
    <col collapsed="false" customWidth="true" hidden="false" outlineLevel="0" max="33" min="33" style="1" width="5.65"/>
    <col collapsed="false" customWidth="false" hidden="false" outlineLevel="0" max="257" min="34" style="1" width="8.8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.4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3" customFormat="true" ht="5.45" hidden="false" customHeight="true" outlineLevel="0" collapsed="false"/>
    <row r="4" s="3" customFormat="true" ht="12" hidden="false" customHeight="true" outlineLevel="0" collapsed="false">
      <c r="A4" s="3" t="s">
        <v>1</v>
      </c>
    </row>
    <row r="5" s="3" customFormat="true" ht="12" hidden="false" customHeight="true" outlineLevel="0" collapsed="false">
      <c r="A5" s="3" t="s">
        <v>2</v>
      </c>
    </row>
    <row r="6" s="3" customFormat="true" ht="4.5" hidden="false" customHeight="true" outlineLevel="0" collapsed="false"/>
    <row r="7" s="3" customFormat="true" ht="12" hidden="false" customHeight="true" outlineLevel="0" collapsed="false">
      <c r="A7" s="3" t="s">
        <v>3</v>
      </c>
      <c r="C7" s="4"/>
      <c r="D7" s="5" t="n">
        <f aca="false">B14</f>
        <v>41000</v>
      </c>
      <c r="E7" s="5"/>
      <c r="F7" s="5"/>
      <c r="H7" s="6"/>
      <c r="I7" s="6"/>
      <c r="J7" s="6"/>
    </row>
    <row r="8" s="3" customFormat="true" ht="8.25" hidden="false" customHeight="true" outlineLevel="0" collapsed="false"/>
    <row r="9" s="3" customFormat="true" ht="12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</row>
    <row r="10" s="3" customFormat="true" ht="12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s="3" customFormat="true" ht="12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2.95" hidden="false" customHeight="true" outlineLevel="0" collapsed="false">
      <c r="A13" s="10" t="s">
        <v>5</v>
      </c>
      <c r="B13" s="11" t="s">
        <v>6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 t="s">
        <v>6</v>
      </c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2"/>
    </row>
    <row r="14" customFormat="false" ht="14.1" hidden="false" customHeight="true" outlineLevel="0" collapsed="false">
      <c r="A14" s="10"/>
      <c r="B14" s="13" t="n">
        <v>41000</v>
      </c>
      <c r="C14" s="14" t="n">
        <f aca="false">B14+1</f>
        <v>41001</v>
      </c>
      <c r="D14" s="14" t="n">
        <f aca="false">C14+1</f>
        <v>41002</v>
      </c>
      <c r="E14" s="14" t="n">
        <f aca="false">D14+1</f>
        <v>41003</v>
      </c>
      <c r="F14" s="14" t="n">
        <f aca="false">E14+1</f>
        <v>41004</v>
      </c>
      <c r="G14" s="14" t="n">
        <f aca="false">F14+1</f>
        <v>41005</v>
      </c>
      <c r="H14" s="14" t="n">
        <f aca="false">G14+1</f>
        <v>41006</v>
      </c>
      <c r="I14" s="14" t="n">
        <f aca="false">H14+1</f>
        <v>41007</v>
      </c>
      <c r="J14" s="14" t="n">
        <f aca="false">I14+1</f>
        <v>41008</v>
      </c>
      <c r="K14" s="14" t="n">
        <f aca="false">J14+1</f>
        <v>41009</v>
      </c>
      <c r="L14" s="14" t="n">
        <f aca="false">K14+1</f>
        <v>41010</v>
      </c>
      <c r="M14" s="14" t="n">
        <f aca="false">L14+1</f>
        <v>41011</v>
      </c>
      <c r="N14" s="14" t="n">
        <f aca="false">M14+1</f>
        <v>41012</v>
      </c>
      <c r="O14" s="14" t="n">
        <f aca="false">N14+1</f>
        <v>41013</v>
      </c>
      <c r="P14" s="15" t="n">
        <f aca="false">O14+1</f>
        <v>41014</v>
      </c>
      <c r="Q14" s="13" t="n">
        <f aca="false">P14+1</f>
        <v>41015</v>
      </c>
      <c r="R14" s="14" t="n">
        <f aca="false">Q14+1</f>
        <v>41016</v>
      </c>
      <c r="S14" s="14" t="n">
        <f aca="false">R14+1</f>
        <v>41017</v>
      </c>
      <c r="T14" s="14" t="n">
        <f aca="false">S14+1</f>
        <v>41018</v>
      </c>
      <c r="U14" s="14" t="n">
        <f aca="false">T14+1</f>
        <v>41019</v>
      </c>
      <c r="V14" s="14" t="n">
        <f aca="false">U14+1</f>
        <v>41020</v>
      </c>
      <c r="W14" s="14" t="n">
        <f aca="false">V14+1</f>
        <v>41021</v>
      </c>
      <c r="X14" s="14" t="n">
        <f aca="false">W14+1</f>
        <v>41022</v>
      </c>
      <c r="Y14" s="14" t="n">
        <f aca="false">X14+1</f>
        <v>41023</v>
      </c>
      <c r="Z14" s="14" t="n">
        <f aca="false">Y14+1</f>
        <v>41024</v>
      </c>
      <c r="AA14" s="14" t="n">
        <f aca="false">Z14+1</f>
        <v>41025</v>
      </c>
      <c r="AB14" s="14" t="n">
        <f aca="false">AA14+1</f>
        <v>41026</v>
      </c>
      <c r="AC14" s="14" t="n">
        <f aca="false">AB14+1</f>
        <v>41027</v>
      </c>
      <c r="AD14" s="14" t="n">
        <f aca="false">AC14+1</f>
        <v>41028</v>
      </c>
      <c r="AE14" s="15" t="n">
        <f aca="false">AD14+1</f>
        <v>41029</v>
      </c>
    </row>
    <row r="15" customFormat="false" ht="12" hidden="false" customHeight="true" outlineLevel="0" collapsed="false">
      <c r="A15" s="16" t="s">
        <v>7</v>
      </c>
      <c r="B15" s="17" t="n">
        <v>407224</v>
      </c>
      <c r="C15" s="18" t="n">
        <v>403987</v>
      </c>
      <c r="D15" s="18" t="n">
        <v>400223</v>
      </c>
      <c r="E15" s="18" t="n">
        <v>405257</v>
      </c>
      <c r="F15" s="18" t="n">
        <v>393290</v>
      </c>
      <c r="G15" s="18" t="n">
        <v>408590</v>
      </c>
      <c r="H15" s="18" t="n">
        <v>399167</v>
      </c>
      <c r="I15" s="18" t="n">
        <v>385006</v>
      </c>
      <c r="J15" s="18" t="n">
        <v>370794</v>
      </c>
      <c r="K15" s="18" t="n">
        <v>374933</v>
      </c>
      <c r="L15" s="18" t="n">
        <v>362868</v>
      </c>
      <c r="M15" s="18" t="n">
        <v>371564</v>
      </c>
      <c r="N15" s="18" t="n">
        <v>375685</v>
      </c>
      <c r="O15" s="18" t="n">
        <v>384034</v>
      </c>
      <c r="P15" s="19" t="n">
        <v>372646</v>
      </c>
      <c r="Q15" s="20" t="n">
        <v>326171</v>
      </c>
      <c r="R15" s="21" t="n">
        <v>322231</v>
      </c>
      <c r="S15" s="21" t="n">
        <v>359074</v>
      </c>
      <c r="T15" s="21" t="n">
        <v>360530</v>
      </c>
      <c r="U15" s="21" t="n">
        <v>360620</v>
      </c>
      <c r="V15" s="21" t="n">
        <v>363847</v>
      </c>
      <c r="W15" s="21" t="n">
        <v>357389</v>
      </c>
      <c r="X15" s="21" t="n">
        <v>353938</v>
      </c>
      <c r="Y15" s="21" t="n">
        <v>343519</v>
      </c>
      <c r="Z15" s="21" t="n">
        <v>363870</v>
      </c>
      <c r="AA15" s="21" t="n">
        <v>352966</v>
      </c>
      <c r="AB15" s="21" t="n">
        <v>348462</v>
      </c>
      <c r="AC15" s="21" t="n">
        <v>309092</v>
      </c>
      <c r="AD15" s="21" t="n">
        <v>309655</v>
      </c>
      <c r="AE15" s="22" t="n">
        <v>310021</v>
      </c>
    </row>
    <row r="16" customFormat="false" ht="12" hidden="false" customHeight="true" outlineLevel="0" collapsed="false">
      <c r="A16" s="23" t="s">
        <v>8</v>
      </c>
      <c r="B16" s="24" t="n">
        <v>383137</v>
      </c>
      <c r="C16" s="25" t="n">
        <v>382218</v>
      </c>
      <c r="D16" s="25" t="n">
        <v>390333</v>
      </c>
      <c r="E16" s="25" t="n">
        <v>387686</v>
      </c>
      <c r="F16" s="25" t="n">
        <v>374687</v>
      </c>
      <c r="G16" s="25" t="n">
        <v>386444</v>
      </c>
      <c r="H16" s="25" t="n">
        <v>372576</v>
      </c>
      <c r="I16" s="25" t="n">
        <v>367907</v>
      </c>
      <c r="J16" s="25" t="n">
        <v>355808</v>
      </c>
      <c r="K16" s="25" t="n">
        <v>362693</v>
      </c>
      <c r="L16" s="25" t="n">
        <v>344884</v>
      </c>
      <c r="M16" s="25" t="n">
        <v>346238</v>
      </c>
      <c r="N16" s="25" t="n">
        <v>349960</v>
      </c>
      <c r="O16" s="25" t="n">
        <v>353396</v>
      </c>
      <c r="P16" s="26" t="n">
        <v>347135</v>
      </c>
      <c r="Q16" s="20" t="n">
        <v>317650</v>
      </c>
      <c r="R16" s="21" t="n">
        <v>305637</v>
      </c>
      <c r="S16" s="21" t="n">
        <v>356065</v>
      </c>
      <c r="T16" s="21" t="n">
        <v>346214</v>
      </c>
      <c r="U16" s="21" t="n">
        <v>345162</v>
      </c>
      <c r="V16" s="21" t="n">
        <v>350332</v>
      </c>
      <c r="W16" s="21" t="n">
        <v>324144</v>
      </c>
      <c r="X16" s="21" t="n">
        <v>322682</v>
      </c>
      <c r="Y16" s="21" t="n">
        <v>325195</v>
      </c>
      <c r="Z16" s="21" t="n">
        <v>338045</v>
      </c>
      <c r="AA16" s="21" t="n">
        <v>341705</v>
      </c>
      <c r="AB16" s="21" t="n">
        <v>344973</v>
      </c>
      <c r="AC16" s="21" t="n">
        <v>296345</v>
      </c>
      <c r="AD16" s="21" t="n">
        <v>288158</v>
      </c>
      <c r="AE16" s="22" t="n">
        <v>294800</v>
      </c>
    </row>
    <row r="17" customFormat="false" ht="12" hidden="false" customHeight="true" outlineLevel="0" collapsed="false">
      <c r="A17" s="23" t="s">
        <v>9</v>
      </c>
      <c r="B17" s="24" t="n">
        <v>383310</v>
      </c>
      <c r="C17" s="25" t="n">
        <v>378891</v>
      </c>
      <c r="D17" s="25" t="n">
        <v>389798</v>
      </c>
      <c r="E17" s="25" t="n">
        <v>383011</v>
      </c>
      <c r="F17" s="25" t="n">
        <v>370103</v>
      </c>
      <c r="G17" s="25" t="n">
        <v>383216</v>
      </c>
      <c r="H17" s="25" t="n">
        <v>372750</v>
      </c>
      <c r="I17" s="25" t="n">
        <v>357660</v>
      </c>
      <c r="J17" s="25" t="n">
        <v>357471</v>
      </c>
      <c r="K17" s="25" t="n">
        <v>358292</v>
      </c>
      <c r="L17" s="25" t="n">
        <v>346382</v>
      </c>
      <c r="M17" s="25" t="n">
        <v>349088</v>
      </c>
      <c r="N17" s="25" t="n">
        <v>340464</v>
      </c>
      <c r="O17" s="25" t="n">
        <v>347682</v>
      </c>
      <c r="P17" s="26" t="n">
        <v>334403</v>
      </c>
      <c r="Q17" s="27" t="n">
        <v>311323</v>
      </c>
      <c r="R17" s="28" t="n">
        <v>310274</v>
      </c>
      <c r="S17" s="28" t="n">
        <v>340484</v>
      </c>
      <c r="T17" s="28" t="n">
        <v>344699</v>
      </c>
      <c r="U17" s="28" t="n">
        <v>329474</v>
      </c>
      <c r="V17" s="28" t="n">
        <v>340213</v>
      </c>
      <c r="W17" s="28" t="n">
        <v>316981</v>
      </c>
      <c r="X17" s="28" t="n">
        <v>323902</v>
      </c>
      <c r="Y17" s="28" t="n">
        <v>323693</v>
      </c>
      <c r="Z17" s="28" t="n">
        <v>336900</v>
      </c>
      <c r="AA17" s="28" t="n">
        <v>328441</v>
      </c>
      <c r="AB17" s="28" t="n">
        <v>329767</v>
      </c>
      <c r="AC17" s="28" t="n">
        <v>297421</v>
      </c>
      <c r="AD17" s="28" t="n">
        <v>283817</v>
      </c>
      <c r="AE17" s="29" t="n">
        <v>272471</v>
      </c>
    </row>
    <row r="18" customFormat="false" ht="12" hidden="false" customHeight="true" outlineLevel="0" collapsed="false">
      <c r="A18" s="23" t="s">
        <v>10</v>
      </c>
      <c r="B18" s="24" t="n">
        <v>391713</v>
      </c>
      <c r="C18" s="25" t="n">
        <v>384038</v>
      </c>
      <c r="D18" s="25" t="n">
        <v>394524</v>
      </c>
      <c r="E18" s="25" t="n">
        <v>393885</v>
      </c>
      <c r="F18" s="25" t="n">
        <v>374120</v>
      </c>
      <c r="G18" s="25" t="n">
        <v>377210</v>
      </c>
      <c r="H18" s="25" t="n">
        <v>370653</v>
      </c>
      <c r="I18" s="25" t="n">
        <v>355241</v>
      </c>
      <c r="J18" s="25" t="n">
        <v>360479</v>
      </c>
      <c r="K18" s="25" t="n">
        <v>352787</v>
      </c>
      <c r="L18" s="25" t="n">
        <v>340187</v>
      </c>
      <c r="M18" s="25" t="n">
        <v>350133</v>
      </c>
      <c r="N18" s="25" t="n">
        <v>351538</v>
      </c>
      <c r="O18" s="25" t="n">
        <v>343769</v>
      </c>
      <c r="P18" s="26" t="n">
        <v>330188</v>
      </c>
      <c r="Q18" s="20" t="n">
        <v>311691</v>
      </c>
      <c r="R18" s="21" t="n">
        <v>304323</v>
      </c>
      <c r="S18" s="21" t="n">
        <v>328912</v>
      </c>
      <c r="T18" s="21" t="n">
        <v>338298</v>
      </c>
      <c r="U18" s="21" t="n">
        <v>337417</v>
      </c>
      <c r="V18" s="21" t="n">
        <v>337702</v>
      </c>
      <c r="W18" s="21" t="n">
        <v>312705</v>
      </c>
      <c r="X18" s="21" t="n">
        <v>317990</v>
      </c>
      <c r="Y18" s="21" t="n">
        <v>323245</v>
      </c>
      <c r="Z18" s="21" t="n">
        <v>326024</v>
      </c>
      <c r="AA18" s="21" t="n">
        <v>330325</v>
      </c>
      <c r="AB18" s="21" t="n">
        <v>319262</v>
      </c>
      <c r="AC18" s="21" t="n">
        <v>290149</v>
      </c>
      <c r="AD18" s="21" t="n">
        <v>266885</v>
      </c>
      <c r="AE18" s="22" t="n">
        <v>260490</v>
      </c>
    </row>
    <row r="19" customFormat="false" ht="12" hidden="false" customHeight="true" outlineLevel="0" collapsed="false">
      <c r="A19" s="23" t="s">
        <v>11</v>
      </c>
      <c r="B19" s="24" t="n">
        <v>386573</v>
      </c>
      <c r="C19" s="25" t="n">
        <v>380885</v>
      </c>
      <c r="D19" s="25" t="n">
        <v>390560</v>
      </c>
      <c r="E19" s="25" t="n">
        <v>392735</v>
      </c>
      <c r="F19" s="25" t="n">
        <v>385932</v>
      </c>
      <c r="G19" s="25" t="n">
        <v>387701</v>
      </c>
      <c r="H19" s="25" t="n">
        <v>377432</v>
      </c>
      <c r="I19" s="25" t="n">
        <v>355812</v>
      </c>
      <c r="J19" s="25" t="n">
        <v>356252</v>
      </c>
      <c r="K19" s="25" t="n">
        <v>360620</v>
      </c>
      <c r="L19" s="25" t="n">
        <v>339081</v>
      </c>
      <c r="M19" s="25" t="n">
        <v>351113</v>
      </c>
      <c r="N19" s="25" t="n">
        <v>356530</v>
      </c>
      <c r="O19" s="25" t="n">
        <v>342245</v>
      </c>
      <c r="P19" s="26" t="n">
        <v>335099</v>
      </c>
      <c r="Q19" s="20" t="n">
        <v>321245</v>
      </c>
      <c r="R19" s="21" t="n">
        <v>312588</v>
      </c>
      <c r="S19" s="21" t="n">
        <v>336350</v>
      </c>
      <c r="T19" s="21" t="n">
        <v>348880</v>
      </c>
      <c r="U19" s="21" t="n">
        <v>333770</v>
      </c>
      <c r="V19" s="21" t="n">
        <v>331263</v>
      </c>
      <c r="W19" s="21" t="n">
        <v>308047</v>
      </c>
      <c r="X19" s="21" t="n">
        <v>318678</v>
      </c>
      <c r="Y19" s="21" t="n">
        <v>318015</v>
      </c>
      <c r="Z19" s="21" t="n">
        <v>333093</v>
      </c>
      <c r="AA19" s="21" t="n">
        <v>327936</v>
      </c>
      <c r="AB19" s="21" t="n">
        <v>313461</v>
      </c>
      <c r="AC19" s="21" t="n">
        <v>292597</v>
      </c>
      <c r="AD19" s="21" t="n">
        <v>275222</v>
      </c>
      <c r="AE19" s="22" t="n">
        <v>263785</v>
      </c>
    </row>
    <row r="20" customFormat="false" ht="12" hidden="false" customHeight="true" outlineLevel="0" collapsed="false">
      <c r="A20" s="23" t="s">
        <v>12</v>
      </c>
      <c r="B20" s="24" t="n">
        <v>400595</v>
      </c>
      <c r="C20" s="25" t="n">
        <v>419607</v>
      </c>
      <c r="D20" s="25" t="n">
        <v>425753</v>
      </c>
      <c r="E20" s="25" t="n">
        <v>425815</v>
      </c>
      <c r="F20" s="25" t="n">
        <v>411628</v>
      </c>
      <c r="G20" s="25" t="n">
        <v>412408</v>
      </c>
      <c r="H20" s="25" t="n">
        <v>391786</v>
      </c>
      <c r="I20" s="25" t="n">
        <v>366862</v>
      </c>
      <c r="J20" s="25" t="n">
        <v>393993</v>
      </c>
      <c r="K20" s="25" t="n">
        <v>386042</v>
      </c>
      <c r="L20" s="25" t="n">
        <v>365903</v>
      </c>
      <c r="M20" s="25" t="n">
        <v>381571</v>
      </c>
      <c r="N20" s="25" t="n">
        <v>377382</v>
      </c>
      <c r="O20" s="25" t="n">
        <v>351825</v>
      </c>
      <c r="P20" s="26" t="n">
        <v>337225</v>
      </c>
      <c r="Q20" s="20" t="n">
        <v>346363</v>
      </c>
      <c r="R20" s="21" t="n">
        <v>335514</v>
      </c>
      <c r="S20" s="21" t="n">
        <v>361987</v>
      </c>
      <c r="T20" s="21" t="n">
        <v>375597</v>
      </c>
      <c r="U20" s="21" t="n">
        <v>362976</v>
      </c>
      <c r="V20" s="21" t="n">
        <v>338992</v>
      </c>
      <c r="W20" s="21" t="n">
        <v>310028</v>
      </c>
      <c r="X20" s="21" t="n">
        <v>338020</v>
      </c>
      <c r="Y20" s="21" t="n">
        <v>346260</v>
      </c>
      <c r="Z20" s="21" t="n">
        <v>356157</v>
      </c>
      <c r="AA20" s="21" t="n">
        <v>352467</v>
      </c>
      <c r="AB20" s="21" t="n">
        <v>332971</v>
      </c>
      <c r="AC20" s="21" t="n">
        <v>317050</v>
      </c>
      <c r="AD20" s="21" t="n">
        <v>271076</v>
      </c>
      <c r="AE20" s="22" t="n">
        <v>266438</v>
      </c>
    </row>
    <row r="21" customFormat="false" ht="12" hidden="false" customHeight="true" outlineLevel="0" collapsed="false">
      <c r="A21" s="23" t="s">
        <v>13</v>
      </c>
      <c r="B21" s="24" t="n">
        <v>399157</v>
      </c>
      <c r="C21" s="25" t="n">
        <v>482178</v>
      </c>
      <c r="D21" s="25" t="n">
        <v>469357</v>
      </c>
      <c r="E21" s="25" t="n">
        <v>466505</v>
      </c>
      <c r="F21" s="25" t="n">
        <v>465847</v>
      </c>
      <c r="G21" s="25" t="n">
        <v>462488</v>
      </c>
      <c r="H21" s="25" t="n">
        <v>407520</v>
      </c>
      <c r="I21" s="25" t="n">
        <v>365830</v>
      </c>
      <c r="J21" s="25" t="n">
        <v>444485</v>
      </c>
      <c r="K21" s="25" t="n">
        <v>437683</v>
      </c>
      <c r="L21" s="25" t="n">
        <v>429256</v>
      </c>
      <c r="M21" s="25" t="n">
        <v>447207</v>
      </c>
      <c r="N21" s="25" t="n">
        <v>426560</v>
      </c>
      <c r="O21" s="25" t="n">
        <v>372677</v>
      </c>
      <c r="P21" s="26" t="n">
        <v>334753</v>
      </c>
      <c r="Q21" s="20" t="n">
        <v>386824</v>
      </c>
      <c r="R21" s="21" t="n">
        <v>374850</v>
      </c>
      <c r="S21" s="21" t="n">
        <v>412127</v>
      </c>
      <c r="T21" s="21" t="n">
        <v>421282</v>
      </c>
      <c r="U21" s="21" t="n">
        <v>413929</v>
      </c>
      <c r="V21" s="21" t="n">
        <v>367982</v>
      </c>
      <c r="W21" s="21" t="n">
        <v>329662</v>
      </c>
      <c r="X21" s="21" t="n">
        <v>389091</v>
      </c>
      <c r="Y21" s="21" t="n">
        <v>387868</v>
      </c>
      <c r="Z21" s="21" t="n">
        <v>406521</v>
      </c>
      <c r="AA21" s="21" t="n">
        <v>396267</v>
      </c>
      <c r="AB21" s="21" t="n">
        <v>378289</v>
      </c>
      <c r="AC21" s="21" t="n">
        <v>352656</v>
      </c>
      <c r="AD21" s="21" t="n">
        <v>285366</v>
      </c>
      <c r="AE21" s="22" t="n">
        <v>274075</v>
      </c>
    </row>
    <row r="22" customFormat="false" ht="12" hidden="false" customHeight="true" outlineLevel="0" collapsed="false">
      <c r="A22" s="23" t="s">
        <v>14</v>
      </c>
      <c r="B22" s="24" t="n">
        <v>431420</v>
      </c>
      <c r="C22" s="25" t="n">
        <v>521483</v>
      </c>
      <c r="D22" s="25" t="n">
        <v>515856</v>
      </c>
      <c r="E22" s="25" t="n">
        <v>516260</v>
      </c>
      <c r="F22" s="25" t="n">
        <v>515885</v>
      </c>
      <c r="G22" s="25" t="n">
        <v>528738</v>
      </c>
      <c r="H22" s="25" t="n">
        <v>446669</v>
      </c>
      <c r="I22" s="25" t="n">
        <v>389300</v>
      </c>
      <c r="J22" s="25" t="n">
        <v>501891</v>
      </c>
      <c r="K22" s="25" t="n">
        <v>481874</v>
      </c>
      <c r="L22" s="25" t="n">
        <v>487046</v>
      </c>
      <c r="M22" s="25" t="n">
        <v>503151</v>
      </c>
      <c r="N22" s="25" t="n">
        <v>492066</v>
      </c>
      <c r="O22" s="25" t="n">
        <v>409915</v>
      </c>
      <c r="P22" s="26" t="n">
        <v>371879</v>
      </c>
      <c r="Q22" s="20" t="n">
        <v>426670</v>
      </c>
      <c r="R22" s="21" t="n">
        <v>427900</v>
      </c>
      <c r="S22" s="21" t="n">
        <v>464795</v>
      </c>
      <c r="T22" s="21" t="n">
        <v>464363</v>
      </c>
      <c r="U22" s="21" t="n">
        <v>461198</v>
      </c>
      <c r="V22" s="21" t="n">
        <v>410533</v>
      </c>
      <c r="W22" s="21" t="n">
        <v>358509</v>
      </c>
      <c r="X22" s="21" t="n">
        <v>442721</v>
      </c>
      <c r="Y22" s="21" t="n">
        <v>454135</v>
      </c>
      <c r="Z22" s="21" t="n">
        <v>461447</v>
      </c>
      <c r="AA22" s="21" t="n">
        <v>466438</v>
      </c>
      <c r="AB22" s="21" t="n">
        <v>443930</v>
      </c>
      <c r="AC22" s="21" t="n">
        <v>407832</v>
      </c>
      <c r="AD22" s="21" t="n">
        <v>322345</v>
      </c>
      <c r="AE22" s="22" t="n">
        <v>312813</v>
      </c>
    </row>
    <row r="23" customFormat="false" ht="12" hidden="false" customHeight="true" outlineLevel="0" collapsed="false">
      <c r="A23" s="23" t="s">
        <v>15</v>
      </c>
      <c r="B23" s="24" t="n">
        <v>466386</v>
      </c>
      <c r="C23" s="25" t="n">
        <v>581904</v>
      </c>
      <c r="D23" s="25" t="n">
        <v>568238</v>
      </c>
      <c r="E23" s="25" t="n">
        <v>572446</v>
      </c>
      <c r="F23" s="25" t="n">
        <v>585645</v>
      </c>
      <c r="G23" s="25" t="n">
        <v>586298</v>
      </c>
      <c r="H23" s="25" t="n">
        <v>486168</v>
      </c>
      <c r="I23" s="25" t="n">
        <v>430409</v>
      </c>
      <c r="J23" s="25" t="n">
        <v>553299</v>
      </c>
      <c r="K23" s="25" t="n">
        <v>536860</v>
      </c>
      <c r="L23" s="25" t="n">
        <v>557305</v>
      </c>
      <c r="M23" s="25" t="n">
        <v>555872</v>
      </c>
      <c r="N23" s="25" t="n">
        <v>553085</v>
      </c>
      <c r="O23" s="25" t="n">
        <v>455025</v>
      </c>
      <c r="P23" s="26" t="n">
        <v>387966</v>
      </c>
      <c r="Q23" s="20" t="n">
        <v>485638</v>
      </c>
      <c r="R23" s="21" t="n">
        <v>488945</v>
      </c>
      <c r="S23" s="21" t="n">
        <v>521914</v>
      </c>
      <c r="T23" s="21" t="n">
        <v>520936</v>
      </c>
      <c r="U23" s="21" t="n">
        <v>520695</v>
      </c>
      <c r="V23" s="21" t="n">
        <v>439347</v>
      </c>
      <c r="W23" s="21" t="n">
        <v>404698</v>
      </c>
      <c r="X23" s="21" t="n">
        <v>497999</v>
      </c>
      <c r="Y23" s="21" t="n">
        <v>505559</v>
      </c>
      <c r="Z23" s="21" t="n">
        <v>512591</v>
      </c>
      <c r="AA23" s="21" t="n">
        <v>512720</v>
      </c>
      <c r="AB23" s="21" t="n">
        <v>493144</v>
      </c>
      <c r="AC23" s="21" t="n">
        <v>460747</v>
      </c>
      <c r="AD23" s="21" t="n">
        <v>351545</v>
      </c>
      <c r="AE23" s="22" t="n">
        <v>359325</v>
      </c>
    </row>
    <row r="24" customFormat="false" ht="12" hidden="false" customHeight="true" outlineLevel="0" collapsed="false">
      <c r="A24" s="23" t="s">
        <v>16</v>
      </c>
      <c r="B24" s="24" t="n">
        <v>478063</v>
      </c>
      <c r="C24" s="25" t="n">
        <v>590138</v>
      </c>
      <c r="D24" s="25" t="n">
        <v>577646</v>
      </c>
      <c r="E24" s="25" t="n">
        <v>583469</v>
      </c>
      <c r="F24" s="25" t="n">
        <v>607841</v>
      </c>
      <c r="G24" s="25" t="n">
        <v>602184</v>
      </c>
      <c r="H24" s="25" t="n">
        <v>505293</v>
      </c>
      <c r="I24" s="25" t="n">
        <v>457113</v>
      </c>
      <c r="J24" s="25" t="n">
        <v>571955</v>
      </c>
      <c r="K24" s="25" t="n">
        <v>556976</v>
      </c>
      <c r="L24" s="25" t="n">
        <v>564268</v>
      </c>
      <c r="M24" s="25" t="n">
        <v>570464</v>
      </c>
      <c r="N24" s="25" t="n">
        <v>581422</v>
      </c>
      <c r="O24" s="25" t="n">
        <v>471000</v>
      </c>
      <c r="P24" s="26" t="n">
        <v>396683</v>
      </c>
      <c r="Q24" s="20" t="n">
        <v>500766</v>
      </c>
      <c r="R24" s="21" t="n">
        <v>526676</v>
      </c>
      <c r="S24" s="21" t="n">
        <v>534733</v>
      </c>
      <c r="T24" s="21" t="n">
        <v>545374</v>
      </c>
      <c r="U24" s="21" t="n">
        <v>544492</v>
      </c>
      <c r="V24" s="21" t="n">
        <v>452406</v>
      </c>
      <c r="W24" s="21" t="n">
        <v>410503</v>
      </c>
      <c r="X24" s="21" t="n">
        <v>518627</v>
      </c>
      <c r="Y24" s="21" t="n">
        <v>516363</v>
      </c>
      <c r="Z24" s="21" t="n">
        <v>536712</v>
      </c>
      <c r="AA24" s="21" t="n">
        <v>517222</v>
      </c>
      <c r="AB24" s="21" t="n">
        <v>498738</v>
      </c>
      <c r="AC24" s="21" t="n">
        <v>466028</v>
      </c>
      <c r="AD24" s="21" t="n">
        <v>372979</v>
      </c>
      <c r="AE24" s="22" t="n">
        <v>395845</v>
      </c>
    </row>
    <row r="25" customFormat="false" ht="12" hidden="false" customHeight="true" outlineLevel="0" collapsed="false">
      <c r="A25" s="23" t="s">
        <v>17</v>
      </c>
      <c r="B25" s="24" t="n">
        <v>485950</v>
      </c>
      <c r="C25" s="25" t="n">
        <v>591292</v>
      </c>
      <c r="D25" s="25" t="n">
        <v>579189</v>
      </c>
      <c r="E25" s="25" t="n">
        <v>579999</v>
      </c>
      <c r="F25" s="25" t="n">
        <v>609037</v>
      </c>
      <c r="G25" s="25" t="n">
        <v>599915</v>
      </c>
      <c r="H25" s="25" t="n">
        <v>509722</v>
      </c>
      <c r="I25" s="25" t="n">
        <v>466424</v>
      </c>
      <c r="J25" s="25" t="n">
        <v>558405</v>
      </c>
      <c r="K25" s="25" t="n">
        <v>554098</v>
      </c>
      <c r="L25" s="25" t="n">
        <v>559498</v>
      </c>
      <c r="M25" s="25" t="n">
        <v>562942</v>
      </c>
      <c r="N25" s="25" t="n">
        <v>564584</v>
      </c>
      <c r="O25" s="25" t="n">
        <v>476181</v>
      </c>
      <c r="P25" s="26" t="n">
        <v>385513</v>
      </c>
      <c r="Q25" s="20" t="n">
        <v>492954</v>
      </c>
      <c r="R25" s="21" t="n">
        <v>519707</v>
      </c>
      <c r="S25" s="21" t="n">
        <v>537268</v>
      </c>
      <c r="T25" s="21" t="n">
        <v>536542</v>
      </c>
      <c r="U25" s="21" t="n">
        <v>535402</v>
      </c>
      <c r="V25" s="21" t="n">
        <v>434697</v>
      </c>
      <c r="W25" s="21" t="n">
        <v>413191</v>
      </c>
      <c r="X25" s="21" t="n">
        <v>510246</v>
      </c>
      <c r="Y25" s="21" t="n">
        <v>507252</v>
      </c>
      <c r="Z25" s="21" t="n">
        <v>521485</v>
      </c>
      <c r="AA25" s="21" t="n">
        <v>509422</v>
      </c>
      <c r="AB25" s="21" t="n">
        <v>485077</v>
      </c>
      <c r="AC25" s="21" t="n">
        <v>460613</v>
      </c>
      <c r="AD25" s="21" t="n">
        <v>369953</v>
      </c>
      <c r="AE25" s="22" t="n">
        <v>398296</v>
      </c>
    </row>
    <row r="26" customFormat="false" ht="12" hidden="false" customHeight="true" outlineLevel="0" collapsed="false">
      <c r="A26" s="23" t="s">
        <v>18</v>
      </c>
      <c r="B26" s="24" t="n">
        <v>477613</v>
      </c>
      <c r="C26" s="25" t="n">
        <v>580526</v>
      </c>
      <c r="D26" s="25" t="n">
        <v>562683</v>
      </c>
      <c r="E26" s="25" t="n">
        <v>565237</v>
      </c>
      <c r="F26" s="25" t="n">
        <v>579119</v>
      </c>
      <c r="G26" s="25" t="n">
        <v>577876</v>
      </c>
      <c r="H26" s="25" t="n">
        <v>503019</v>
      </c>
      <c r="I26" s="25" t="n">
        <v>465724</v>
      </c>
      <c r="J26" s="25" t="n">
        <v>539264</v>
      </c>
      <c r="K26" s="25" t="n">
        <v>533617</v>
      </c>
      <c r="L26" s="25" t="n">
        <v>552453</v>
      </c>
      <c r="M26" s="25" t="n">
        <v>549698</v>
      </c>
      <c r="N26" s="25" t="n">
        <v>552871</v>
      </c>
      <c r="O26" s="25" t="n">
        <v>469906</v>
      </c>
      <c r="P26" s="26" t="n">
        <v>378868</v>
      </c>
      <c r="Q26" s="20" t="n">
        <v>483436</v>
      </c>
      <c r="R26" s="21" t="n">
        <v>500857</v>
      </c>
      <c r="S26" s="21" t="n">
        <v>514007</v>
      </c>
      <c r="T26" s="21" t="n">
        <v>517740</v>
      </c>
      <c r="U26" s="21" t="n">
        <v>511427</v>
      </c>
      <c r="V26" s="21" t="n">
        <v>427313</v>
      </c>
      <c r="W26" s="21" t="n">
        <v>411832</v>
      </c>
      <c r="X26" s="21" t="n">
        <v>497135</v>
      </c>
      <c r="Y26" s="21" t="n">
        <v>497648</v>
      </c>
      <c r="Z26" s="21" t="n">
        <v>498929</v>
      </c>
      <c r="AA26" s="21" t="n">
        <v>499363</v>
      </c>
      <c r="AB26" s="21" t="n">
        <v>469460</v>
      </c>
      <c r="AC26" s="21" t="n">
        <v>442681</v>
      </c>
      <c r="AD26" s="21" t="n">
        <v>360631</v>
      </c>
      <c r="AE26" s="22" t="n">
        <v>396319</v>
      </c>
    </row>
    <row r="27" customFormat="false" ht="12" hidden="false" customHeight="true" outlineLevel="0" collapsed="false">
      <c r="A27" s="23" t="s">
        <v>19</v>
      </c>
      <c r="B27" s="24" t="n">
        <v>482209</v>
      </c>
      <c r="C27" s="25" t="n">
        <v>552217</v>
      </c>
      <c r="D27" s="25" t="n">
        <v>550643</v>
      </c>
      <c r="E27" s="25" t="n">
        <v>541114</v>
      </c>
      <c r="F27" s="25" t="n">
        <v>550166</v>
      </c>
      <c r="G27" s="25" t="n">
        <v>554152</v>
      </c>
      <c r="H27" s="25" t="n">
        <v>489601</v>
      </c>
      <c r="I27" s="25" t="n">
        <v>450734</v>
      </c>
      <c r="J27" s="25" t="n">
        <v>514410</v>
      </c>
      <c r="K27" s="25" t="n">
        <v>513332</v>
      </c>
      <c r="L27" s="25" t="n">
        <v>540442</v>
      </c>
      <c r="M27" s="25" t="n">
        <v>525529</v>
      </c>
      <c r="N27" s="25" t="n">
        <v>529958</v>
      </c>
      <c r="O27" s="25" t="n">
        <v>452676</v>
      </c>
      <c r="P27" s="26" t="n">
        <v>368255</v>
      </c>
      <c r="Q27" s="20" t="n">
        <v>458127</v>
      </c>
      <c r="R27" s="21" t="n">
        <v>489560</v>
      </c>
      <c r="S27" s="21" t="n">
        <v>503681</v>
      </c>
      <c r="T27" s="21" t="n">
        <v>493274</v>
      </c>
      <c r="U27" s="21" t="n">
        <v>491002</v>
      </c>
      <c r="V27" s="21" t="n">
        <v>419018</v>
      </c>
      <c r="W27" s="21" t="n">
        <v>411415</v>
      </c>
      <c r="X27" s="21" t="n">
        <v>492858</v>
      </c>
      <c r="Y27" s="21" t="n">
        <v>474884</v>
      </c>
      <c r="Z27" s="21" t="n">
        <v>487858</v>
      </c>
      <c r="AA27" s="21" t="n">
        <v>491294</v>
      </c>
      <c r="AB27" s="21" t="n">
        <v>452296</v>
      </c>
      <c r="AC27" s="21" t="n">
        <v>423400</v>
      </c>
      <c r="AD27" s="21" t="n">
        <v>352732</v>
      </c>
      <c r="AE27" s="22" t="n">
        <v>392863</v>
      </c>
    </row>
    <row r="28" customFormat="false" ht="12" hidden="false" customHeight="true" outlineLevel="0" collapsed="false">
      <c r="A28" s="23" t="s">
        <v>20</v>
      </c>
      <c r="B28" s="24" t="n">
        <v>479918</v>
      </c>
      <c r="C28" s="25" t="n">
        <v>567755</v>
      </c>
      <c r="D28" s="25" t="n">
        <v>571577</v>
      </c>
      <c r="E28" s="25" t="n">
        <v>566117</v>
      </c>
      <c r="F28" s="25" t="n">
        <v>563677</v>
      </c>
      <c r="G28" s="25" t="n">
        <v>554630</v>
      </c>
      <c r="H28" s="25" t="n">
        <v>481256</v>
      </c>
      <c r="I28" s="25" t="n">
        <v>445822</v>
      </c>
      <c r="J28" s="25" t="n">
        <v>529831</v>
      </c>
      <c r="K28" s="25" t="n">
        <v>525596</v>
      </c>
      <c r="L28" s="25" t="n">
        <v>548702</v>
      </c>
      <c r="M28" s="25" t="n">
        <v>542607</v>
      </c>
      <c r="N28" s="25" t="n">
        <v>556608</v>
      </c>
      <c r="O28" s="25" t="n">
        <v>450437</v>
      </c>
      <c r="P28" s="26" t="n">
        <v>360473</v>
      </c>
      <c r="Q28" s="20" t="n">
        <v>472007</v>
      </c>
      <c r="R28" s="21" t="n">
        <v>513737</v>
      </c>
      <c r="S28" s="21" t="n">
        <v>516666</v>
      </c>
      <c r="T28" s="21" t="n">
        <v>506313</v>
      </c>
      <c r="U28" s="21" t="n">
        <v>506152</v>
      </c>
      <c r="V28" s="21" t="n">
        <v>423145</v>
      </c>
      <c r="W28" s="21" t="n">
        <v>412684</v>
      </c>
      <c r="X28" s="21" t="n">
        <v>521065</v>
      </c>
      <c r="Y28" s="21" t="n">
        <v>491600</v>
      </c>
      <c r="Z28" s="21" t="n">
        <v>503232</v>
      </c>
      <c r="AA28" s="21" t="n">
        <v>501627</v>
      </c>
      <c r="AB28" s="21" t="n">
        <v>476250</v>
      </c>
      <c r="AC28" s="21" t="n">
        <v>437428</v>
      </c>
      <c r="AD28" s="21" t="n">
        <v>348484</v>
      </c>
      <c r="AE28" s="22" t="n">
        <v>396195</v>
      </c>
    </row>
    <row r="29" customFormat="false" ht="12" hidden="false" customHeight="true" outlineLevel="0" collapsed="false">
      <c r="A29" s="23" t="s">
        <v>21</v>
      </c>
      <c r="B29" s="24" t="n">
        <v>470590</v>
      </c>
      <c r="C29" s="25" t="n">
        <v>576322</v>
      </c>
      <c r="D29" s="25" t="n">
        <v>566675</v>
      </c>
      <c r="E29" s="25" t="n">
        <v>547083</v>
      </c>
      <c r="F29" s="25" t="n">
        <v>563384</v>
      </c>
      <c r="G29" s="25" t="n">
        <v>558407</v>
      </c>
      <c r="H29" s="25" t="n">
        <v>475174</v>
      </c>
      <c r="I29" s="25" t="n">
        <v>448253</v>
      </c>
      <c r="J29" s="25" t="n">
        <v>522086</v>
      </c>
      <c r="K29" s="25" t="n">
        <v>512304</v>
      </c>
      <c r="L29" s="25" t="n">
        <v>541936</v>
      </c>
      <c r="M29" s="25" t="n">
        <v>545270</v>
      </c>
      <c r="N29" s="25" t="n">
        <v>542343</v>
      </c>
      <c r="O29" s="25" t="n">
        <v>453453</v>
      </c>
      <c r="P29" s="26" t="n">
        <v>367204</v>
      </c>
      <c r="Q29" s="20" t="n">
        <v>472875</v>
      </c>
      <c r="R29" s="21" t="n">
        <v>509046</v>
      </c>
      <c r="S29" s="21" t="n">
        <v>511911</v>
      </c>
      <c r="T29" s="21" t="n">
        <v>501461</v>
      </c>
      <c r="U29" s="21" t="n">
        <v>508887</v>
      </c>
      <c r="V29" s="21" t="n">
        <v>410218</v>
      </c>
      <c r="W29" s="21" t="n">
        <v>406182</v>
      </c>
      <c r="X29" s="21" t="n">
        <v>507099</v>
      </c>
      <c r="Y29" s="21" t="n">
        <v>496513</v>
      </c>
      <c r="Z29" s="21" t="n">
        <v>502932</v>
      </c>
      <c r="AA29" s="21" t="n">
        <v>504991</v>
      </c>
      <c r="AB29" s="21" t="n">
        <v>473563</v>
      </c>
      <c r="AC29" s="21" t="n">
        <v>415962</v>
      </c>
      <c r="AD29" s="21" t="n">
        <v>347286</v>
      </c>
      <c r="AE29" s="22" t="n">
        <v>379730</v>
      </c>
    </row>
    <row r="30" customFormat="false" ht="12" hidden="false" customHeight="true" outlineLevel="0" collapsed="false">
      <c r="A30" s="30" t="s">
        <v>22</v>
      </c>
      <c r="B30" s="24" t="n">
        <v>480582</v>
      </c>
      <c r="C30" s="25" t="n">
        <v>562713</v>
      </c>
      <c r="D30" s="25" t="n">
        <v>551584</v>
      </c>
      <c r="E30" s="25" t="n">
        <v>535766</v>
      </c>
      <c r="F30" s="25" t="n">
        <v>551821</v>
      </c>
      <c r="G30" s="25" t="n">
        <v>549835</v>
      </c>
      <c r="H30" s="25" t="n">
        <v>447896</v>
      </c>
      <c r="I30" s="25" t="n">
        <v>452650</v>
      </c>
      <c r="J30" s="25" t="n">
        <v>510149</v>
      </c>
      <c r="K30" s="25" t="n">
        <v>516400</v>
      </c>
      <c r="L30" s="25" t="n">
        <v>525758</v>
      </c>
      <c r="M30" s="25" t="n">
        <v>529229</v>
      </c>
      <c r="N30" s="25" t="n">
        <v>527991</v>
      </c>
      <c r="O30" s="25" t="n">
        <v>435818</v>
      </c>
      <c r="P30" s="26" t="n">
        <v>365272</v>
      </c>
      <c r="Q30" s="20" t="n">
        <v>456338</v>
      </c>
      <c r="R30" s="21" t="n">
        <v>496191</v>
      </c>
      <c r="S30" s="21" t="n">
        <v>504391</v>
      </c>
      <c r="T30" s="21" t="n">
        <v>486123</v>
      </c>
      <c r="U30" s="21" t="n">
        <v>487043</v>
      </c>
      <c r="V30" s="21" t="n">
        <v>398378</v>
      </c>
      <c r="W30" s="21" t="n">
        <v>411434</v>
      </c>
      <c r="X30" s="21" t="n">
        <v>505031</v>
      </c>
      <c r="Y30" s="21" t="n">
        <v>496314</v>
      </c>
      <c r="Z30" s="21" t="n">
        <v>498901</v>
      </c>
      <c r="AA30" s="21" t="n">
        <v>490263</v>
      </c>
      <c r="AB30" s="21" t="n">
        <v>454016</v>
      </c>
      <c r="AC30" s="21" t="n">
        <v>405245</v>
      </c>
      <c r="AD30" s="21" t="n">
        <v>348846</v>
      </c>
      <c r="AE30" s="22" t="n">
        <v>387961</v>
      </c>
    </row>
    <row r="31" customFormat="false" ht="12" hidden="false" customHeight="true" outlineLevel="0" collapsed="false">
      <c r="A31" s="23" t="s">
        <v>23</v>
      </c>
      <c r="B31" s="24" t="n">
        <v>488933</v>
      </c>
      <c r="C31" s="25" t="n">
        <v>536717</v>
      </c>
      <c r="D31" s="25" t="n">
        <v>535128</v>
      </c>
      <c r="E31" s="25" t="n">
        <v>523826</v>
      </c>
      <c r="F31" s="25" t="n">
        <v>526711</v>
      </c>
      <c r="G31" s="25" t="n">
        <v>531996</v>
      </c>
      <c r="H31" s="25" t="n">
        <v>447528</v>
      </c>
      <c r="I31" s="25" t="n">
        <v>452230</v>
      </c>
      <c r="J31" s="25" t="n">
        <v>491083</v>
      </c>
      <c r="K31" s="25" t="n">
        <v>490108</v>
      </c>
      <c r="L31" s="25" t="n">
        <v>515963</v>
      </c>
      <c r="M31" s="25" t="n">
        <v>500649</v>
      </c>
      <c r="N31" s="25" t="n">
        <v>505655</v>
      </c>
      <c r="O31" s="25" t="n">
        <v>434089</v>
      </c>
      <c r="P31" s="26" t="n">
        <v>361738</v>
      </c>
      <c r="Q31" s="20" t="n">
        <v>452341</v>
      </c>
      <c r="R31" s="21" t="n">
        <v>474953</v>
      </c>
      <c r="S31" s="21" t="n">
        <v>480671</v>
      </c>
      <c r="T31" s="21" t="n">
        <v>469271</v>
      </c>
      <c r="U31" s="21" t="n">
        <v>460465</v>
      </c>
      <c r="V31" s="21" t="n">
        <v>398946</v>
      </c>
      <c r="W31" s="21" t="n">
        <v>423062</v>
      </c>
      <c r="X31" s="21" t="n">
        <v>473692</v>
      </c>
      <c r="Y31" s="21" t="n">
        <v>476187</v>
      </c>
      <c r="Z31" s="21" t="n">
        <v>491477</v>
      </c>
      <c r="AA31" s="21" t="n">
        <v>466829</v>
      </c>
      <c r="AB31" s="21" t="n">
        <v>435630</v>
      </c>
      <c r="AC31" s="21" t="n">
        <v>395561</v>
      </c>
      <c r="AD31" s="21" t="n">
        <v>358217</v>
      </c>
      <c r="AE31" s="22" t="n">
        <v>389867</v>
      </c>
    </row>
    <row r="32" customFormat="false" ht="12" hidden="false" customHeight="true" outlineLevel="0" collapsed="false">
      <c r="A32" s="23" t="s">
        <v>24</v>
      </c>
      <c r="B32" s="24" t="n">
        <v>500004</v>
      </c>
      <c r="C32" s="25" t="n">
        <v>531337</v>
      </c>
      <c r="D32" s="25" t="n">
        <v>515402</v>
      </c>
      <c r="E32" s="25" t="n">
        <v>512847</v>
      </c>
      <c r="F32" s="25" t="n">
        <v>522281</v>
      </c>
      <c r="G32" s="25" t="n">
        <v>518403</v>
      </c>
      <c r="H32" s="25" t="n">
        <v>451402</v>
      </c>
      <c r="I32" s="25" t="n">
        <v>453225</v>
      </c>
      <c r="J32" s="25" t="n">
        <v>495137</v>
      </c>
      <c r="K32" s="25" t="n">
        <v>487376</v>
      </c>
      <c r="L32" s="25" t="n">
        <v>503274</v>
      </c>
      <c r="M32" s="25" t="n">
        <v>505110</v>
      </c>
      <c r="N32" s="25" t="n">
        <v>486087</v>
      </c>
      <c r="O32" s="25" t="n">
        <v>436753</v>
      </c>
      <c r="P32" s="26" t="n">
        <v>361575</v>
      </c>
      <c r="Q32" s="20" t="n">
        <v>429079</v>
      </c>
      <c r="R32" s="21" t="n">
        <v>468447</v>
      </c>
      <c r="S32" s="21" t="n">
        <v>470045</v>
      </c>
      <c r="T32" s="21" t="n">
        <v>460552</v>
      </c>
      <c r="U32" s="21" t="n">
        <v>451488</v>
      </c>
      <c r="V32" s="21" t="n">
        <v>402948</v>
      </c>
      <c r="W32" s="21" t="n">
        <v>427198</v>
      </c>
      <c r="X32" s="21" t="n">
        <v>453199</v>
      </c>
      <c r="Y32" s="21" t="n">
        <v>469914</v>
      </c>
      <c r="Z32" s="21" t="n">
        <v>477990</v>
      </c>
      <c r="AA32" s="21" t="n">
        <v>450343</v>
      </c>
      <c r="AB32" s="21" t="n">
        <v>415797</v>
      </c>
      <c r="AC32" s="21" t="n">
        <v>381951</v>
      </c>
      <c r="AD32" s="21" t="n">
        <v>363138</v>
      </c>
      <c r="AE32" s="22" t="n">
        <v>389852</v>
      </c>
    </row>
    <row r="33" customFormat="false" ht="12" hidden="false" customHeight="true" outlineLevel="0" collapsed="false">
      <c r="A33" s="23" t="s">
        <v>25</v>
      </c>
      <c r="B33" s="24" t="n">
        <v>522292</v>
      </c>
      <c r="C33" s="25" t="n">
        <v>531728</v>
      </c>
      <c r="D33" s="25" t="n">
        <v>527124</v>
      </c>
      <c r="E33" s="25" t="n">
        <v>514568</v>
      </c>
      <c r="F33" s="25" t="n">
        <v>517626</v>
      </c>
      <c r="G33" s="25" t="n">
        <v>530484</v>
      </c>
      <c r="H33" s="25" t="n">
        <v>460549</v>
      </c>
      <c r="I33" s="25" t="n">
        <v>462149</v>
      </c>
      <c r="J33" s="25" t="n">
        <v>503891</v>
      </c>
      <c r="K33" s="25" t="n">
        <v>495912</v>
      </c>
      <c r="L33" s="25" t="n">
        <v>514185</v>
      </c>
      <c r="M33" s="25" t="n">
        <v>520058</v>
      </c>
      <c r="N33" s="25" t="n">
        <v>492257</v>
      </c>
      <c r="O33" s="25" t="n">
        <v>440555</v>
      </c>
      <c r="P33" s="26" t="n">
        <v>357200</v>
      </c>
      <c r="Q33" s="20" t="n">
        <v>432252</v>
      </c>
      <c r="R33" s="21" t="n">
        <v>472596</v>
      </c>
      <c r="S33" s="21" t="n">
        <v>466166</v>
      </c>
      <c r="T33" s="21" t="n">
        <v>458801</v>
      </c>
      <c r="U33" s="21" t="n">
        <v>452559</v>
      </c>
      <c r="V33" s="21" t="n">
        <v>411218</v>
      </c>
      <c r="W33" s="21" t="n">
        <v>459143</v>
      </c>
      <c r="X33" s="21" t="n">
        <v>445574</v>
      </c>
      <c r="Y33" s="21" t="n">
        <v>469222</v>
      </c>
      <c r="Z33" s="21" t="n">
        <v>463122</v>
      </c>
      <c r="AA33" s="21" t="n">
        <v>449199</v>
      </c>
      <c r="AB33" s="21" t="n">
        <v>430494</v>
      </c>
      <c r="AC33" s="21" t="n">
        <v>385002</v>
      </c>
      <c r="AD33" s="21" t="n">
        <v>357871</v>
      </c>
      <c r="AE33" s="22" t="n">
        <v>387720</v>
      </c>
    </row>
    <row r="34" customFormat="false" ht="12" hidden="false" customHeight="true" outlineLevel="0" collapsed="false">
      <c r="A34" s="23" t="s">
        <v>26</v>
      </c>
      <c r="B34" s="24" t="n">
        <v>546009</v>
      </c>
      <c r="C34" s="25" t="n">
        <v>540302</v>
      </c>
      <c r="D34" s="25" t="n">
        <v>554311</v>
      </c>
      <c r="E34" s="25" t="n">
        <v>545801</v>
      </c>
      <c r="F34" s="25" t="n">
        <v>559049</v>
      </c>
      <c r="G34" s="25" t="n">
        <v>551761</v>
      </c>
      <c r="H34" s="25" t="n">
        <v>491816</v>
      </c>
      <c r="I34" s="25" t="n">
        <v>495938</v>
      </c>
      <c r="J34" s="25" t="n">
        <v>523703</v>
      </c>
      <c r="K34" s="25" t="n">
        <v>521614</v>
      </c>
      <c r="L34" s="25" t="n">
        <v>536601</v>
      </c>
      <c r="M34" s="25" t="n">
        <v>521702</v>
      </c>
      <c r="N34" s="25" t="n">
        <v>504817</v>
      </c>
      <c r="O34" s="25" t="n">
        <v>452397</v>
      </c>
      <c r="P34" s="26" t="n">
        <v>382143</v>
      </c>
      <c r="Q34" s="20" t="n">
        <v>447042</v>
      </c>
      <c r="R34" s="21" t="n">
        <v>475669</v>
      </c>
      <c r="S34" s="21" t="n">
        <v>480588</v>
      </c>
      <c r="T34" s="21" t="n">
        <v>479596</v>
      </c>
      <c r="U34" s="21" t="n">
        <v>466470</v>
      </c>
      <c r="V34" s="21" t="n">
        <v>415241</v>
      </c>
      <c r="W34" s="21" t="n">
        <v>468133</v>
      </c>
      <c r="X34" s="21" t="n">
        <v>444394</v>
      </c>
      <c r="Y34" s="21" t="n">
        <v>470396</v>
      </c>
      <c r="Z34" s="21" t="n">
        <v>476667</v>
      </c>
      <c r="AA34" s="21" t="n">
        <v>454297</v>
      </c>
      <c r="AB34" s="21" t="n">
        <v>425260</v>
      </c>
      <c r="AC34" s="21" t="n">
        <v>380442</v>
      </c>
      <c r="AD34" s="21" t="n">
        <v>362818</v>
      </c>
      <c r="AE34" s="22" t="n">
        <v>396247</v>
      </c>
    </row>
    <row r="35" customFormat="false" ht="11.25" hidden="false" customHeight="true" outlineLevel="0" collapsed="false">
      <c r="A35" s="23" t="s">
        <v>27</v>
      </c>
      <c r="B35" s="24" t="n">
        <v>554895</v>
      </c>
      <c r="C35" s="25" t="n">
        <v>574821</v>
      </c>
      <c r="D35" s="25" t="n">
        <v>596852</v>
      </c>
      <c r="E35" s="25" t="n">
        <v>586746</v>
      </c>
      <c r="F35" s="25" t="n">
        <v>582059</v>
      </c>
      <c r="G35" s="25" t="n">
        <v>569155</v>
      </c>
      <c r="H35" s="25" t="n">
        <v>524379</v>
      </c>
      <c r="I35" s="25" t="n">
        <v>535080</v>
      </c>
      <c r="J35" s="25" t="n">
        <v>549257</v>
      </c>
      <c r="K35" s="25" t="n">
        <v>550888</v>
      </c>
      <c r="L35" s="25" t="n">
        <v>571054</v>
      </c>
      <c r="M35" s="25" t="n">
        <v>549031</v>
      </c>
      <c r="N35" s="25" t="n">
        <v>541729</v>
      </c>
      <c r="O35" s="25" t="n">
        <v>507586</v>
      </c>
      <c r="P35" s="26" t="n">
        <v>440068</v>
      </c>
      <c r="Q35" s="20" t="n">
        <v>491313</v>
      </c>
      <c r="R35" s="21" t="n">
        <v>521949</v>
      </c>
      <c r="S35" s="21" t="n">
        <v>526479</v>
      </c>
      <c r="T35" s="21" t="n">
        <v>528650</v>
      </c>
      <c r="U35" s="21" t="n">
        <v>514123</v>
      </c>
      <c r="V35" s="21" t="n">
        <v>454779</v>
      </c>
      <c r="W35" s="21" t="n">
        <v>482819</v>
      </c>
      <c r="X35" s="21" t="n">
        <v>491679</v>
      </c>
      <c r="Y35" s="21" t="n">
        <v>509308</v>
      </c>
      <c r="Z35" s="21" t="n">
        <v>526937</v>
      </c>
      <c r="AA35" s="21" t="n">
        <v>495672</v>
      </c>
      <c r="AB35" s="21" t="n">
        <v>456428</v>
      </c>
      <c r="AC35" s="21" t="n">
        <v>420214</v>
      </c>
      <c r="AD35" s="21" t="n">
        <v>397119</v>
      </c>
      <c r="AE35" s="22" t="n">
        <v>422889</v>
      </c>
    </row>
    <row r="36" customFormat="false" ht="12" hidden="false" customHeight="true" outlineLevel="0" collapsed="false">
      <c r="A36" s="23" t="s">
        <v>28</v>
      </c>
      <c r="B36" s="24" t="n">
        <v>526220</v>
      </c>
      <c r="C36" s="25" t="n">
        <v>555490</v>
      </c>
      <c r="D36" s="25" t="n">
        <v>562912</v>
      </c>
      <c r="E36" s="25" t="n">
        <v>554958</v>
      </c>
      <c r="F36" s="25" t="n">
        <v>556213</v>
      </c>
      <c r="G36" s="25" t="n">
        <v>543908</v>
      </c>
      <c r="H36" s="25" t="n">
        <v>509648</v>
      </c>
      <c r="I36" s="25" t="n">
        <v>515758</v>
      </c>
      <c r="J36" s="25" t="n">
        <v>527758</v>
      </c>
      <c r="K36" s="25" t="n">
        <v>530767</v>
      </c>
      <c r="L36" s="25" t="n">
        <v>532511</v>
      </c>
      <c r="M36" s="25" t="n">
        <v>520829</v>
      </c>
      <c r="N36" s="25" t="n">
        <v>535336</v>
      </c>
      <c r="O36" s="25" t="n">
        <v>504959</v>
      </c>
      <c r="P36" s="26" t="n">
        <v>448787</v>
      </c>
      <c r="Q36" s="20" t="n">
        <v>474092</v>
      </c>
      <c r="R36" s="21" t="n">
        <v>519130</v>
      </c>
      <c r="S36" s="21" t="n">
        <v>513357</v>
      </c>
      <c r="T36" s="21" t="n">
        <v>507149</v>
      </c>
      <c r="U36" s="21" t="n">
        <v>514875</v>
      </c>
      <c r="V36" s="21" t="n">
        <v>468626</v>
      </c>
      <c r="W36" s="21" t="n">
        <v>469509</v>
      </c>
      <c r="X36" s="21" t="n">
        <v>498944</v>
      </c>
      <c r="Y36" s="21" t="n">
        <v>499877</v>
      </c>
      <c r="Z36" s="21" t="n">
        <v>509966</v>
      </c>
      <c r="AA36" s="21" t="n">
        <v>503464</v>
      </c>
      <c r="AB36" s="21" t="n">
        <v>468929</v>
      </c>
      <c r="AC36" s="21" t="n">
        <v>433605</v>
      </c>
      <c r="AD36" s="21" t="n">
        <v>425826</v>
      </c>
      <c r="AE36" s="22" t="n">
        <v>429471</v>
      </c>
    </row>
    <row r="37" customFormat="false" ht="12" hidden="false" customHeight="true" outlineLevel="0" collapsed="false">
      <c r="A37" s="23" t="s">
        <v>29</v>
      </c>
      <c r="B37" s="24" t="n">
        <v>479200</v>
      </c>
      <c r="C37" s="25" t="n">
        <v>503008</v>
      </c>
      <c r="D37" s="25" t="n">
        <v>497044</v>
      </c>
      <c r="E37" s="25" t="n">
        <v>489563</v>
      </c>
      <c r="F37" s="25" t="n">
        <v>507894</v>
      </c>
      <c r="G37" s="25" t="n">
        <v>502218</v>
      </c>
      <c r="H37" s="25" t="n">
        <v>459848</v>
      </c>
      <c r="I37" s="25" t="n">
        <v>451667</v>
      </c>
      <c r="J37" s="25" t="n">
        <v>461061</v>
      </c>
      <c r="K37" s="25" t="n">
        <v>465772</v>
      </c>
      <c r="L37" s="25" t="n">
        <v>480900</v>
      </c>
      <c r="M37" s="25" t="n">
        <v>471862</v>
      </c>
      <c r="N37" s="25" t="n">
        <v>485868</v>
      </c>
      <c r="O37" s="25" t="n">
        <v>466489</v>
      </c>
      <c r="P37" s="26" t="n">
        <v>408840</v>
      </c>
      <c r="Q37" s="20" t="n">
        <v>423404</v>
      </c>
      <c r="R37" s="21" t="n">
        <v>460321</v>
      </c>
      <c r="S37" s="21" t="n">
        <v>455292</v>
      </c>
      <c r="T37" s="21" t="n">
        <v>442291</v>
      </c>
      <c r="U37" s="21" t="n">
        <v>452899</v>
      </c>
      <c r="V37" s="21" t="n">
        <v>431260</v>
      </c>
      <c r="W37" s="21" t="n">
        <v>438518</v>
      </c>
      <c r="X37" s="21" t="n">
        <v>448948</v>
      </c>
      <c r="Y37" s="21" t="n">
        <v>448992</v>
      </c>
      <c r="Z37" s="21" t="n">
        <v>451376</v>
      </c>
      <c r="AA37" s="21" t="n">
        <v>445336</v>
      </c>
      <c r="AB37" s="21" t="n">
        <v>408539</v>
      </c>
      <c r="AC37" s="21" t="n">
        <v>401593</v>
      </c>
      <c r="AD37" s="21" t="n">
        <v>380216</v>
      </c>
      <c r="AE37" s="22" t="n">
        <v>383581</v>
      </c>
    </row>
    <row r="38" customFormat="false" ht="12.95" hidden="false" customHeight="true" outlineLevel="0" collapsed="false">
      <c r="A38" s="31" t="s">
        <v>30</v>
      </c>
      <c r="B38" s="32" t="n">
        <v>437103</v>
      </c>
      <c r="C38" s="33" t="n">
        <v>432801</v>
      </c>
      <c r="D38" s="33" t="n">
        <v>434454</v>
      </c>
      <c r="E38" s="33" t="n">
        <v>439860</v>
      </c>
      <c r="F38" s="33" t="n">
        <v>451092</v>
      </c>
      <c r="G38" s="33" t="n">
        <v>441905</v>
      </c>
      <c r="H38" s="33" t="n">
        <v>419682</v>
      </c>
      <c r="I38" s="33" t="n">
        <v>403275</v>
      </c>
      <c r="J38" s="33" t="n">
        <v>418323</v>
      </c>
      <c r="K38" s="33" t="n">
        <v>412221</v>
      </c>
      <c r="L38" s="33" t="n">
        <v>426869</v>
      </c>
      <c r="M38" s="33" t="n">
        <v>421911</v>
      </c>
      <c r="N38" s="33" t="n">
        <v>425961</v>
      </c>
      <c r="O38" s="33" t="n">
        <v>418410</v>
      </c>
      <c r="P38" s="34" t="n">
        <v>364328</v>
      </c>
      <c r="Q38" s="20" t="n">
        <v>362292</v>
      </c>
      <c r="R38" s="21" t="n">
        <v>400117</v>
      </c>
      <c r="S38" s="21" t="n">
        <v>404356</v>
      </c>
      <c r="T38" s="21" t="n">
        <v>397153</v>
      </c>
      <c r="U38" s="21" t="n">
        <v>409378</v>
      </c>
      <c r="V38" s="21" t="n">
        <v>390855</v>
      </c>
      <c r="W38" s="21" t="n">
        <v>396877</v>
      </c>
      <c r="X38" s="21" t="n">
        <v>380889</v>
      </c>
      <c r="Y38" s="21" t="n">
        <v>408411</v>
      </c>
      <c r="Z38" s="21" t="n">
        <v>395639</v>
      </c>
      <c r="AA38" s="21" t="n">
        <v>386566</v>
      </c>
      <c r="AB38" s="21" t="n">
        <v>356685</v>
      </c>
      <c r="AC38" s="35" t="n">
        <v>356325</v>
      </c>
      <c r="AD38" s="36" t="n">
        <v>334971</v>
      </c>
      <c r="AE38" s="22" t="n">
        <v>335176</v>
      </c>
    </row>
    <row r="39" customFormat="false" ht="12" hidden="false" customHeight="true" outlineLevel="0" collapsed="false">
      <c r="A39" s="37" t="s">
        <v>31</v>
      </c>
      <c r="B39" s="38" t="n">
        <f aca="false">SUM(B15:B38)</f>
        <v>11059096</v>
      </c>
      <c r="C39" s="38" t="n">
        <f aca="false">SUM(C15:C38)</f>
        <v>12162358</v>
      </c>
      <c r="D39" s="38" t="n">
        <f aca="false">SUM(D15:D38)</f>
        <v>12127866</v>
      </c>
      <c r="E39" s="38" t="n">
        <f aca="false">SUM(E15:E38)</f>
        <v>12030554</v>
      </c>
      <c r="F39" s="38" t="n">
        <f aca="false">SUM(F15:F38)</f>
        <v>12125107</v>
      </c>
      <c r="G39" s="38" t="n">
        <f aca="false">SUM(G15:G38)</f>
        <v>12119922</v>
      </c>
      <c r="H39" s="38" t="n">
        <f aca="false">SUM(H15:H38)</f>
        <v>10801534</v>
      </c>
      <c r="I39" s="38" t="n">
        <f aca="false">SUM(I15:I38)</f>
        <v>10330069</v>
      </c>
      <c r="J39" s="38" t="n">
        <f aca="false">SUM(J15:J38)</f>
        <v>11410785</v>
      </c>
      <c r="K39" s="38" t="n">
        <f aca="false">SUM(K15:K38)</f>
        <v>11318765</v>
      </c>
      <c r="L39" s="38" t="n">
        <f aca="false">SUM(L15:L38)</f>
        <v>11487326</v>
      </c>
      <c r="M39" s="38" t="n">
        <f aca="false">SUM(M15:M38)</f>
        <v>11492828</v>
      </c>
      <c r="N39" s="38" t="n">
        <f aca="false">SUM(N15:N38)</f>
        <v>11456757</v>
      </c>
      <c r="O39" s="38" t="n">
        <f aca="false">SUM(O15:O38)</f>
        <v>10231277</v>
      </c>
      <c r="P39" s="39" t="n">
        <f aca="false">SUM(P15:P38)</f>
        <v>8898241</v>
      </c>
      <c r="Q39" s="38" t="n">
        <f aca="false">SUM(Q15:Q38)</f>
        <v>10081893</v>
      </c>
      <c r="R39" s="38" t="n">
        <f aca="false">SUM(R15:R38)</f>
        <v>10531218</v>
      </c>
      <c r="S39" s="38" t="n">
        <f aca="false">SUM(S15:S38)</f>
        <v>10901319</v>
      </c>
      <c r="T39" s="38" t="n">
        <f aca="false">SUM(T15:T38)</f>
        <v>10851089</v>
      </c>
      <c r="U39" s="38" t="n">
        <f aca="false">SUM(U15:U38)</f>
        <v>10771903</v>
      </c>
      <c r="V39" s="38" t="n">
        <f aca="false">SUM(V15:V38)</f>
        <v>9619259</v>
      </c>
      <c r="W39" s="38" t="n">
        <f aca="false">SUM(W15:W38)</f>
        <v>9464663</v>
      </c>
      <c r="X39" s="38" t="n">
        <f aca="false">SUM(X15:X38)</f>
        <v>10494401</v>
      </c>
      <c r="Y39" s="38" t="n">
        <f aca="false">SUM(Y15:Y38)</f>
        <v>10560370</v>
      </c>
      <c r="Z39" s="38" t="n">
        <f aca="false">SUM(Z15:Z38)</f>
        <v>10777871</v>
      </c>
      <c r="AA39" s="38" t="n">
        <f aca="false">SUM(AA15:AA38)</f>
        <v>10575153</v>
      </c>
      <c r="AB39" s="38" t="n">
        <f aca="false">SUM(AB15:AB38)</f>
        <v>10011421</v>
      </c>
      <c r="AC39" s="38" t="n">
        <f aca="false">SUM(AC15:AC38)</f>
        <v>9229939</v>
      </c>
      <c r="AD39" s="38" t="n">
        <f aca="false">SUM(AD15:AD38)</f>
        <v>8135156</v>
      </c>
      <c r="AE39" s="39" t="n">
        <f aca="false">SUM(AE15:AE38)</f>
        <v>8496230</v>
      </c>
    </row>
    <row r="40" customFormat="false" ht="12" hidden="false" customHeight="true" outlineLevel="0" collapsed="false">
      <c r="A40" s="40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3"/>
    </row>
    <row r="41" customFormat="false" ht="12" hidden="false" customHeight="true" outlineLevel="0" collapsed="false">
      <c r="A41" s="40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X41" s="42"/>
      <c r="Y41" s="42"/>
      <c r="Z41" s="42" t="s">
        <v>32</v>
      </c>
      <c r="AA41" s="43"/>
      <c r="AC41" s="43" t="n">
        <f aca="false">SUM(B39:AE39)</f>
        <v>319554370</v>
      </c>
      <c r="AD41" s="43"/>
      <c r="AE41" s="44" t="s">
        <v>33</v>
      </c>
    </row>
    <row r="42" customFormat="false" ht="12" hidden="false" customHeight="true" outlineLevel="0" collapsed="false">
      <c r="A42" s="40"/>
      <c r="B42" s="45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6" t="s">
        <v>34</v>
      </c>
      <c r="R42" s="46"/>
      <c r="S42" s="46"/>
      <c r="T42" s="46"/>
      <c r="U42" s="44"/>
      <c r="V42" s="44"/>
      <c r="W42" s="44"/>
      <c r="X42" s="44"/>
      <c r="Y42" s="44"/>
      <c r="Z42" s="46"/>
      <c r="AA42" s="46"/>
      <c r="AB42" s="46"/>
      <c r="AC42" s="46"/>
      <c r="AD42" s="44"/>
      <c r="AE42" s="44"/>
      <c r="AF42" s="44"/>
    </row>
    <row r="43" customFormat="false" ht="16.5" hidden="false" customHeight="true" outlineLevel="0" collapsed="false">
      <c r="B43" s="47"/>
      <c r="C43" s="48"/>
      <c r="D43" s="48"/>
      <c r="Q43" s="44" t="s">
        <v>35</v>
      </c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</row>
    <row r="44" customFormat="false" ht="15" hidden="false" customHeight="false" outlineLevel="0" collapsed="false">
      <c r="C44" s="48"/>
      <c r="D44" s="48"/>
      <c r="Q44" s="1" t="s">
        <v>36</v>
      </c>
      <c r="Z44" s="49"/>
      <c r="AA44" s="49"/>
      <c r="AB44" s="49"/>
      <c r="AC44" s="49"/>
      <c r="AD44" s="49"/>
      <c r="AE44" s="49"/>
      <c r="AF44" s="49"/>
    </row>
    <row r="45" customFormat="false" ht="15" hidden="false" customHeight="false" outlineLevel="0" collapsed="false">
      <c r="B45" s="50"/>
      <c r="C45" s="50"/>
      <c r="D45" s="50"/>
      <c r="E45" s="50"/>
      <c r="F45" s="50"/>
      <c r="G45" s="50"/>
      <c r="H45" s="50"/>
      <c r="I45" s="50"/>
      <c r="Q45" s="51" t="s">
        <v>37</v>
      </c>
      <c r="R45" s="51"/>
      <c r="S45" s="51"/>
      <c r="T45" s="51"/>
      <c r="U45" s="51"/>
      <c r="V45" s="51"/>
      <c r="W45" s="51"/>
      <c r="X45" s="51"/>
      <c r="Y45" s="51"/>
    </row>
    <row r="46" customFormat="false" ht="15" hidden="false" customHeight="false" outlineLevel="0" collapsed="false">
      <c r="B46" s="50"/>
      <c r="C46" s="50"/>
      <c r="D46" s="50"/>
      <c r="E46" s="50"/>
      <c r="F46" s="50"/>
      <c r="G46" s="50"/>
      <c r="H46" s="50"/>
      <c r="I46" s="50"/>
    </row>
    <row r="47" customFormat="false" ht="15" hidden="false" customHeight="false" outlineLevel="0" collapsed="false">
      <c r="AC47" s="47"/>
    </row>
    <row r="50" s="54" customFormat="true" ht="11.25" hidden="true" customHeight="false" outlineLevel="0" collapsed="false">
      <c r="A50" s="52" t="n">
        <f aca="false">AVERAGE(B50:AF50)</f>
        <v>549937.428571429</v>
      </c>
      <c r="B50" s="53"/>
      <c r="C50" s="53" t="n">
        <f aca="false">MAX(C22:C30,C33:C35)</f>
        <v>591292</v>
      </c>
      <c r="D50" s="53" t="n">
        <f aca="false">MAX(D22:D30,D33:D35)</f>
        <v>596852</v>
      </c>
      <c r="E50" s="53" t="n">
        <f aca="false">MAX(E22:E30,E33:E35)</f>
        <v>586746</v>
      </c>
      <c r="F50" s="53" t="n">
        <f aca="false">MAX(F22:F30,F33:F35)</f>
        <v>609037</v>
      </c>
      <c r="G50" s="53" t="n">
        <f aca="false">MAX(G22:G30,G33:G35)</f>
        <v>602184</v>
      </c>
      <c r="H50" s="53"/>
      <c r="I50" s="53"/>
      <c r="J50" s="53" t="n">
        <f aca="false">MAX(J22:J30,J33:J35)</f>
        <v>571955</v>
      </c>
      <c r="K50" s="53" t="n">
        <f aca="false">MAX(K22:K30,K33:K35)</f>
        <v>556976</v>
      </c>
      <c r="L50" s="53" t="n">
        <f aca="false">MAX(L22:L30,L33:L35)</f>
        <v>571054</v>
      </c>
      <c r="M50" s="53" t="n">
        <f aca="false">MAX(M22:M30,M33:M35)</f>
        <v>570464</v>
      </c>
      <c r="N50" s="53" t="n">
        <f aca="false">MAX(N22:N30,N33:N35)</f>
        <v>581422</v>
      </c>
      <c r="O50" s="53"/>
      <c r="P50" s="53"/>
      <c r="Q50" s="53" t="n">
        <f aca="false">MAX(Q22:Q30,Q33:Q35)</f>
        <v>500766</v>
      </c>
      <c r="R50" s="53" t="n">
        <f aca="false">MAX(R22:R30,R33:R35)</f>
        <v>526676</v>
      </c>
      <c r="S50" s="53" t="n">
        <f aca="false">MAX(S22:S30,S33:S35)</f>
        <v>537268</v>
      </c>
      <c r="T50" s="53" t="n">
        <f aca="false">MAX(T22:T30,T33:T35)</f>
        <v>545374</v>
      </c>
      <c r="U50" s="53" t="n">
        <f aca="false">MAX(U22:U30,U33:U35)</f>
        <v>544492</v>
      </c>
      <c r="V50" s="53"/>
      <c r="W50" s="53"/>
      <c r="X50" s="53" t="n">
        <f aca="false">MAX(X22:X30,X33:X35)</f>
        <v>521065</v>
      </c>
      <c r="Y50" s="53" t="n">
        <f aca="false">MAX(Y22:Y30,Y33:Y35)</f>
        <v>516363</v>
      </c>
      <c r="Z50" s="53" t="n">
        <f aca="false">MAX(Z22:Z30,Z33:Z35)</f>
        <v>536712</v>
      </c>
      <c r="AA50" s="53" t="n">
        <f aca="false">MAX(AA22:AA30,AA33:AA35)</f>
        <v>517222</v>
      </c>
      <c r="AB50" s="53" t="n">
        <f aca="false">MAX(AB22:AB30,AB33:AB35)</f>
        <v>498738</v>
      </c>
      <c r="AC50" s="53" t="n">
        <f aca="false">MAX(AC22:AC30,AC33:AC35)</f>
        <v>466028</v>
      </c>
      <c r="AD50" s="53"/>
      <c r="AE50" s="53"/>
      <c r="AF50" s="53"/>
      <c r="AG50" s="53"/>
    </row>
    <row r="51" s="54" customFormat="true" ht="11.25" hidden="false" customHeight="false" outlineLevel="0" collapsed="false">
      <c r="E51" s="55"/>
    </row>
    <row r="53" customFormat="false" ht="15" hidden="false" customHeight="false" outlineLevel="0" collapsed="false">
      <c r="B53" s="44"/>
      <c r="C53" s="44"/>
      <c r="D53" s="44"/>
    </row>
  </sheetData>
  <mergeCells count="12">
    <mergeCell ref="A1:P1"/>
    <mergeCell ref="D7:F7"/>
    <mergeCell ref="H7:J7"/>
    <mergeCell ref="A9:P11"/>
    <mergeCell ref="A13:A14"/>
    <mergeCell ref="B13:P13"/>
    <mergeCell ref="Q13:AE13"/>
    <mergeCell ref="AC41:AD41"/>
    <mergeCell ref="Q42:T42"/>
    <mergeCell ref="Z42:AC42"/>
    <mergeCell ref="Z44:AF44"/>
    <mergeCell ref="Q45:Y45"/>
  </mergeCells>
  <printOptions headings="false" gridLines="false" gridLinesSet="true" horizontalCentered="true" verticalCentered="false"/>
  <pageMargins left="0.7875" right="0.7875" top="0.196527777777778" bottom="0.536805555555556" header="0.511811023622047" footer="0.0784722222222222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ОАО "Ульяновскэнерго" {PULYANEN}&amp;R&amp;9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7:28:29Z</dcterms:created>
  <dc:creator>Nikonorov</dc:creator>
  <dc:description/>
  <dc:language>en-US</dc:language>
  <cp:lastModifiedBy>BogunovaNN</cp:lastModifiedBy>
  <cp:lastPrinted>2012-05-05T05:04:01Z</cp:lastPrinted>
  <dcterms:modified xsi:type="dcterms:W3CDTF">2012-05-05T06:2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6691847</vt:r8>
  </property>
  <property fmtid="{D5CDD505-2E9C-101B-9397-08002B2CF9AE}" pid="3" name="_AuthorEmail">
    <vt:lpwstr>shvirkunov@adm.ul.elektra.ru</vt:lpwstr>
  </property>
  <property fmtid="{D5CDD505-2E9C-101B-9397-08002B2CF9AE}" pid="4" name="_AuthorEmailDisplayName">
    <vt:lpwstr>Швыркунов Артем Сергеевич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