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LYANEN" sheetId="1" state="visible" r:id="rId2"/>
  </sheets>
  <definedNames>
    <definedName function="false" hidden="false" localSheetId="0" name="_xlnm.Print_Area" vbProcedure="false">PULYANEN!$A$1:$AG$48</definedName>
    <definedName function="false" hidden="false" name="Forem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АКТ УЧЁТА (ОБОРОТА) ЭЛЕКТРОЭНЕРГИИ</t>
  </si>
  <si>
    <t xml:space="preserve">Субъект оптового рынка:</t>
  </si>
  <si>
    <t xml:space="preserve">ОАО "Ульяновскэнерго", {PULYANEN}</t>
  </si>
  <si>
    <t xml:space="preserve">Расчётный  период: </t>
  </si>
  <si>
    <t xml:space="preserve">Почасовые объемы потребления</t>
  </si>
  <si>
    <t xml:space="preserve">Время (московское)</t>
  </si>
  <si>
    <t xml:space="preserve">Сальдо   (кВт.ч.)</t>
  </si>
  <si>
    <t xml:space="preserve">00.00-01.00</t>
  </si>
  <si>
    <t xml:space="preserve">01.00-02.00</t>
  </si>
  <si>
    <t xml:space="preserve">02.00-03.00</t>
  </si>
  <si>
    <t xml:space="preserve">03.00-04.00</t>
  </si>
  <si>
    <t xml:space="preserve">04.00-05.00</t>
  </si>
  <si>
    <t xml:space="preserve">05.00-06.00</t>
  </si>
  <si>
    <t xml:space="preserve">06.00-07.00</t>
  </si>
  <si>
    <t xml:space="preserve">07.00-08.00</t>
  </si>
  <si>
    <t xml:space="preserve">08.00-09.00</t>
  </si>
  <si>
    <t xml:space="preserve">09.00-10.00</t>
  </si>
  <si>
    <t xml:space="preserve">10.00-11.00</t>
  </si>
  <si>
    <t xml:space="preserve">11.00-12.00</t>
  </si>
  <si>
    <t xml:space="preserve">12.00-13.00</t>
  </si>
  <si>
    <t xml:space="preserve">13.00-14.00</t>
  </si>
  <si>
    <t xml:space="preserve">14.00-15.00</t>
  </si>
  <si>
    <t xml:space="preserve">15.00-16.00</t>
  </si>
  <si>
    <t xml:space="preserve">16.00-17.00</t>
  </si>
  <si>
    <t xml:space="preserve">17.00-18.00</t>
  </si>
  <si>
    <t xml:space="preserve">18.00-19.00</t>
  </si>
  <si>
    <t xml:space="preserve">19.00-20.00</t>
  </si>
  <si>
    <t xml:space="preserve">20.00-21.00</t>
  </si>
  <si>
    <t xml:space="preserve">21.00-22.00</t>
  </si>
  <si>
    <t xml:space="preserve">22.00-23.00</t>
  </si>
  <si>
    <t xml:space="preserve">23.00-00.00</t>
  </si>
  <si>
    <t xml:space="preserve">Итого:</t>
  </si>
  <si>
    <t xml:space="preserve">Итого  за  месяц:</t>
  </si>
  <si>
    <t xml:space="preserve">кВт*ч</t>
  </si>
  <si>
    <t xml:space="preserve">Субъект оптового рынка</t>
  </si>
  <si>
    <t xml:space="preserve">Начальник отдела по работе на оптовом </t>
  </si>
  <si>
    <t xml:space="preserve">рынке электрической энергии (мощности) </t>
  </si>
  <si>
    <t xml:space="preserve">ОАО  "Ульяновскэнерго"                                                     А.Н. Бутке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19]mmmm\ yyyy;@"/>
    <numFmt numFmtId="166" formatCode="dd/mm/yyyy\ hh:mm"/>
    <numFmt numFmtId="167" formatCode="[$-409]m/d/yyyy"/>
    <numFmt numFmtId="168" formatCode="#,##0"/>
    <numFmt numFmtId="169" formatCode="#,##0.000"/>
  </numFmts>
  <fonts count="3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1"/>
      <name val="Arial Cyr"/>
      <family val="2"/>
      <charset val="204"/>
    </font>
    <font>
      <sz val="7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9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2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7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 за  июль 2007 г.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G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54" activeCellId="0" sqref="C54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16" min="2" style="1" width="6.77"/>
    <col collapsed="false" customWidth="true" hidden="false" outlineLevel="0" max="17" min="17" style="1" width="6.99"/>
    <col collapsed="false" customWidth="true" hidden="false" outlineLevel="0" max="26" min="18" style="1" width="6.77"/>
    <col collapsed="false" customWidth="true" hidden="false" outlineLevel="0" max="27" min="27" style="1" width="6.99"/>
    <col collapsed="false" customWidth="true" hidden="false" outlineLevel="0" max="32" min="28" style="1" width="6.77"/>
    <col collapsed="false" customWidth="false" hidden="false" outlineLevel="0" max="257" min="33" style="1" width="8.88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5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s="3" customFormat="true" ht="5.45" hidden="false" customHeight="true" outlineLevel="0" collapsed="false"/>
    <row r="4" s="3" customFormat="true" ht="12" hidden="false" customHeight="true" outlineLevel="0" collapsed="false">
      <c r="A4" s="3" t="s">
        <v>1</v>
      </c>
    </row>
    <row r="5" s="3" customFormat="true" ht="12" hidden="false" customHeight="true" outlineLevel="0" collapsed="false">
      <c r="A5" s="3" t="s">
        <v>2</v>
      </c>
    </row>
    <row r="6" s="3" customFormat="true" ht="4.5" hidden="false" customHeight="true" outlineLevel="0" collapsed="false"/>
    <row r="7" s="3" customFormat="true" ht="12" hidden="false" customHeight="true" outlineLevel="0" collapsed="false">
      <c r="A7" s="3" t="s">
        <v>3</v>
      </c>
      <c r="C7" s="4"/>
      <c r="D7" s="5" t="n">
        <f aca="false">B14</f>
        <v>40848</v>
      </c>
      <c r="E7" s="5"/>
      <c r="F7" s="5"/>
      <c r="H7" s="6"/>
      <c r="I7" s="6"/>
      <c r="J7" s="6"/>
    </row>
    <row r="8" s="3" customFormat="true" ht="8.25" hidden="false" customHeight="true" outlineLevel="0" collapsed="false"/>
    <row r="9" s="3" customFormat="true" ht="12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s="3" customFormat="true" ht="12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s="3" customFormat="true" ht="12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12.95" hidden="false" customHeight="true" outlineLevel="0" collapsed="false">
      <c r="A13" s="10" t="s">
        <v>5</v>
      </c>
      <c r="B13" s="11" t="s">
        <v>6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 t="s">
        <v>6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3"/>
    </row>
    <row r="14" customFormat="false" ht="14.1" hidden="false" customHeight="true" outlineLevel="0" collapsed="false">
      <c r="A14" s="10"/>
      <c r="B14" s="13" t="n">
        <v>40848</v>
      </c>
      <c r="C14" s="13" t="n">
        <f aca="false">B14+1</f>
        <v>40849</v>
      </c>
      <c r="D14" s="13" t="n">
        <f aca="false">C14+1</f>
        <v>40850</v>
      </c>
      <c r="E14" s="13" t="n">
        <f aca="false">D14+1</f>
        <v>40851</v>
      </c>
      <c r="F14" s="13" t="n">
        <f aca="false">E14+1</f>
        <v>40852</v>
      </c>
      <c r="G14" s="13" t="n">
        <f aca="false">F14+1</f>
        <v>40853</v>
      </c>
      <c r="H14" s="13" t="n">
        <f aca="false">G14+1</f>
        <v>40854</v>
      </c>
      <c r="I14" s="13" t="n">
        <f aca="false">H14+1</f>
        <v>40855</v>
      </c>
      <c r="J14" s="13" t="n">
        <f aca="false">I14+1</f>
        <v>40856</v>
      </c>
      <c r="K14" s="13" t="n">
        <f aca="false">J14+1</f>
        <v>40857</v>
      </c>
      <c r="L14" s="13" t="n">
        <f aca="false">K14+1</f>
        <v>40858</v>
      </c>
      <c r="M14" s="13" t="n">
        <f aca="false">L14+1</f>
        <v>40859</v>
      </c>
      <c r="N14" s="13" t="n">
        <f aca="false">M14+1</f>
        <v>40860</v>
      </c>
      <c r="O14" s="13" t="n">
        <f aca="false">N14+1</f>
        <v>40861</v>
      </c>
      <c r="P14" s="14" t="n">
        <f aca="false">O14+1</f>
        <v>40862</v>
      </c>
      <c r="Q14" s="13" t="n">
        <f aca="false">P14+1</f>
        <v>40863</v>
      </c>
      <c r="R14" s="13" t="n">
        <f aca="false">Q14+1</f>
        <v>40864</v>
      </c>
      <c r="S14" s="13" t="n">
        <f aca="false">R14+1</f>
        <v>40865</v>
      </c>
      <c r="T14" s="13" t="n">
        <f aca="false">S14+1</f>
        <v>40866</v>
      </c>
      <c r="U14" s="13" t="n">
        <f aca="false">T14+1</f>
        <v>40867</v>
      </c>
      <c r="V14" s="13" t="n">
        <f aca="false">U14+1</f>
        <v>40868</v>
      </c>
      <c r="W14" s="13" t="n">
        <f aca="false">V14+1</f>
        <v>40869</v>
      </c>
      <c r="X14" s="13" t="n">
        <f aca="false">W14+1</f>
        <v>40870</v>
      </c>
      <c r="Y14" s="13" t="n">
        <f aca="false">X14+1</f>
        <v>40871</v>
      </c>
      <c r="Z14" s="13" t="n">
        <f aca="false">Y14+1</f>
        <v>40872</v>
      </c>
      <c r="AA14" s="13" t="n">
        <f aca="false">Z14+1</f>
        <v>40873</v>
      </c>
      <c r="AB14" s="13" t="n">
        <f aca="false">AA14+1</f>
        <v>40874</v>
      </c>
      <c r="AC14" s="13" t="n">
        <f aca="false">AB14+1</f>
        <v>40875</v>
      </c>
      <c r="AD14" s="13" t="n">
        <f aca="false">AC14+1</f>
        <v>40876</v>
      </c>
      <c r="AE14" s="14" t="n">
        <f aca="false">AD14+1</f>
        <v>40877</v>
      </c>
      <c r="AF14" s="3"/>
    </row>
    <row r="15" customFormat="false" ht="12" hidden="false" customHeight="true" outlineLevel="0" collapsed="false">
      <c r="A15" s="15" t="s">
        <v>7</v>
      </c>
      <c r="B15" s="16" t="n">
        <v>434525</v>
      </c>
      <c r="C15" s="17" t="n">
        <v>439298</v>
      </c>
      <c r="D15" s="17" t="n">
        <v>441769</v>
      </c>
      <c r="E15" s="17" t="n">
        <v>441250</v>
      </c>
      <c r="F15" s="17" t="n">
        <v>438043</v>
      </c>
      <c r="G15" s="17" t="n">
        <v>444344</v>
      </c>
      <c r="H15" s="17" t="n">
        <v>422543</v>
      </c>
      <c r="I15" s="17" t="n">
        <v>436851</v>
      </c>
      <c r="J15" s="17" t="n">
        <v>447453</v>
      </c>
      <c r="K15" s="17" t="n">
        <v>441527</v>
      </c>
      <c r="L15" s="17" t="n">
        <v>436854</v>
      </c>
      <c r="M15" s="17" t="n">
        <v>435527</v>
      </c>
      <c r="N15" s="17" t="n">
        <v>423307</v>
      </c>
      <c r="O15" s="17" t="n">
        <v>414998</v>
      </c>
      <c r="P15" s="18" t="n">
        <v>434427</v>
      </c>
      <c r="Q15" s="19" t="n">
        <v>444206</v>
      </c>
      <c r="R15" s="20" t="n">
        <v>437861</v>
      </c>
      <c r="S15" s="20" t="n">
        <v>442201</v>
      </c>
      <c r="T15" s="20" t="n">
        <v>448093</v>
      </c>
      <c r="U15" s="20" t="n">
        <v>439680</v>
      </c>
      <c r="V15" s="20" t="n">
        <v>426986</v>
      </c>
      <c r="W15" s="20" t="n">
        <v>442107</v>
      </c>
      <c r="X15" s="20" t="n">
        <v>451334</v>
      </c>
      <c r="Y15" s="20" t="n">
        <v>461877</v>
      </c>
      <c r="Z15" s="20" t="n">
        <v>474439</v>
      </c>
      <c r="AA15" s="20" t="n">
        <v>460438</v>
      </c>
      <c r="AB15" s="20" t="n">
        <v>459556</v>
      </c>
      <c r="AC15" s="20" t="n">
        <v>435521</v>
      </c>
      <c r="AD15" s="20" t="n">
        <v>451936</v>
      </c>
      <c r="AE15" s="21" t="n">
        <v>486958</v>
      </c>
      <c r="AF15" s="3"/>
    </row>
    <row r="16" customFormat="false" ht="12" hidden="false" customHeight="true" outlineLevel="0" collapsed="false">
      <c r="A16" s="22" t="s">
        <v>8</v>
      </c>
      <c r="B16" s="23" t="n">
        <v>415522</v>
      </c>
      <c r="C16" s="24" t="n">
        <v>416289</v>
      </c>
      <c r="D16" s="24" t="n">
        <v>425413</v>
      </c>
      <c r="E16" s="24" t="n">
        <v>425230</v>
      </c>
      <c r="F16" s="24" t="n">
        <v>410249</v>
      </c>
      <c r="G16" s="24" t="n">
        <v>420094</v>
      </c>
      <c r="H16" s="24" t="n">
        <v>409703</v>
      </c>
      <c r="I16" s="24" t="n">
        <v>425954</v>
      </c>
      <c r="J16" s="24" t="n">
        <v>428245</v>
      </c>
      <c r="K16" s="24" t="n">
        <v>424763</v>
      </c>
      <c r="L16" s="24" t="n">
        <v>413791</v>
      </c>
      <c r="M16" s="24" t="n">
        <v>424473</v>
      </c>
      <c r="N16" s="24" t="n">
        <v>408028</v>
      </c>
      <c r="O16" s="24" t="n">
        <v>403019</v>
      </c>
      <c r="P16" s="25" t="n">
        <v>418018</v>
      </c>
      <c r="Q16" s="19" t="n">
        <v>417108</v>
      </c>
      <c r="R16" s="20" t="n">
        <v>430902</v>
      </c>
      <c r="S16" s="20" t="n">
        <v>428332</v>
      </c>
      <c r="T16" s="20" t="n">
        <v>426690</v>
      </c>
      <c r="U16" s="20" t="n">
        <v>407769</v>
      </c>
      <c r="V16" s="20" t="n">
        <v>402358</v>
      </c>
      <c r="W16" s="20" t="n">
        <v>428448</v>
      </c>
      <c r="X16" s="20" t="n">
        <v>441053</v>
      </c>
      <c r="Y16" s="20" t="n">
        <v>447079</v>
      </c>
      <c r="Z16" s="20" t="n">
        <v>449982</v>
      </c>
      <c r="AA16" s="20" t="n">
        <v>447229</v>
      </c>
      <c r="AB16" s="20" t="n">
        <v>434919</v>
      </c>
      <c r="AC16" s="20" t="n">
        <v>435675</v>
      </c>
      <c r="AD16" s="20" t="n">
        <v>428710</v>
      </c>
      <c r="AE16" s="26" t="n">
        <v>468322</v>
      </c>
      <c r="AF16" s="3"/>
    </row>
    <row r="17" customFormat="false" ht="12" hidden="false" customHeight="true" outlineLevel="0" collapsed="false">
      <c r="A17" s="22" t="s">
        <v>9</v>
      </c>
      <c r="B17" s="27" t="n">
        <v>403446</v>
      </c>
      <c r="C17" s="28" t="n">
        <v>408679</v>
      </c>
      <c r="D17" s="28" t="n">
        <v>430226</v>
      </c>
      <c r="E17" s="28" t="n">
        <v>408021</v>
      </c>
      <c r="F17" s="28" t="n">
        <v>402792</v>
      </c>
      <c r="G17" s="28" t="n">
        <v>408274</v>
      </c>
      <c r="H17" s="28" t="n">
        <v>404697</v>
      </c>
      <c r="I17" s="28" t="n">
        <v>426142</v>
      </c>
      <c r="J17" s="28" t="n">
        <v>425502</v>
      </c>
      <c r="K17" s="28" t="n">
        <v>409339</v>
      </c>
      <c r="L17" s="28" t="n">
        <v>413945</v>
      </c>
      <c r="M17" s="28" t="n">
        <v>417503</v>
      </c>
      <c r="N17" s="28" t="n">
        <v>398372</v>
      </c>
      <c r="O17" s="28" t="n">
        <v>408782</v>
      </c>
      <c r="P17" s="29" t="n">
        <v>416157</v>
      </c>
      <c r="Q17" s="27" t="n">
        <v>421885</v>
      </c>
      <c r="R17" s="28" t="n">
        <v>425465</v>
      </c>
      <c r="S17" s="28" t="n">
        <v>422716</v>
      </c>
      <c r="T17" s="28" t="n">
        <v>418489</v>
      </c>
      <c r="U17" s="28" t="n">
        <v>402045</v>
      </c>
      <c r="V17" s="28" t="n">
        <v>396685</v>
      </c>
      <c r="W17" s="28" t="n">
        <v>423627</v>
      </c>
      <c r="X17" s="28" t="n">
        <v>442138</v>
      </c>
      <c r="Y17" s="28" t="n">
        <v>437665</v>
      </c>
      <c r="Z17" s="28" t="n">
        <v>443873</v>
      </c>
      <c r="AA17" s="28" t="n">
        <v>446768</v>
      </c>
      <c r="AB17" s="28" t="n">
        <v>429609</v>
      </c>
      <c r="AC17" s="28" t="n">
        <v>422044</v>
      </c>
      <c r="AD17" s="30" t="n">
        <v>427048</v>
      </c>
      <c r="AE17" s="31" t="n">
        <v>449292</v>
      </c>
      <c r="AF17" s="3"/>
    </row>
    <row r="18" customFormat="false" ht="12" hidden="false" customHeight="true" outlineLevel="0" collapsed="false">
      <c r="A18" s="22" t="s">
        <v>10</v>
      </c>
      <c r="B18" s="23" t="n">
        <v>408694</v>
      </c>
      <c r="C18" s="24" t="n">
        <v>413883</v>
      </c>
      <c r="D18" s="24" t="n">
        <v>421880</v>
      </c>
      <c r="E18" s="24" t="n">
        <v>407110</v>
      </c>
      <c r="F18" s="24" t="n">
        <v>399728</v>
      </c>
      <c r="G18" s="24" t="n">
        <v>412366</v>
      </c>
      <c r="H18" s="24" t="n">
        <v>404422</v>
      </c>
      <c r="I18" s="24" t="n">
        <v>425094</v>
      </c>
      <c r="J18" s="24" t="n">
        <v>412313</v>
      </c>
      <c r="K18" s="24" t="n">
        <v>411140</v>
      </c>
      <c r="L18" s="24" t="n">
        <v>411067</v>
      </c>
      <c r="M18" s="24" t="n">
        <v>413907</v>
      </c>
      <c r="N18" s="24" t="n">
        <v>401728</v>
      </c>
      <c r="O18" s="24" t="n">
        <v>403506</v>
      </c>
      <c r="P18" s="25" t="n">
        <v>416272</v>
      </c>
      <c r="Q18" s="19" t="n">
        <v>416094</v>
      </c>
      <c r="R18" s="20" t="n">
        <v>423898</v>
      </c>
      <c r="S18" s="20" t="n">
        <v>416705</v>
      </c>
      <c r="T18" s="20" t="n">
        <v>422287</v>
      </c>
      <c r="U18" s="20" t="n">
        <v>402947</v>
      </c>
      <c r="V18" s="20" t="n">
        <v>392837</v>
      </c>
      <c r="W18" s="20" t="n">
        <v>424842</v>
      </c>
      <c r="X18" s="20" t="n">
        <v>435649</v>
      </c>
      <c r="Y18" s="20" t="n">
        <v>440154</v>
      </c>
      <c r="Z18" s="20" t="n">
        <v>452947</v>
      </c>
      <c r="AA18" s="20" t="n">
        <v>433897</v>
      </c>
      <c r="AB18" s="20" t="n">
        <v>424713</v>
      </c>
      <c r="AC18" s="20" t="n">
        <v>423735</v>
      </c>
      <c r="AD18" s="20" t="n">
        <v>422393</v>
      </c>
      <c r="AE18" s="26" t="n">
        <v>444997</v>
      </c>
      <c r="AF18" s="3"/>
    </row>
    <row r="19" customFormat="false" ht="12" hidden="false" customHeight="true" outlineLevel="0" collapsed="false">
      <c r="A19" s="22" t="s">
        <v>11</v>
      </c>
      <c r="B19" s="23" t="n">
        <v>420992</v>
      </c>
      <c r="C19" s="24" t="n">
        <v>417541</v>
      </c>
      <c r="D19" s="24" t="n">
        <v>431716</v>
      </c>
      <c r="E19" s="24" t="n">
        <v>403529</v>
      </c>
      <c r="F19" s="24" t="n">
        <v>396961</v>
      </c>
      <c r="G19" s="24" t="n">
        <v>416159</v>
      </c>
      <c r="H19" s="24" t="n">
        <v>409711</v>
      </c>
      <c r="I19" s="24" t="n">
        <v>421408</v>
      </c>
      <c r="J19" s="24" t="n">
        <v>413181</v>
      </c>
      <c r="K19" s="24" t="n">
        <v>417274</v>
      </c>
      <c r="L19" s="24" t="n">
        <v>423348</v>
      </c>
      <c r="M19" s="24" t="n">
        <v>419833</v>
      </c>
      <c r="N19" s="24" t="n">
        <v>410728</v>
      </c>
      <c r="O19" s="24" t="n">
        <v>407675</v>
      </c>
      <c r="P19" s="25" t="n">
        <v>425379</v>
      </c>
      <c r="Q19" s="19" t="n">
        <v>416311</v>
      </c>
      <c r="R19" s="20" t="n">
        <v>424538</v>
      </c>
      <c r="S19" s="20" t="n">
        <v>425649</v>
      </c>
      <c r="T19" s="20" t="n">
        <v>414447</v>
      </c>
      <c r="U19" s="20" t="n">
        <v>409841</v>
      </c>
      <c r="V19" s="20" t="n">
        <v>409568</v>
      </c>
      <c r="W19" s="20" t="n">
        <v>428435</v>
      </c>
      <c r="X19" s="20" t="n">
        <v>438911</v>
      </c>
      <c r="Y19" s="20" t="n">
        <v>445951</v>
      </c>
      <c r="Z19" s="20" t="n">
        <v>462115</v>
      </c>
      <c r="AA19" s="20" t="n">
        <v>436227</v>
      </c>
      <c r="AB19" s="20" t="n">
        <v>421379</v>
      </c>
      <c r="AC19" s="20" t="n">
        <v>426576</v>
      </c>
      <c r="AD19" s="20" t="n">
        <v>429485</v>
      </c>
      <c r="AE19" s="26" t="n">
        <v>457245</v>
      </c>
      <c r="AF19" s="3"/>
    </row>
    <row r="20" customFormat="false" ht="12" hidden="false" customHeight="true" outlineLevel="0" collapsed="false">
      <c r="A20" s="22" t="s">
        <v>12</v>
      </c>
      <c r="B20" s="23" t="n">
        <v>459459</v>
      </c>
      <c r="C20" s="24" t="n">
        <v>446413</v>
      </c>
      <c r="D20" s="24" t="n">
        <v>461198</v>
      </c>
      <c r="E20" s="24" t="n">
        <v>430393</v>
      </c>
      <c r="F20" s="24" t="n">
        <v>412452</v>
      </c>
      <c r="G20" s="24" t="n">
        <v>437435</v>
      </c>
      <c r="H20" s="24" t="n">
        <v>429926</v>
      </c>
      <c r="I20" s="24" t="n">
        <v>466971</v>
      </c>
      <c r="J20" s="24" t="n">
        <v>449917</v>
      </c>
      <c r="K20" s="24" t="n">
        <v>461819</v>
      </c>
      <c r="L20" s="24" t="n">
        <v>455174</v>
      </c>
      <c r="M20" s="24" t="n">
        <v>432336</v>
      </c>
      <c r="N20" s="24" t="n">
        <v>405869</v>
      </c>
      <c r="O20" s="24" t="n">
        <v>446527</v>
      </c>
      <c r="P20" s="25" t="n">
        <v>452484</v>
      </c>
      <c r="Q20" s="19" t="n">
        <v>454716</v>
      </c>
      <c r="R20" s="20" t="n">
        <v>448100</v>
      </c>
      <c r="S20" s="20" t="n">
        <v>452912</v>
      </c>
      <c r="T20" s="20" t="n">
        <v>433136</v>
      </c>
      <c r="U20" s="20" t="n">
        <v>426356</v>
      </c>
      <c r="V20" s="20" t="n">
        <v>447990</v>
      </c>
      <c r="W20" s="20" t="n">
        <v>459584</v>
      </c>
      <c r="X20" s="20" t="n">
        <v>476723</v>
      </c>
      <c r="Y20" s="20" t="n">
        <v>483051</v>
      </c>
      <c r="Z20" s="20" t="n">
        <v>484147</v>
      </c>
      <c r="AA20" s="20" t="n">
        <v>465557</v>
      </c>
      <c r="AB20" s="20" t="n">
        <v>432468</v>
      </c>
      <c r="AC20" s="20" t="n">
        <v>453107</v>
      </c>
      <c r="AD20" s="20" t="n">
        <v>463891</v>
      </c>
      <c r="AE20" s="26" t="n">
        <v>487384</v>
      </c>
      <c r="AF20" s="3"/>
    </row>
    <row r="21" customFormat="false" ht="12" hidden="false" customHeight="true" outlineLevel="0" collapsed="false">
      <c r="A21" s="22" t="s">
        <v>13</v>
      </c>
      <c r="B21" s="23" t="n">
        <v>516297</v>
      </c>
      <c r="C21" s="24" t="n">
        <v>512167</v>
      </c>
      <c r="D21" s="24" t="n">
        <v>517310</v>
      </c>
      <c r="E21" s="24" t="n">
        <v>442747</v>
      </c>
      <c r="F21" s="24" t="n">
        <v>449666</v>
      </c>
      <c r="G21" s="24" t="n">
        <v>461602</v>
      </c>
      <c r="H21" s="24" t="n">
        <v>502167</v>
      </c>
      <c r="I21" s="24" t="n">
        <v>530461</v>
      </c>
      <c r="J21" s="24" t="n">
        <v>524346</v>
      </c>
      <c r="K21" s="24" t="n">
        <v>534559</v>
      </c>
      <c r="L21" s="24" t="n">
        <v>517419</v>
      </c>
      <c r="M21" s="24" t="n">
        <v>466275</v>
      </c>
      <c r="N21" s="24" t="n">
        <v>424127</v>
      </c>
      <c r="O21" s="24" t="n">
        <v>506606</v>
      </c>
      <c r="P21" s="25" t="n">
        <v>520031</v>
      </c>
      <c r="Q21" s="19" t="n">
        <v>529690</v>
      </c>
      <c r="R21" s="20" t="n">
        <v>525999</v>
      </c>
      <c r="S21" s="20" t="n">
        <v>521491</v>
      </c>
      <c r="T21" s="20" t="n">
        <v>471854</v>
      </c>
      <c r="U21" s="20" t="n">
        <v>443154</v>
      </c>
      <c r="V21" s="20" t="n">
        <v>515274</v>
      </c>
      <c r="W21" s="20" t="n">
        <v>525654</v>
      </c>
      <c r="X21" s="20" t="n">
        <v>545367</v>
      </c>
      <c r="Y21" s="20" t="n">
        <v>553909</v>
      </c>
      <c r="Z21" s="20" t="n">
        <v>554673</v>
      </c>
      <c r="AA21" s="20" t="n">
        <v>492512</v>
      </c>
      <c r="AB21" s="20" t="n">
        <v>448454</v>
      </c>
      <c r="AC21" s="20" t="n">
        <v>529133</v>
      </c>
      <c r="AD21" s="20" t="n">
        <v>530100</v>
      </c>
      <c r="AE21" s="26" t="n">
        <v>561725</v>
      </c>
      <c r="AF21" s="3"/>
    </row>
    <row r="22" customFormat="false" ht="12" hidden="false" customHeight="true" outlineLevel="0" collapsed="false">
      <c r="A22" s="22" t="s">
        <v>14</v>
      </c>
      <c r="B22" s="23" t="n">
        <v>565929</v>
      </c>
      <c r="C22" s="24" t="n">
        <v>567063</v>
      </c>
      <c r="D22" s="24" t="n">
        <v>573901</v>
      </c>
      <c r="E22" s="24" t="n">
        <v>463937</v>
      </c>
      <c r="F22" s="24" t="n">
        <v>488536</v>
      </c>
      <c r="G22" s="24" t="n">
        <v>477804</v>
      </c>
      <c r="H22" s="24" t="n">
        <v>591930</v>
      </c>
      <c r="I22" s="24" t="n">
        <v>604697</v>
      </c>
      <c r="J22" s="24" t="n">
        <v>590025</v>
      </c>
      <c r="K22" s="24" t="n">
        <v>585234</v>
      </c>
      <c r="L22" s="24" t="n">
        <v>586191</v>
      </c>
      <c r="M22" s="24" t="n">
        <v>508351</v>
      </c>
      <c r="N22" s="24" t="n">
        <v>452659</v>
      </c>
      <c r="O22" s="24" t="n">
        <v>588869</v>
      </c>
      <c r="P22" s="25" t="n">
        <v>600346</v>
      </c>
      <c r="Q22" s="19" t="n">
        <v>599116</v>
      </c>
      <c r="R22" s="20" t="n">
        <v>596876</v>
      </c>
      <c r="S22" s="20" t="n">
        <v>589037</v>
      </c>
      <c r="T22" s="20" t="n">
        <v>519405</v>
      </c>
      <c r="U22" s="20" t="n">
        <v>464812</v>
      </c>
      <c r="V22" s="20" t="n">
        <v>595859</v>
      </c>
      <c r="W22" s="20" t="n">
        <v>611772</v>
      </c>
      <c r="X22" s="20" t="n">
        <v>623624</v>
      </c>
      <c r="Y22" s="20" t="n">
        <v>631095</v>
      </c>
      <c r="Z22" s="20" t="n">
        <v>624097</v>
      </c>
      <c r="AA22" s="20" t="n">
        <v>551716</v>
      </c>
      <c r="AB22" s="20" t="n">
        <v>484043</v>
      </c>
      <c r="AC22" s="20" t="n">
        <v>609270</v>
      </c>
      <c r="AD22" s="20" t="n">
        <v>606123</v>
      </c>
      <c r="AE22" s="26" t="n">
        <v>641431</v>
      </c>
      <c r="AF22" s="3"/>
    </row>
    <row r="23" customFormat="false" ht="12" hidden="false" customHeight="true" outlineLevel="0" collapsed="false">
      <c r="A23" s="22" t="s">
        <v>15</v>
      </c>
      <c r="B23" s="23" t="n">
        <v>621426</v>
      </c>
      <c r="C23" s="24" t="n">
        <v>618743</v>
      </c>
      <c r="D23" s="24" t="n">
        <v>618696</v>
      </c>
      <c r="E23" s="24" t="n">
        <v>508444</v>
      </c>
      <c r="F23" s="24" t="n">
        <v>525959</v>
      </c>
      <c r="G23" s="24" t="n">
        <v>508959</v>
      </c>
      <c r="H23" s="24" t="n">
        <v>649619</v>
      </c>
      <c r="I23" s="24" t="n">
        <v>654218</v>
      </c>
      <c r="J23" s="24" t="n">
        <v>641033</v>
      </c>
      <c r="K23" s="24" t="n">
        <v>642840</v>
      </c>
      <c r="L23" s="24" t="n">
        <v>625083</v>
      </c>
      <c r="M23" s="24" t="n">
        <v>551708</v>
      </c>
      <c r="N23" s="24" t="n">
        <v>479222</v>
      </c>
      <c r="O23" s="24" t="n">
        <v>650558</v>
      </c>
      <c r="P23" s="25" t="n">
        <v>655757</v>
      </c>
      <c r="Q23" s="19" t="n">
        <v>639929</v>
      </c>
      <c r="R23" s="20" t="n">
        <v>642765</v>
      </c>
      <c r="S23" s="20" t="n">
        <v>641780</v>
      </c>
      <c r="T23" s="20" t="n">
        <v>566490</v>
      </c>
      <c r="U23" s="20" t="n">
        <v>495135</v>
      </c>
      <c r="V23" s="20" t="n">
        <v>651564</v>
      </c>
      <c r="W23" s="20" t="n">
        <v>659408</v>
      </c>
      <c r="X23" s="20" t="n">
        <v>679785</v>
      </c>
      <c r="Y23" s="20" t="n">
        <v>681431</v>
      </c>
      <c r="Z23" s="20" t="n">
        <v>678485</v>
      </c>
      <c r="AA23" s="20" t="n">
        <v>588101</v>
      </c>
      <c r="AB23" s="20" t="n">
        <v>520487</v>
      </c>
      <c r="AC23" s="20" t="n">
        <v>679356</v>
      </c>
      <c r="AD23" s="20" t="n">
        <v>669763</v>
      </c>
      <c r="AE23" s="26" t="n">
        <v>707794</v>
      </c>
      <c r="AF23" s="3"/>
    </row>
    <row r="24" customFormat="false" ht="12" hidden="false" customHeight="true" outlineLevel="0" collapsed="false">
      <c r="A24" s="22" t="s">
        <v>16</v>
      </c>
      <c r="B24" s="23" t="n">
        <v>641891</v>
      </c>
      <c r="C24" s="24" t="n">
        <v>650788</v>
      </c>
      <c r="D24" s="24" t="n">
        <v>635870</v>
      </c>
      <c r="E24" s="24" t="n">
        <v>531003</v>
      </c>
      <c r="F24" s="24" t="n">
        <v>552237</v>
      </c>
      <c r="G24" s="24" t="n">
        <v>554727</v>
      </c>
      <c r="H24" s="24" t="n">
        <v>668255</v>
      </c>
      <c r="I24" s="24" t="n">
        <v>673810</v>
      </c>
      <c r="J24" s="24" t="n">
        <v>653576</v>
      </c>
      <c r="K24" s="24" t="n">
        <v>672085</v>
      </c>
      <c r="L24" s="24" t="n">
        <v>645889</v>
      </c>
      <c r="M24" s="24" t="n">
        <v>578841</v>
      </c>
      <c r="N24" s="24" t="n">
        <v>510064</v>
      </c>
      <c r="O24" s="24" t="n">
        <v>669834</v>
      </c>
      <c r="P24" s="25" t="n">
        <v>666000</v>
      </c>
      <c r="Q24" s="19" t="n">
        <v>656525</v>
      </c>
      <c r="R24" s="20" t="n">
        <v>660310</v>
      </c>
      <c r="S24" s="20" t="n">
        <v>658835</v>
      </c>
      <c r="T24" s="20" t="n">
        <v>587669</v>
      </c>
      <c r="U24" s="20" t="n">
        <v>520589</v>
      </c>
      <c r="V24" s="20" t="n">
        <v>665042</v>
      </c>
      <c r="W24" s="20" t="n">
        <v>684654</v>
      </c>
      <c r="X24" s="20" t="n">
        <v>684768</v>
      </c>
      <c r="Y24" s="20" t="n">
        <v>704427</v>
      </c>
      <c r="Z24" s="20" t="n">
        <v>696087</v>
      </c>
      <c r="AA24" s="20" t="n">
        <v>599677</v>
      </c>
      <c r="AB24" s="20" t="n">
        <v>544031</v>
      </c>
      <c r="AC24" s="20" t="n">
        <v>693201</v>
      </c>
      <c r="AD24" s="20" t="n">
        <v>685962</v>
      </c>
      <c r="AE24" s="26" t="n">
        <v>705783</v>
      </c>
      <c r="AF24" s="3"/>
    </row>
    <row r="25" customFormat="false" ht="12" hidden="false" customHeight="true" outlineLevel="0" collapsed="false">
      <c r="A25" s="22" t="s">
        <v>17</v>
      </c>
      <c r="B25" s="23" t="n">
        <v>635105</v>
      </c>
      <c r="C25" s="24" t="n">
        <v>652175</v>
      </c>
      <c r="D25" s="24" t="n">
        <v>629349</v>
      </c>
      <c r="E25" s="24" t="n">
        <v>534518</v>
      </c>
      <c r="F25" s="24" t="n">
        <v>565200</v>
      </c>
      <c r="G25" s="24" t="n">
        <v>550776</v>
      </c>
      <c r="H25" s="24" t="n">
        <v>670908</v>
      </c>
      <c r="I25" s="24" t="n">
        <v>671876</v>
      </c>
      <c r="J25" s="24" t="n">
        <v>640541</v>
      </c>
      <c r="K25" s="24" t="n">
        <v>675072</v>
      </c>
      <c r="L25" s="24" t="n">
        <v>636630</v>
      </c>
      <c r="M25" s="24" t="n">
        <v>584301</v>
      </c>
      <c r="N25" s="24" t="n">
        <v>516277</v>
      </c>
      <c r="O25" s="24" t="n">
        <v>663113</v>
      </c>
      <c r="P25" s="25" t="n">
        <v>655872</v>
      </c>
      <c r="Q25" s="19" t="n">
        <v>641882</v>
      </c>
      <c r="R25" s="20" t="n">
        <v>647585</v>
      </c>
      <c r="S25" s="20" t="n">
        <v>660230</v>
      </c>
      <c r="T25" s="20" t="n">
        <v>582739</v>
      </c>
      <c r="U25" s="20" t="n">
        <v>520317</v>
      </c>
      <c r="V25" s="20" t="n">
        <v>652587</v>
      </c>
      <c r="W25" s="20" t="n">
        <v>676105</v>
      </c>
      <c r="X25" s="20" t="n">
        <v>658506</v>
      </c>
      <c r="Y25" s="20" t="n">
        <v>698711</v>
      </c>
      <c r="Z25" s="20" t="n">
        <v>664459</v>
      </c>
      <c r="AA25" s="20" t="n">
        <v>604127</v>
      </c>
      <c r="AB25" s="20" t="n">
        <v>557553</v>
      </c>
      <c r="AC25" s="20" t="n">
        <v>674119</v>
      </c>
      <c r="AD25" s="20" t="n">
        <v>674091</v>
      </c>
      <c r="AE25" s="26" t="n">
        <v>699530</v>
      </c>
      <c r="AF25" s="3"/>
    </row>
    <row r="26" customFormat="false" ht="12" hidden="false" customHeight="true" outlineLevel="0" collapsed="false">
      <c r="A26" s="22" t="s">
        <v>18</v>
      </c>
      <c r="B26" s="23" t="n">
        <v>625113</v>
      </c>
      <c r="C26" s="24" t="n">
        <v>634294</v>
      </c>
      <c r="D26" s="24" t="n">
        <v>602238</v>
      </c>
      <c r="E26" s="24" t="n">
        <v>536349</v>
      </c>
      <c r="F26" s="24" t="n">
        <v>566197</v>
      </c>
      <c r="G26" s="24" t="n">
        <v>554320</v>
      </c>
      <c r="H26" s="24" t="n">
        <v>662233</v>
      </c>
      <c r="I26" s="24" t="n">
        <v>661559</v>
      </c>
      <c r="J26" s="24" t="n">
        <v>622672</v>
      </c>
      <c r="K26" s="24" t="n">
        <v>653409</v>
      </c>
      <c r="L26" s="24" t="n">
        <v>621291</v>
      </c>
      <c r="M26" s="24" t="n">
        <v>568914</v>
      </c>
      <c r="N26" s="24" t="n">
        <v>516114</v>
      </c>
      <c r="O26" s="24" t="n">
        <v>635107</v>
      </c>
      <c r="P26" s="25" t="n">
        <v>626378</v>
      </c>
      <c r="Q26" s="19" t="n">
        <v>623075</v>
      </c>
      <c r="R26" s="20" t="n">
        <v>625254</v>
      </c>
      <c r="S26" s="20" t="n">
        <v>630110</v>
      </c>
      <c r="T26" s="20" t="n">
        <v>577220</v>
      </c>
      <c r="U26" s="20" t="n">
        <v>534943</v>
      </c>
      <c r="V26" s="20" t="n">
        <v>640474</v>
      </c>
      <c r="W26" s="20" t="n">
        <v>650798</v>
      </c>
      <c r="X26" s="20" t="n">
        <v>644394</v>
      </c>
      <c r="Y26" s="20" t="n">
        <v>661275</v>
      </c>
      <c r="Z26" s="20" t="n">
        <v>655775</v>
      </c>
      <c r="AA26" s="20" t="n">
        <v>598867</v>
      </c>
      <c r="AB26" s="20" t="n">
        <v>564127</v>
      </c>
      <c r="AC26" s="20" t="n">
        <v>662338</v>
      </c>
      <c r="AD26" s="20" t="n">
        <v>654710</v>
      </c>
      <c r="AE26" s="26" t="n">
        <v>674582</v>
      </c>
      <c r="AF26" s="3"/>
    </row>
    <row r="27" customFormat="false" ht="12" hidden="false" customHeight="true" outlineLevel="0" collapsed="false">
      <c r="A27" s="22" t="s">
        <v>19</v>
      </c>
      <c r="B27" s="23" t="n">
        <v>615547</v>
      </c>
      <c r="C27" s="24" t="n">
        <v>600795</v>
      </c>
      <c r="D27" s="24" t="n">
        <v>588728</v>
      </c>
      <c r="E27" s="24" t="n">
        <v>522166</v>
      </c>
      <c r="F27" s="24" t="n">
        <v>566239</v>
      </c>
      <c r="G27" s="24" t="n">
        <v>548664</v>
      </c>
      <c r="H27" s="24" t="n">
        <v>638836</v>
      </c>
      <c r="I27" s="24" t="n">
        <v>645747</v>
      </c>
      <c r="J27" s="24" t="n">
        <v>604392</v>
      </c>
      <c r="K27" s="24" t="n">
        <v>620421</v>
      </c>
      <c r="L27" s="24" t="n">
        <v>594776</v>
      </c>
      <c r="M27" s="24" t="n">
        <v>544967</v>
      </c>
      <c r="N27" s="24" t="n">
        <v>501528</v>
      </c>
      <c r="O27" s="24" t="n">
        <v>617874</v>
      </c>
      <c r="P27" s="25" t="n">
        <v>607484</v>
      </c>
      <c r="Q27" s="19" t="n">
        <v>590843</v>
      </c>
      <c r="R27" s="20" t="n">
        <v>599220</v>
      </c>
      <c r="S27" s="20" t="n">
        <v>614859</v>
      </c>
      <c r="T27" s="20" t="n">
        <v>562431</v>
      </c>
      <c r="U27" s="20" t="n">
        <v>522440</v>
      </c>
      <c r="V27" s="20" t="n">
        <v>617775</v>
      </c>
      <c r="W27" s="20" t="n">
        <v>623040</v>
      </c>
      <c r="X27" s="20" t="n">
        <v>634481</v>
      </c>
      <c r="Y27" s="20" t="n">
        <v>636720</v>
      </c>
      <c r="Z27" s="20" t="n">
        <v>636976</v>
      </c>
      <c r="AA27" s="20" t="n">
        <v>581503</v>
      </c>
      <c r="AB27" s="20" t="n">
        <v>559818</v>
      </c>
      <c r="AC27" s="20" t="n">
        <v>639794</v>
      </c>
      <c r="AD27" s="20" t="n">
        <v>634793</v>
      </c>
      <c r="AE27" s="26" t="n">
        <v>664138</v>
      </c>
      <c r="AF27" s="3"/>
    </row>
    <row r="28" customFormat="false" ht="12" hidden="false" customHeight="true" outlineLevel="0" collapsed="false">
      <c r="A28" s="22" t="s">
        <v>20</v>
      </c>
      <c r="B28" s="23" t="n">
        <v>640006</v>
      </c>
      <c r="C28" s="24" t="n">
        <v>617133</v>
      </c>
      <c r="D28" s="24" t="n">
        <v>600885</v>
      </c>
      <c r="E28" s="24" t="n">
        <v>514406</v>
      </c>
      <c r="F28" s="24" t="n">
        <v>560266</v>
      </c>
      <c r="G28" s="24" t="n">
        <v>531737</v>
      </c>
      <c r="H28" s="24" t="n">
        <v>645321</v>
      </c>
      <c r="I28" s="24" t="n">
        <v>662599</v>
      </c>
      <c r="J28" s="24" t="n">
        <v>633221</v>
      </c>
      <c r="K28" s="24" t="n">
        <v>624456</v>
      </c>
      <c r="L28" s="24" t="n">
        <v>606377</v>
      </c>
      <c r="M28" s="24" t="n">
        <v>533619</v>
      </c>
      <c r="N28" s="24" t="n">
        <v>509611</v>
      </c>
      <c r="O28" s="24" t="n">
        <v>641957</v>
      </c>
      <c r="P28" s="25" t="n">
        <v>628381</v>
      </c>
      <c r="Q28" s="19" t="n">
        <v>615390</v>
      </c>
      <c r="R28" s="20" t="n">
        <v>616674</v>
      </c>
      <c r="S28" s="20" t="n">
        <v>616944</v>
      </c>
      <c r="T28" s="20" t="n">
        <v>548470</v>
      </c>
      <c r="U28" s="20" t="n">
        <v>526473</v>
      </c>
      <c r="V28" s="20" t="n">
        <v>630295</v>
      </c>
      <c r="W28" s="20" t="n">
        <v>641958</v>
      </c>
      <c r="X28" s="20" t="n">
        <v>640150</v>
      </c>
      <c r="Y28" s="20" t="n">
        <v>655322</v>
      </c>
      <c r="Z28" s="20" t="n">
        <v>660406</v>
      </c>
      <c r="AA28" s="20" t="n">
        <v>568136</v>
      </c>
      <c r="AB28" s="20" t="n">
        <v>560469</v>
      </c>
      <c r="AC28" s="20" t="n">
        <v>652666</v>
      </c>
      <c r="AD28" s="20" t="n">
        <v>647234</v>
      </c>
      <c r="AE28" s="26" t="n">
        <v>664732</v>
      </c>
      <c r="AF28" s="3"/>
    </row>
    <row r="29" customFormat="false" ht="12" hidden="false" customHeight="true" outlineLevel="0" collapsed="false">
      <c r="A29" s="22" t="s">
        <v>21</v>
      </c>
      <c r="B29" s="23" t="n">
        <v>634418</v>
      </c>
      <c r="C29" s="24" t="n">
        <v>619094</v>
      </c>
      <c r="D29" s="24" t="n">
        <v>603912</v>
      </c>
      <c r="E29" s="24" t="n">
        <v>517115</v>
      </c>
      <c r="F29" s="24" t="n">
        <v>546335</v>
      </c>
      <c r="G29" s="24" t="n">
        <v>549961</v>
      </c>
      <c r="H29" s="24" t="n">
        <v>644700</v>
      </c>
      <c r="I29" s="24" t="n">
        <v>661768</v>
      </c>
      <c r="J29" s="24" t="n">
        <v>631968</v>
      </c>
      <c r="K29" s="24" t="n">
        <v>623368</v>
      </c>
      <c r="L29" s="24" t="n">
        <v>599290</v>
      </c>
      <c r="M29" s="24" t="n">
        <v>539822</v>
      </c>
      <c r="N29" s="24" t="n">
        <v>508061</v>
      </c>
      <c r="O29" s="24" t="n">
        <v>629416</v>
      </c>
      <c r="P29" s="25" t="n">
        <v>615485</v>
      </c>
      <c r="Q29" s="19" t="n">
        <v>622482</v>
      </c>
      <c r="R29" s="20" t="n">
        <v>618173</v>
      </c>
      <c r="S29" s="20" t="n">
        <v>608560</v>
      </c>
      <c r="T29" s="20" t="n">
        <v>531916</v>
      </c>
      <c r="U29" s="20" t="n">
        <v>517980</v>
      </c>
      <c r="V29" s="20" t="n">
        <v>640915</v>
      </c>
      <c r="W29" s="20" t="n">
        <v>646441</v>
      </c>
      <c r="X29" s="20" t="n">
        <v>632538</v>
      </c>
      <c r="Y29" s="20" t="n">
        <v>658799</v>
      </c>
      <c r="Z29" s="20" t="n">
        <v>658139</v>
      </c>
      <c r="AA29" s="20" t="n">
        <v>558813</v>
      </c>
      <c r="AB29" s="20" t="n">
        <v>553396</v>
      </c>
      <c r="AC29" s="20" t="n">
        <v>649446</v>
      </c>
      <c r="AD29" s="20" t="n">
        <v>656574</v>
      </c>
      <c r="AE29" s="26" t="n">
        <v>668999</v>
      </c>
      <c r="AF29" s="3"/>
    </row>
    <row r="30" customFormat="false" ht="12" hidden="false" customHeight="true" outlineLevel="0" collapsed="false">
      <c r="A30" s="32" t="s">
        <v>22</v>
      </c>
      <c r="B30" s="23" t="n">
        <v>646630</v>
      </c>
      <c r="C30" s="24" t="n">
        <v>618123</v>
      </c>
      <c r="D30" s="24" t="n">
        <v>597553</v>
      </c>
      <c r="E30" s="24" t="n">
        <v>514306</v>
      </c>
      <c r="F30" s="24" t="n">
        <v>542247</v>
      </c>
      <c r="G30" s="24" t="n">
        <v>540655</v>
      </c>
      <c r="H30" s="24" t="n">
        <v>639991</v>
      </c>
      <c r="I30" s="24" t="n">
        <v>667170</v>
      </c>
      <c r="J30" s="24" t="n">
        <v>637572</v>
      </c>
      <c r="K30" s="24" t="n">
        <v>622140</v>
      </c>
      <c r="L30" s="24" t="n">
        <v>609992</v>
      </c>
      <c r="M30" s="24" t="n">
        <v>565438</v>
      </c>
      <c r="N30" s="24" t="n">
        <v>512124</v>
      </c>
      <c r="O30" s="24" t="n">
        <v>627056</v>
      </c>
      <c r="P30" s="25" t="n">
        <v>610748</v>
      </c>
      <c r="Q30" s="19" t="n">
        <v>619231</v>
      </c>
      <c r="R30" s="20" t="n">
        <v>621415</v>
      </c>
      <c r="S30" s="20" t="n">
        <v>614932</v>
      </c>
      <c r="T30" s="20" t="n">
        <v>545322</v>
      </c>
      <c r="U30" s="20" t="n">
        <v>524375</v>
      </c>
      <c r="V30" s="20" t="n">
        <v>630507</v>
      </c>
      <c r="W30" s="20" t="n">
        <v>637829</v>
      </c>
      <c r="X30" s="20" t="n">
        <v>647090</v>
      </c>
      <c r="Y30" s="20" t="n">
        <v>655688</v>
      </c>
      <c r="Z30" s="20" t="n">
        <v>648071</v>
      </c>
      <c r="AA30" s="20" t="n">
        <v>573004</v>
      </c>
      <c r="AB30" s="20" t="n">
        <v>563160</v>
      </c>
      <c r="AC30" s="20" t="n">
        <v>658444</v>
      </c>
      <c r="AD30" s="20" t="n">
        <v>676070</v>
      </c>
      <c r="AE30" s="26" t="n">
        <v>658422</v>
      </c>
      <c r="AF30" s="3"/>
    </row>
    <row r="31" customFormat="false" ht="12" hidden="false" customHeight="true" outlineLevel="0" collapsed="false">
      <c r="A31" s="22" t="s">
        <v>23</v>
      </c>
      <c r="B31" s="23" t="n">
        <v>645563</v>
      </c>
      <c r="C31" s="24" t="n">
        <v>618796</v>
      </c>
      <c r="D31" s="24" t="n">
        <v>611790</v>
      </c>
      <c r="E31" s="24" t="n">
        <v>535570</v>
      </c>
      <c r="F31" s="24" t="n">
        <v>558067</v>
      </c>
      <c r="G31" s="24" t="n">
        <v>559144</v>
      </c>
      <c r="H31" s="24" t="n">
        <v>638067</v>
      </c>
      <c r="I31" s="24" t="n">
        <v>650658</v>
      </c>
      <c r="J31" s="24" t="n">
        <v>629972</v>
      </c>
      <c r="K31" s="24" t="n">
        <v>624381</v>
      </c>
      <c r="L31" s="24" t="n">
        <v>606688</v>
      </c>
      <c r="M31" s="24" t="n">
        <v>576112</v>
      </c>
      <c r="N31" s="24" t="n">
        <v>530643</v>
      </c>
      <c r="O31" s="24" t="n">
        <v>627896</v>
      </c>
      <c r="P31" s="25" t="n">
        <v>611488</v>
      </c>
      <c r="Q31" s="19" t="n">
        <v>621041</v>
      </c>
      <c r="R31" s="20" t="n">
        <v>625157</v>
      </c>
      <c r="S31" s="20" t="n">
        <v>625830</v>
      </c>
      <c r="T31" s="20" t="n">
        <v>577890</v>
      </c>
      <c r="U31" s="20" t="n">
        <v>557539</v>
      </c>
      <c r="V31" s="20" t="n">
        <v>637400</v>
      </c>
      <c r="W31" s="20" t="n">
        <v>643899</v>
      </c>
      <c r="X31" s="20" t="n">
        <v>654192</v>
      </c>
      <c r="Y31" s="20" t="n">
        <v>671545</v>
      </c>
      <c r="Z31" s="20" t="n">
        <v>661231</v>
      </c>
      <c r="AA31" s="20" t="n">
        <v>586294</v>
      </c>
      <c r="AB31" s="20" t="n">
        <v>590084</v>
      </c>
      <c r="AC31" s="20" t="n">
        <v>670938</v>
      </c>
      <c r="AD31" s="20" t="n">
        <v>685019</v>
      </c>
      <c r="AE31" s="26" t="n">
        <v>675668</v>
      </c>
      <c r="AF31" s="3"/>
    </row>
    <row r="32" customFormat="false" ht="12" hidden="false" customHeight="true" outlineLevel="0" collapsed="false">
      <c r="A32" s="22" t="s">
        <v>24</v>
      </c>
      <c r="B32" s="23" t="n">
        <v>648559</v>
      </c>
      <c r="C32" s="24" t="n">
        <v>641614</v>
      </c>
      <c r="D32" s="24" t="n">
        <v>647856</v>
      </c>
      <c r="E32" s="24" t="n">
        <v>587719</v>
      </c>
      <c r="F32" s="24" t="n">
        <v>602283</v>
      </c>
      <c r="G32" s="24" t="n">
        <v>608698</v>
      </c>
      <c r="H32" s="24" t="n">
        <v>662988</v>
      </c>
      <c r="I32" s="24" t="n">
        <v>665389</v>
      </c>
      <c r="J32" s="24" t="n">
        <v>666611</v>
      </c>
      <c r="K32" s="24" t="n">
        <v>672057</v>
      </c>
      <c r="L32" s="24" t="n">
        <v>635659</v>
      </c>
      <c r="M32" s="24" t="n">
        <v>620417</v>
      </c>
      <c r="N32" s="24" t="n">
        <v>599882</v>
      </c>
      <c r="O32" s="24" t="n">
        <v>654465</v>
      </c>
      <c r="P32" s="25" t="n">
        <v>655980</v>
      </c>
      <c r="Q32" s="19" t="n">
        <v>658478</v>
      </c>
      <c r="R32" s="20" t="n">
        <v>667929</v>
      </c>
      <c r="S32" s="20" t="n">
        <v>660170</v>
      </c>
      <c r="T32" s="20" t="n">
        <v>610677</v>
      </c>
      <c r="U32" s="20" t="n">
        <v>604049</v>
      </c>
      <c r="V32" s="20" t="n">
        <v>665871</v>
      </c>
      <c r="W32" s="20" t="n">
        <v>680851</v>
      </c>
      <c r="X32" s="20" t="n">
        <v>691296</v>
      </c>
      <c r="Y32" s="20" t="n">
        <v>715819</v>
      </c>
      <c r="Z32" s="20" t="n">
        <v>685502</v>
      </c>
      <c r="AA32" s="20" t="n">
        <v>625636</v>
      </c>
      <c r="AB32" s="20" t="n">
        <v>627070</v>
      </c>
      <c r="AC32" s="20" t="n">
        <v>694664</v>
      </c>
      <c r="AD32" s="20" t="n">
        <v>710342</v>
      </c>
      <c r="AE32" s="26" t="n">
        <v>702113</v>
      </c>
      <c r="AF32" s="3"/>
    </row>
    <row r="33" customFormat="false" ht="12" hidden="false" customHeight="true" outlineLevel="0" collapsed="false">
      <c r="A33" s="22" t="s">
        <v>25</v>
      </c>
      <c r="B33" s="23" t="n">
        <v>662088</v>
      </c>
      <c r="C33" s="24" t="n">
        <v>660640</v>
      </c>
      <c r="D33" s="24" t="n">
        <v>651968</v>
      </c>
      <c r="E33" s="24" t="n">
        <v>626414</v>
      </c>
      <c r="F33" s="24" t="n">
        <v>632405</v>
      </c>
      <c r="G33" s="24" t="n">
        <v>647483</v>
      </c>
      <c r="H33" s="24" t="n">
        <v>692989</v>
      </c>
      <c r="I33" s="24" t="n">
        <v>675331</v>
      </c>
      <c r="J33" s="24" t="n">
        <v>678516</v>
      </c>
      <c r="K33" s="24" t="n">
        <v>682229</v>
      </c>
      <c r="L33" s="24" t="n">
        <v>652773</v>
      </c>
      <c r="M33" s="24" t="n">
        <v>630909</v>
      </c>
      <c r="N33" s="24" t="n">
        <v>617773</v>
      </c>
      <c r="O33" s="24" t="n">
        <v>664858</v>
      </c>
      <c r="P33" s="25" t="n">
        <v>661720</v>
      </c>
      <c r="Q33" s="19" t="n">
        <v>668126</v>
      </c>
      <c r="R33" s="20" t="n">
        <v>672022</v>
      </c>
      <c r="S33" s="20" t="n">
        <v>662880</v>
      </c>
      <c r="T33" s="20" t="n">
        <v>620886</v>
      </c>
      <c r="U33" s="20" t="n">
        <v>615662</v>
      </c>
      <c r="V33" s="20" t="n">
        <v>680193</v>
      </c>
      <c r="W33" s="20" t="n">
        <v>677291</v>
      </c>
      <c r="X33" s="20" t="n">
        <v>699860</v>
      </c>
      <c r="Y33" s="20" t="n">
        <v>719165</v>
      </c>
      <c r="Z33" s="20" t="n">
        <v>684229</v>
      </c>
      <c r="AA33" s="20" t="n">
        <v>640093</v>
      </c>
      <c r="AB33" s="20" t="n">
        <v>632674</v>
      </c>
      <c r="AC33" s="20" t="n">
        <v>695562</v>
      </c>
      <c r="AD33" s="20" t="n">
        <v>710864</v>
      </c>
      <c r="AE33" s="26" t="n">
        <v>709188</v>
      </c>
      <c r="AF33" s="3"/>
    </row>
    <row r="34" customFormat="false" ht="12" hidden="false" customHeight="true" outlineLevel="0" collapsed="false">
      <c r="A34" s="22" t="s">
        <v>26</v>
      </c>
      <c r="B34" s="23" t="n">
        <v>652694</v>
      </c>
      <c r="C34" s="24" t="n">
        <v>644582</v>
      </c>
      <c r="D34" s="24" t="n">
        <v>634882</v>
      </c>
      <c r="E34" s="24" t="n">
        <v>611236</v>
      </c>
      <c r="F34" s="24" t="n">
        <v>615745</v>
      </c>
      <c r="G34" s="24" t="n">
        <v>635550</v>
      </c>
      <c r="H34" s="24" t="n">
        <v>665983</v>
      </c>
      <c r="I34" s="24" t="n">
        <v>657220</v>
      </c>
      <c r="J34" s="24" t="n">
        <v>653419</v>
      </c>
      <c r="K34" s="24" t="n">
        <v>660031</v>
      </c>
      <c r="L34" s="24" t="n">
        <v>636201</v>
      </c>
      <c r="M34" s="24" t="n">
        <v>613196</v>
      </c>
      <c r="N34" s="24" t="n">
        <v>606417</v>
      </c>
      <c r="O34" s="24" t="n">
        <v>643601</v>
      </c>
      <c r="P34" s="25" t="n">
        <v>639940</v>
      </c>
      <c r="Q34" s="19" t="n">
        <v>653168</v>
      </c>
      <c r="R34" s="20" t="n">
        <v>644089</v>
      </c>
      <c r="S34" s="20" t="n">
        <v>634226</v>
      </c>
      <c r="T34" s="20" t="n">
        <v>602239</v>
      </c>
      <c r="U34" s="20" t="n">
        <v>602349</v>
      </c>
      <c r="V34" s="20" t="n">
        <v>671426</v>
      </c>
      <c r="W34" s="20" t="n">
        <v>656885</v>
      </c>
      <c r="X34" s="20" t="n">
        <v>686198</v>
      </c>
      <c r="Y34" s="20" t="n">
        <v>692367</v>
      </c>
      <c r="Z34" s="20" t="n">
        <v>664553</v>
      </c>
      <c r="AA34" s="20" t="n">
        <v>624774</v>
      </c>
      <c r="AB34" s="20" t="n">
        <v>621709</v>
      </c>
      <c r="AC34" s="20" t="n">
        <v>668528</v>
      </c>
      <c r="AD34" s="20" t="n">
        <v>686458</v>
      </c>
      <c r="AE34" s="26" t="n">
        <v>681667</v>
      </c>
      <c r="AF34" s="3"/>
    </row>
    <row r="35" customFormat="false" ht="11.25" hidden="false" customHeight="true" outlineLevel="0" collapsed="false">
      <c r="A35" s="22" t="s">
        <v>27</v>
      </c>
      <c r="B35" s="23" t="n">
        <v>632730</v>
      </c>
      <c r="C35" s="24" t="n">
        <v>621106</v>
      </c>
      <c r="D35" s="24" t="n">
        <v>606060</v>
      </c>
      <c r="E35" s="24" t="n">
        <v>583508</v>
      </c>
      <c r="F35" s="24" t="n">
        <v>600365</v>
      </c>
      <c r="G35" s="24" t="n">
        <v>610060</v>
      </c>
      <c r="H35" s="24" t="n">
        <v>644210</v>
      </c>
      <c r="I35" s="24" t="n">
        <v>637197</v>
      </c>
      <c r="J35" s="24" t="n">
        <v>627173</v>
      </c>
      <c r="K35" s="24" t="n">
        <v>637644</v>
      </c>
      <c r="L35" s="24" t="n">
        <v>617012</v>
      </c>
      <c r="M35" s="24" t="n">
        <v>588890</v>
      </c>
      <c r="N35" s="24" t="n">
        <v>592957</v>
      </c>
      <c r="O35" s="24" t="n">
        <v>623005</v>
      </c>
      <c r="P35" s="25" t="n">
        <v>615495</v>
      </c>
      <c r="Q35" s="19" t="n">
        <v>641172</v>
      </c>
      <c r="R35" s="20" t="n">
        <v>617244</v>
      </c>
      <c r="S35" s="20" t="n">
        <v>618380</v>
      </c>
      <c r="T35" s="20" t="n">
        <v>582841</v>
      </c>
      <c r="U35" s="20" t="n">
        <v>585172</v>
      </c>
      <c r="V35" s="20" t="n">
        <v>639504</v>
      </c>
      <c r="W35" s="20" t="n">
        <v>641081</v>
      </c>
      <c r="X35" s="20" t="n">
        <v>665656</v>
      </c>
      <c r="Y35" s="20" t="n">
        <v>663661</v>
      </c>
      <c r="Z35" s="20" t="n">
        <v>646073</v>
      </c>
      <c r="AA35" s="20" t="n">
        <v>600753</v>
      </c>
      <c r="AB35" s="20" t="n">
        <v>601140</v>
      </c>
      <c r="AC35" s="20" t="n">
        <v>645854</v>
      </c>
      <c r="AD35" s="20" t="n">
        <v>662018</v>
      </c>
      <c r="AE35" s="26" t="n">
        <v>658732</v>
      </c>
      <c r="AF35" s="3"/>
    </row>
    <row r="36" customFormat="false" ht="12" hidden="false" customHeight="true" outlineLevel="0" collapsed="false">
      <c r="A36" s="22" t="s">
        <v>28</v>
      </c>
      <c r="B36" s="23" t="n">
        <v>589736</v>
      </c>
      <c r="C36" s="24" t="n">
        <v>577864</v>
      </c>
      <c r="D36" s="24" t="n">
        <v>578529</v>
      </c>
      <c r="E36" s="24" t="n">
        <v>554905</v>
      </c>
      <c r="F36" s="24" t="n">
        <v>561681</v>
      </c>
      <c r="G36" s="24" t="n">
        <v>563358</v>
      </c>
      <c r="H36" s="24" t="n">
        <v>603045</v>
      </c>
      <c r="I36" s="24" t="n">
        <v>608734</v>
      </c>
      <c r="J36" s="24" t="n">
        <v>592812</v>
      </c>
      <c r="K36" s="24" t="n">
        <v>597235</v>
      </c>
      <c r="L36" s="24" t="n">
        <v>576442</v>
      </c>
      <c r="M36" s="24" t="n">
        <v>553788</v>
      </c>
      <c r="N36" s="24" t="n">
        <v>552913</v>
      </c>
      <c r="O36" s="24" t="n">
        <v>574871</v>
      </c>
      <c r="P36" s="25" t="n">
        <v>581660</v>
      </c>
      <c r="Q36" s="19" t="n">
        <v>591467</v>
      </c>
      <c r="R36" s="20" t="n">
        <v>594824</v>
      </c>
      <c r="S36" s="20" t="n">
        <v>588262</v>
      </c>
      <c r="T36" s="20" t="n">
        <v>550038</v>
      </c>
      <c r="U36" s="20" t="n">
        <v>551287</v>
      </c>
      <c r="V36" s="20" t="n">
        <v>601050</v>
      </c>
      <c r="W36" s="20" t="n">
        <v>599982</v>
      </c>
      <c r="X36" s="20" t="n">
        <v>628045</v>
      </c>
      <c r="Y36" s="20" t="n">
        <v>625301</v>
      </c>
      <c r="Z36" s="20" t="n">
        <v>613723</v>
      </c>
      <c r="AA36" s="20" t="n">
        <v>572076</v>
      </c>
      <c r="AB36" s="20" t="n">
        <v>577170</v>
      </c>
      <c r="AC36" s="20" t="n">
        <v>593783</v>
      </c>
      <c r="AD36" s="20" t="n">
        <v>631376</v>
      </c>
      <c r="AE36" s="26" t="n">
        <v>624863</v>
      </c>
      <c r="AF36" s="3"/>
    </row>
    <row r="37" customFormat="false" ht="12" hidden="false" customHeight="true" outlineLevel="0" collapsed="false">
      <c r="A37" s="22" t="s">
        <v>29</v>
      </c>
      <c r="B37" s="23" t="n">
        <v>530438</v>
      </c>
      <c r="C37" s="24" t="n">
        <v>525638</v>
      </c>
      <c r="D37" s="24" t="n">
        <v>528909</v>
      </c>
      <c r="E37" s="24" t="n">
        <v>512312</v>
      </c>
      <c r="F37" s="24" t="n">
        <v>528629</v>
      </c>
      <c r="G37" s="24" t="n">
        <v>509259</v>
      </c>
      <c r="H37" s="24" t="n">
        <v>546189</v>
      </c>
      <c r="I37" s="24" t="n">
        <v>550436</v>
      </c>
      <c r="J37" s="24" t="n">
        <v>534373</v>
      </c>
      <c r="K37" s="24" t="n">
        <v>535383</v>
      </c>
      <c r="L37" s="24" t="n">
        <v>521002</v>
      </c>
      <c r="M37" s="24" t="n">
        <v>500374</v>
      </c>
      <c r="N37" s="24" t="n">
        <v>488933</v>
      </c>
      <c r="O37" s="24" t="n">
        <v>525538</v>
      </c>
      <c r="P37" s="25" t="n">
        <v>528636</v>
      </c>
      <c r="Q37" s="19" t="n">
        <v>538121</v>
      </c>
      <c r="R37" s="20" t="n">
        <v>534737</v>
      </c>
      <c r="S37" s="20" t="n">
        <v>529303</v>
      </c>
      <c r="T37" s="20" t="n">
        <v>513505</v>
      </c>
      <c r="U37" s="20" t="n">
        <v>504625</v>
      </c>
      <c r="V37" s="20" t="n">
        <v>536071</v>
      </c>
      <c r="W37" s="20" t="n">
        <v>551314</v>
      </c>
      <c r="X37" s="20" t="n">
        <v>554996</v>
      </c>
      <c r="Y37" s="20" t="n">
        <v>569991</v>
      </c>
      <c r="Z37" s="20" t="n">
        <v>555601</v>
      </c>
      <c r="AA37" s="20" t="n">
        <v>528736</v>
      </c>
      <c r="AB37" s="20" t="n">
        <v>522408</v>
      </c>
      <c r="AC37" s="20" t="n">
        <v>547240</v>
      </c>
      <c r="AD37" s="20" t="n">
        <v>575606</v>
      </c>
      <c r="AE37" s="26" t="n">
        <v>581245</v>
      </c>
      <c r="AF37" s="3"/>
    </row>
    <row r="38" customFormat="false" ht="12.95" hidden="false" customHeight="true" outlineLevel="0" collapsed="false">
      <c r="A38" s="33" t="s">
        <v>30</v>
      </c>
      <c r="B38" s="34" t="n">
        <v>482518</v>
      </c>
      <c r="C38" s="35" t="n">
        <v>481824</v>
      </c>
      <c r="D38" s="35" t="n">
        <v>490782</v>
      </c>
      <c r="E38" s="35" t="n">
        <v>477089</v>
      </c>
      <c r="F38" s="35" t="n">
        <v>481837</v>
      </c>
      <c r="G38" s="35" t="n">
        <v>456600</v>
      </c>
      <c r="H38" s="35" t="n">
        <v>477769</v>
      </c>
      <c r="I38" s="35" t="n">
        <v>495897</v>
      </c>
      <c r="J38" s="35" t="n">
        <v>488945</v>
      </c>
      <c r="K38" s="35" t="n">
        <v>482397</v>
      </c>
      <c r="L38" s="35" t="n">
        <v>483958</v>
      </c>
      <c r="M38" s="35" t="n">
        <v>465275</v>
      </c>
      <c r="N38" s="35" t="n">
        <v>453123</v>
      </c>
      <c r="O38" s="35" t="n">
        <v>474597</v>
      </c>
      <c r="P38" s="36" t="n">
        <v>482485</v>
      </c>
      <c r="Q38" s="19" t="n">
        <v>483056</v>
      </c>
      <c r="R38" s="20" t="n">
        <v>475239</v>
      </c>
      <c r="S38" s="20" t="n">
        <v>481551</v>
      </c>
      <c r="T38" s="20" t="n">
        <v>476446</v>
      </c>
      <c r="U38" s="20" t="n">
        <v>459584</v>
      </c>
      <c r="V38" s="20" t="n">
        <v>482107</v>
      </c>
      <c r="W38" s="20" t="n">
        <v>495214</v>
      </c>
      <c r="X38" s="20" t="n">
        <v>501868</v>
      </c>
      <c r="Y38" s="20" t="n">
        <v>506202</v>
      </c>
      <c r="Z38" s="20" t="n">
        <v>506984</v>
      </c>
      <c r="AA38" s="20" t="n">
        <v>489696</v>
      </c>
      <c r="AB38" s="20" t="n">
        <v>478506</v>
      </c>
      <c r="AC38" s="37" t="n">
        <v>495610</v>
      </c>
      <c r="AD38" s="20" t="n">
        <v>526268</v>
      </c>
      <c r="AE38" s="38" t="n">
        <v>534364</v>
      </c>
      <c r="AF38" s="3"/>
    </row>
    <row r="39" customFormat="false" ht="12" hidden="false" customHeight="true" outlineLevel="0" collapsed="false">
      <c r="A39" s="39" t="s">
        <v>31</v>
      </c>
      <c r="B39" s="40" t="n">
        <f aca="false">SUM(B15:B38)</f>
        <v>13529326</v>
      </c>
      <c r="C39" s="40" t="n">
        <f aca="false">SUM(C15:C38)</f>
        <v>13404542</v>
      </c>
      <c r="D39" s="40" t="n">
        <f aca="false">SUM(D15:D38)</f>
        <v>13331420</v>
      </c>
      <c r="E39" s="40" t="n">
        <f aca="false">SUM(E15:E38)</f>
        <v>12089277</v>
      </c>
      <c r="F39" s="40" t="n">
        <f aca="false">SUM(F15:F38)</f>
        <v>12404119</v>
      </c>
      <c r="G39" s="40" t="n">
        <f aca="false">SUM(G15:G38)</f>
        <v>12408029</v>
      </c>
      <c r="H39" s="40" t="n">
        <f aca="false">SUM(H15:H38)</f>
        <v>13726202</v>
      </c>
      <c r="I39" s="40" t="n">
        <f aca="false">SUM(I15:I38)</f>
        <v>13977187</v>
      </c>
      <c r="J39" s="40" t="n">
        <f aca="false">SUM(J15:J38)</f>
        <v>13627778</v>
      </c>
      <c r="K39" s="40" t="n">
        <f aca="false">SUM(K15:K38)</f>
        <v>13710803</v>
      </c>
      <c r="L39" s="40" t="n">
        <f aca="false">SUM(L15:L38)</f>
        <v>13326852</v>
      </c>
      <c r="M39" s="40" t="n">
        <f aca="false">SUM(M15:M38)</f>
        <v>12534776</v>
      </c>
      <c r="N39" s="40" t="n">
        <f aca="false">SUM(N15:N38)</f>
        <v>11820460</v>
      </c>
      <c r="O39" s="40" t="n">
        <f aca="false">SUM(O15:O38)</f>
        <v>13503728</v>
      </c>
      <c r="P39" s="40" t="n">
        <f aca="false">SUM(P15:P38)</f>
        <v>13526623</v>
      </c>
      <c r="Q39" s="41" t="n">
        <f aca="false">SUM(Q15:Q38)</f>
        <v>13563112</v>
      </c>
      <c r="R39" s="41" t="n">
        <f aca="false">SUM(R15:R38)</f>
        <v>13576276</v>
      </c>
      <c r="S39" s="41" t="n">
        <f aca="false">SUM(S15:S38)</f>
        <v>13545895</v>
      </c>
      <c r="T39" s="41" t="n">
        <f aca="false">SUM(T15:T38)</f>
        <v>12591180</v>
      </c>
      <c r="U39" s="41" t="n">
        <f aca="false">SUM(U15:U38)</f>
        <v>12039123</v>
      </c>
      <c r="V39" s="41" t="n">
        <f aca="false">SUM(V15:V38)</f>
        <v>13630338</v>
      </c>
      <c r="W39" s="41" t="n">
        <f aca="false">SUM(W15:W38)</f>
        <v>13911219</v>
      </c>
      <c r="X39" s="41" t="n">
        <f aca="false">SUM(X15:X38)</f>
        <v>14158622</v>
      </c>
      <c r="Y39" s="41" t="n">
        <f aca="false">SUM(Y15:Y38)</f>
        <v>14417205</v>
      </c>
      <c r="Z39" s="41" t="n">
        <f aca="false">SUM(Z15:Z38)</f>
        <v>14262567</v>
      </c>
      <c r="AA39" s="41" t="n">
        <f aca="false">SUM(AA15:AA38)</f>
        <v>13074630</v>
      </c>
      <c r="AB39" s="41" t="n">
        <f aca="false">SUM(AB15:AB38)</f>
        <v>12608943</v>
      </c>
      <c r="AC39" s="41" t="n">
        <f aca="false">SUM(AC15:AC38)</f>
        <v>14056604</v>
      </c>
      <c r="AD39" s="41" t="n">
        <f aca="false">SUM(AD15:AD38)</f>
        <v>14246834</v>
      </c>
      <c r="AE39" s="40" t="n">
        <f aca="false">SUM(AE15:AE38)</f>
        <v>14609174</v>
      </c>
      <c r="AF39" s="3"/>
    </row>
    <row r="40" customFormat="false" ht="12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3"/>
    </row>
    <row r="41" customFormat="false" ht="12" hidden="false" customHeight="true" outlineLevel="0" collapsed="false">
      <c r="A41" s="42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X41" s="44"/>
      <c r="Y41" s="44"/>
      <c r="Z41" s="44" t="s">
        <v>32</v>
      </c>
      <c r="AA41" s="45"/>
      <c r="AC41" s="45" t="n">
        <f aca="false">SUM(B39:AE39)</f>
        <v>401212844</v>
      </c>
      <c r="AD41" s="45"/>
      <c r="AE41" s="46" t="s">
        <v>33</v>
      </c>
    </row>
    <row r="42" customFormat="false" ht="12" hidden="false" customHeight="true" outlineLevel="0" collapsed="false">
      <c r="A42" s="42"/>
      <c r="B42" s="47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8" t="s">
        <v>34</v>
      </c>
      <c r="R42" s="48"/>
      <c r="S42" s="48"/>
      <c r="T42" s="48"/>
      <c r="U42" s="46"/>
      <c r="V42" s="46"/>
      <c r="W42" s="46"/>
      <c r="X42" s="46"/>
      <c r="Y42" s="46"/>
      <c r="Z42" s="48"/>
      <c r="AA42" s="48"/>
      <c r="AB42" s="48"/>
      <c r="AC42" s="48"/>
      <c r="AD42" s="46"/>
      <c r="AE42" s="46"/>
      <c r="AF42" s="46"/>
    </row>
    <row r="43" customFormat="false" ht="16.5" hidden="false" customHeight="true" outlineLevel="0" collapsed="false">
      <c r="B43" s="49"/>
      <c r="C43" s="50"/>
      <c r="D43" s="50"/>
      <c r="Q43" s="46" t="s">
        <v>35</v>
      </c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</row>
    <row r="44" customFormat="false" ht="15" hidden="false" customHeight="false" outlineLevel="0" collapsed="false">
      <c r="C44" s="50"/>
      <c r="D44" s="50"/>
      <c r="Q44" s="1" t="s">
        <v>36</v>
      </c>
      <c r="Z44" s="46"/>
      <c r="AA44" s="46"/>
      <c r="AB44" s="46"/>
      <c r="AC44" s="46"/>
      <c r="AD44" s="46"/>
      <c r="AE44" s="46"/>
      <c r="AF44" s="46"/>
    </row>
    <row r="45" customFormat="false" ht="15" hidden="false" customHeight="false" outlineLevel="0" collapsed="false">
      <c r="B45" s="51"/>
      <c r="C45" s="51"/>
      <c r="D45" s="51"/>
      <c r="E45" s="51"/>
      <c r="F45" s="51"/>
      <c r="G45" s="51"/>
      <c r="H45" s="51"/>
      <c r="I45" s="51"/>
      <c r="Q45" s="52" t="s">
        <v>37</v>
      </c>
      <c r="R45" s="52"/>
      <c r="S45" s="52"/>
      <c r="T45" s="52"/>
      <c r="U45" s="52"/>
      <c r="V45" s="52"/>
      <c r="W45" s="52"/>
      <c r="X45" s="52"/>
      <c r="Y45" s="52"/>
    </row>
    <row r="46" customFormat="false" ht="15" hidden="false" customHeight="false" outlineLevel="0" collapsed="false">
      <c r="B46" s="51"/>
      <c r="C46" s="51"/>
      <c r="D46" s="51"/>
      <c r="E46" s="51"/>
      <c r="F46" s="51"/>
      <c r="G46" s="51"/>
      <c r="H46" s="51"/>
      <c r="I46" s="51"/>
    </row>
    <row r="47" customFormat="false" ht="15" hidden="false" customHeight="false" outlineLevel="0" collapsed="false">
      <c r="AC47" s="49"/>
    </row>
    <row r="50" s="55" customFormat="true" ht="12" hidden="true" customHeight="false" outlineLevel="0" collapsed="false">
      <c r="A50" s="53" t="n">
        <f aca="false">AVERAGE(B50:AE50)</f>
        <v>680522.333333333</v>
      </c>
      <c r="B50" s="54" t="n">
        <f aca="false">MAX(B21:B25,B30:B35)</f>
        <v>662088</v>
      </c>
      <c r="C50" s="54" t="n">
        <f aca="false">MAX(C21:C25,C30:C35)</f>
        <v>660640</v>
      </c>
      <c r="D50" s="54" t="n">
        <f aca="false">MAX(D21:D25,D30:D35)</f>
        <v>651968</v>
      </c>
      <c r="E50" s="54"/>
      <c r="F50" s="54"/>
      <c r="G50" s="54"/>
      <c r="H50" s="54" t="n">
        <f aca="false">MAX(H21:H25,H30:H35)</f>
        <v>692989</v>
      </c>
      <c r="I50" s="54" t="n">
        <f aca="false">MAX(I21:I25,I30:I35)</f>
        <v>675331</v>
      </c>
      <c r="J50" s="54" t="n">
        <f aca="false">MAX(J21:J25,J30:J35)</f>
        <v>678516</v>
      </c>
      <c r="K50" s="54" t="n">
        <f aca="false">MAX(K21:K25,K30:K35)</f>
        <v>682229</v>
      </c>
      <c r="L50" s="54" t="n">
        <f aca="false">MAX(L21:L25,L30:L35)</f>
        <v>652773</v>
      </c>
      <c r="M50" s="54"/>
      <c r="N50" s="54"/>
      <c r="O50" s="54" t="n">
        <f aca="false">MAX(O21:O25,O30:O35)</f>
        <v>669834</v>
      </c>
      <c r="P50" s="54" t="n">
        <f aca="false">MAX(P21:P25,P30:P35)</f>
        <v>666000</v>
      </c>
      <c r="Q50" s="54" t="n">
        <f aca="false">MAX(Q21:Q25,Q30:Q35)</f>
        <v>668126</v>
      </c>
      <c r="R50" s="54" t="n">
        <f aca="false">MAX(R21:R25,R30:R35)</f>
        <v>672022</v>
      </c>
      <c r="S50" s="54" t="n">
        <f aca="false">MAX(S21:S25,S30:S35)</f>
        <v>662880</v>
      </c>
      <c r="T50" s="54"/>
      <c r="U50" s="54"/>
      <c r="V50" s="54" t="n">
        <f aca="false">MAX(V21:V25,V30:V35)</f>
        <v>680193</v>
      </c>
      <c r="W50" s="54" t="n">
        <f aca="false">MAX(W21:W25,W30:W35)</f>
        <v>684654</v>
      </c>
      <c r="X50" s="54" t="n">
        <f aca="false">MAX(X21:X25,X30:X35)</f>
        <v>699860</v>
      </c>
      <c r="Y50" s="54" t="n">
        <f aca="false">MAX(Y21:Y25,Y30:Y35)</f>
        <v>719165</v>
      </c>
      <c r="Z50" s="54" t="n">
        <f aca="false">MAX(Z21:Z25,Z30:Z35)</f>
        <v>696087</v>
      </c>
      <c r="AA50" s="54"/>
      <c r="AB50" s="54"/>
      <c r="AC50" s="54" t="n">
        <f aca="false">MAX(AC21:AC25,AC30:AC35)</f>
        <v>695562</v>
      </c>
      <c r="AD50" s="54" t="n">
        <f aca="false">MAX(AD21:AD25,AD30:AD35)</f>
        <v>710864</v>
      </c>
      <c r="AE50" s="54" t="n">
        <f aca="false">MAX(AE21:AE25,AE30:AE35)</f>
        <v>709188</v>
      </c>
      <c r="AF50" s="54"/>
      <c r="AG50" s="54"/>
    </row>
    <row r="51" s="56" customFormat="true" ht="11.25" hidden="false" customHeight="false" outlineLevel="0" collapsed="false">
      <c r="E51" s="57"/>
    </row>
    <row r="52" s="56" customFormat="true" ht="11.25" hidden="false" customHeight="false" outlineLevel="0" collapsed="false">
      <c r="A52" s="58"/>
    </row>
    <row r="54" customFormat="false" ht="15" hidden="false" customHeight="false" outlineLevel="0" collapsed="false">
      <c r="B54" s="46"/>
      <c r="C54" s="46"/>
      <c r="D54" s="46"/>
    </row>
  </sheetData>
  <mergeCells count="11">
    <mergeCell ref="A1:P1"/>
    <mergeCell ref="D7:F7"/>
    <mergeCell ref="H7:J7"/>
    <mergeCell ref="A9:P11"/>
    <mergeCell ref="A13:A14"/>
    <mergeCell ref="B13:P13"/>
    <mergeCell ref="Q13:AE13"/>
    <mergeCell ref="AC41:AD41"/>
    <mergeCell ref="Q42:T42"/>
    <mergeCell ref="Z42:AC42"/>
    <mergeCell ref="Q45:Y45"/>
  </mergeCells>
  <printOptions headings="false" gridLines="false" gridLinesSet="true" horizontalCentered="true" verticalCentered="false"/>
  <pageMargins left="0.7875" right="0.7875" top="0.196527777777778" bottom="0.536805555555556" header="0.511811023622047" footer="0.0784722222222222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ОАО "Ульяновскэнерго" {PULYANEN}&amp;R&amp;9Страница &amp;P из &amp;N</oddFooter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7:28:29Z</dcterms:created>
  <dc:creator>Nikonorov</dc:creator>
  <dc:description/>
  <dc:language>en-US</dc:language>
  <cp:lastModifiedBy>BogunovaNN</cp:lastModifiedBy>
  <cp:lastPrinted>2011-12-05T08:53:20Z</cp:lastPrinted>
  <dcterms:modified xsi:type="dcterms:W3CDTF">2011-12-05T11:5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6691847</vt:r8>
  </property>
  <property fmtid="{D5CDD505-2E9C-101B-9397-08002B2CF9AE}" pid="3" name="_AuthorEmail">
    <vt:lpwstr>shvirkunov@adm.ul.elektra.ru</vt:lpwstr>
  </property>
  <property fmtid="{D5CDD505-2E9C-101B-9397-08002B2CF9AE}" pid="4" name="_AuthorEmailDisplayName">
    <vt:lpwstr>Швыркунов Артем Сергеевич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