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LYANEN" sheetId="1" state="visible" r:id="rId2"/>
  </sheets>
  <definedNames>
    <definedName function="false" hidden="false" localSheetId="0" name="_xlnm.Print_Area" vbProcedure="false">PULYANEN!$A$1:$AF$48</definedName>
    <definedName function="false" hidden="false" name="Forem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АКТ УЧЁТА (ОБОРОТА) ЭЛЕКТРОЭНЕРГИИ</t>
  </si>
  <si>
    <t xml:space="preserve">Субъект оптового рынка:</t>
  </si>
  <si>
    <t xml:space="preserve">ОАО "Ульяновскэнерго", {PULYANEN}</t>
  </si>
  <si>
    <t xml:space="preserve">Расчётный  период: </t>
  </si>
  <si>
    <t xml:space="preserve">Почасовые объемы потребления</t>
  </si>
  <si>
    <t xml:space="preserve">Время (московское)</t>
  </si>
  <si>
    <t xml:space="preserve">Сальдо   (кВт.ч.)</t>
  </si>
  <si>
    <t xml:space="preserve">00.00-01.00</t>
  </si>
  <si>
    <t xml:space="preserve">01.00-02.00</t>
  </si>
  <si>
    <t xml:space="preserve">02.00-03.00</t>
  </si>
  <si>
    <t xml:space="preserve">03.00-04.00</t>
  </si>
  <si>
    <t xml:space="preserve">04.00-05.00</t>
  </si>
  <si>
    <t xml:space="preserve">05.00-06.00</t>
  </si>
  <si>
    <t xml:space="preserve">06.00-07.00</t>
  </si>
  <si>
    <t xml:space="preserve">07.00-08.00</t>
  </si>
  <si>
    <t xml:space="preserve">08.00-09.00</t>
  </si>
  <si>
    <t xml:space="preserve">09.00-10.00</t>
  </si>
  <si>
    <t xml:space="preserve">10.00-11.00</t>
  </si>
  <si>
    <t xml:space="preserve">11.00-12.00</t>
  </si>
  <si>
    <t xml:space="preserve">12.00-13.00</t>
  </si>
  <si>
    <t xml:space="preserve">13.00-14.00</t>
  </si>
  <si>
    <t xml:space="preserve">14.00-15.00</t>
  </si>
  <si>
    <t xml:space="preserve">15.00-16.00</t>
  </si>
  <si>
    <t xml:space="preserve">16.00-17.00</t>
  </si>
  <si>
    <t xml:space="preserve">17.00-18.00</t>
  </si>
  <si>
    <t xml:space="preserve">18.00-19.00</t>
  </si>
  <si>
    <t xml:space="preserve">19.00-20.00</t>
  </si>
  <si>
    <t xml:space="preserve">20.00-21.00</t>
  </si>
  <si>
    <t xml:space="preserve">21.00-22.00</t>
  </si>
  <si>
    <t xml:space="preserve">22.00-23.00</t>
  </si>
  <si>
    <t xml:space="preserve">23.00-00.00</t>
  </si>
  <si>
    <t xml:space="preserve">Итого:</t>
  </si>
  <si>
    <t xml:space="preserve">Итого  за  месяц:</t>
  </si>
  <si>
    <t xml:space="preserve">кВт*ч</t>
  </si>
  <si>
    <t xml:space="preserve">Субъект оптового рынка</t>
  </si>
  <si>
    <t xml:space="preserve">Начальник отдела по работе на оптовом </t>
  </si>
  <si>
    <t xml:space="preserve">рынке электрической энергии (мощности) </t>
  </si>
  <si>
    <t xml:space="preserve">ОАО  "Ульяновскэнерго"                                                     А.Н. Бутке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mmmm\ yyyy;@"/>
    <numFmt numFmtId="166" formatCode="dd/mm/yyyy\ hh:mm"/>
    <numFmt numFmtId="167" formatCode="[$-409]m/d/yyyy"/>
    <numFmt numFmtId="168" formatCode="#,##0"/>
    <numFmt numFmtId="169" formatCode="#,##0.000"/>
  </numFmts>
  <fonts count="3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name val="Arial Cyr"/>
      <family val="0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1"/>
      <name val="Arial Cyr"/>
      <family val="2"/>
      <charset val="204"/>
    </font>
    <font>
      <sz val="7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u val="single"/>
      <sz val="8"/>
      <name val="Arial Cyr"/>
      <family val="0"/>
      <charset val="204"/>
    </font>
    <font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9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8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акт за  июль 2007 г.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5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5" activeCellId="0" sqref="B15:AD38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0.43"/>
    <col collapsed="false" customWidth="true" hidden="false" outlineLevel="0" max="16" min="2" style="1" width="7.32"/>
    <col collapsed="false" customWidth="true" hidden="false" outlineLevel="0" max="17" min="17" style="1" width="8.21"/>
    <col collapsed="false" customWidth="true" hidden="false" outlineLevel="0" max="25" min="18" style="1" width="7.32"/>
    <col collapsed="false" customWidth="true" hidden="false" outlineLevel="0" max="26" min="26" style="1" width="7.88"/>
    <col collapsed="false" customWidth="true" hidden="false" outlineLevel="0" max="32" min="27" style="1" width="7.32"/>
    <col collapsed="false" customWidth="true" hidden="false" outlineLevel="0" max="33" min="33" style="1" width="5.65"/>
    <col collapsed="false" customWidth="false" hidden="false" outlineLevel="0" max="257" min="34" style="1" width="8.8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.4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3" customFormat="true" ht="5.45" hidden="false" customHeight="true" outlineLevel="0" collapsed="false"/>
    <row r="4" s="3" customFormat="true" ht="12" hidden="false" customHeight="true" outlineLevel="0" collapsed="false">
      <c r="A4" s="3" t="s">
        <v>1</v>
      </c>
    </row>
    <row r="5" s="3" customFormat="true" ht="12" hidden="false" customHeight="true" outlineLevel="0" collapsed="false">
      <c r="A5" s="3" t="s">
        <v>2</v>
      </c>
    </row>
    <row r="6" s="3" customFormat="true" ht="4.5" hidden="false" customHeight="true" outlineLevel="0" collapsed="false"/>
    <row r="7" s="3" customFormat="true" ht="12" hidden="false" customHeight="true" outlineLevel="0" collapsed="false">
      <c r="A7" s="3" t="s">
        <v>3</v>
      </c>
      <c r="C7" s="4"/>
      <c r="D7" s="5" t="n">
        <f aca="false">B14</f>
        <v>40940</v>
      </c>
      <c r="E7" s="5"/>
      <c r="F7" s="5"/>
      <c r="H7" s="6"/>
      <c r="I7" s="6"/>
      <c r="J7" s="6"/>
    </row>
    <row r="8" s="3" customFormat="true" ht="8.25" hidden="false" customHeight="true" outlineLevel="0" collapsed="false"/>
    <row r="9" s="3" customFormat="true" ht="12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s="3" customFormat="true" ht="12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s="3" customFormat="true" ht="12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2.95" hidden="false" customHeight="true" outlineLevel="0" collapsed="false">
      <c r="A13" s="10" t="s">
        <v>5</v>
      </c>
      <c r="B13" s="11" t="s">
        <v>6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 t="s">
        <v>6</v>
      </c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2"/>
      <c r="AF13" s="13"/>
    </row>
    <row r="14" customFormat="false" ht="14.1" hidden="false" customHeight="true" outlineLevel="0" collapsed="false">
      <c r="A14" s="10"/>
      <c r="B14" s="14" t="n">
        <v>40940</v>
      </c>
      <c r="C14" s="15" t="n">
        <f aca="false">B14+1</f>
        <v>40941</v>
      </c>
      <c r="D14" s="15" t="n">
        <f aca="false">C14+1</f>
        <v>40942</v>
      </c>
      <c r="E14" s="15" t="n">
        <f aca="false">D14+1</f>
        <v>40943</v>
      </c>
      <c r="F14" s="15" t="n">
        <f aca="false">E14+1</f>
        <v>40944</v>
      </c>
      <c r="G14" s="15" t="n">
        <f aca="false">F14+1</f>
        <v>40945</v>
      </c>
      <c r="H14" s="15" t="n">
        <f aca="false">G14+1</f>
        <v>40946</v>
      </c>
      <c r="I14" s="15" t="n">
        <f aca="false">H14+1</f>
        <v>40947</v>
      </c>
      <c r="J14" s="15" t="n">
        <f aca="false">I14+1</f>
        <v>40948</v>
      </c>
      <c r="K14" s="15" t="n">
        <f aca="false">J14+1</f>
        <v>40949</v>
      </c>
      <c r="L14" s="15" t="n">
        <f aca="false">K14+1</f>
        <v>40950</v>
      </c>
      <c r="M14" s="15" t="n">
        <f aca="false">L14+1</f>
        <v>40951</v>
      </c>
      <c r="N14" s="15" t="n">
        <f aca="false">M14+1</f>
        <v>40952</v>
      </c>
      <c r="O14" s="15" t="n">
        <f aca="false">N14+1</f>
        <v>40953</v>
      </c>
      <c r="P14" s="16" t="n">
        <f aca="false">O14+1</f>
        <v>40954</v>
      </c>
      <c r="Q14" s="14" t="n">
        <f aca="false">P14+1</f>
        <v>40955</v>
      </c>
      <c r="R14" s="15" t="n">
        <f aca="false">Q14+1</f>
        <v>40956</v>
      </c>
      <c r="S14" s="15" t="n">
        <f aca="false">R14+1</f>
        <v>40957</v>
      </c>
      <c r="T14" s="15" t="n">
        <f aca="false">S14+1</f>
        <v>40958</v>
      </c>
      <c r="U14" s="15" t="n">
        <f aca="false">T14+1</f>
        <v>40959</v>
      </c>
      <c r="V14" s="15" t="n">
        <f aca="false">U14+1</f>
        <v>40960</v>
      </c>
      <c r="W14" s="15" t="n">
        <f aca="false">V14+1</f>
        <v>40961</v>
      </c>
      <c r="X14" s="15" t="n">
        <f aca="false">W14+1</f>
        <v>40962</v>
      </c>
      <c r="Y14" s="15" t="n">
        <f aca="false">X14+1</f>
        <v>40963</v>
      </c>
      <c r="Z14" s="15" t="n">
        <f aca="false">Y14+1</f>
        <v>40964</v>
      </c>
      <c r="AA14" s="15" t="n">
        <f aca="false">Z14+1</f>
        <v>40965</v>
      </c>
      <c r="AB14" s="15" t="n">
        <f aca="false">AA14+1</f>
        <v>40966</v>
      </c>
      <c r="AC14" s="15" t="n">
        <f aca="false">AB14+1</f>
        <v>40967</v>
      </c>
      <c r="AD14" s="16" t="n">
        <f aca="false">AC14+1</f>
        <v>40968</v>
      </c>
      <c r="AE14" s="17"/>
      <c r="AF14" s="17"/>
    </row>
    <row r="15" customFormat="false" ht="12" hidden="false" customHeight="true" outlineLevel="0" collapsed="false">
      <c r="A15" s="18" t="s">
        <v>7</v>
      </c>
      <c r="B15" s="19" t="n">
        <v>534184</v>
      </c>
      <c r="C15" s="20" t="n">
        <v>542524</v>
      </c>
      <c r="D15" s="20" t="n">
        <v>548128</v>
      </c>
      <c r="E15" s="20" t="n">
        <v>561406</v>
      </c>
      <c r="F15" s="20" t="n">
        <v>563744</v>
      </c>
      <c r="G15" s="20" t="n">
        <v>551502</v>
      </c>
      <c r="H15" s="20" t="n">
        <v>562978</v>
      </c>
      <c r="I15" s="20" t="n">
        <v>553470</v>
      </c>
      <c r="J15" s="20" t="n">
        <v>544550</v>
      </c>
      <c r="K15" s="20" t="n">
        <v>541510</v>
      </c>
      <c r="L15" s="20" t="n">
        <v>537192</v>
      </c>
      <c r="M15" s="20" t="n">
        <v>550588</v>
      </c>
      <c r="N15" s="20" t="n">
        <v>538949</v>
      </c>
      <c r="O15" s="20" t="n">
        <v>527119</v>
      </c>
      <c r="P15" s="21" t="n">
        <v>511187</v>
      </c>
      <c r="Q15" s="22" t="n">
        <v>499207</v>
      </c>
      <c r="R15" s="23" t="n">
        <v>498606</v>
      </c>
      <c r="S15" s="23" t="n">
        <v>497163</v>
      </c>
      <c r="T15" s="23" t="n">
        <v>495889</v>
      </c>
      <c r="U15" s="23" t="n">
        <v>482830</v>
      </c>
      <c r="V15" s="23" t="n">
        <v>489440</v>
      </c>
      <c r="W15" s="23" t="n">
        <v>476924</v>
      </c>
      <c r="X15" s="23" t="n">
        <v>474654</v>
      </c>
      <c r="Y15" s="23" t="n">
        <v>471161</v>
      </c>
      <c r="Z15" s="23" t="n">
        <v>479900</v>
      </c>
      <c r="AA15" s="23" t="n">
        <v>461631</v>
      </c>
      <c r="AB15" s="23" t="n">
        <v>454219</v>
      </c>
      <c r="AC15" s="23" t="n">
        <v>470982</v>
      </c>
      <c r="AD15" s="24" t="n">
        <v>455295</v>
      </c>
      <c r="AE15" s="25"/>
      <c r="AF15" s="26"/>
    </row>
    <row r="16" customFormat="false" ht="12" hidden="false" customHeight="true" outlineLevel="0" collapsed="false">
      <c r="A16" s="27" t="s">
        <v>8</v>
      </c>
      <c r="B16" s="28" t="n">
        <v>522587</v>
      </c>
      <c r="C16" s="29" t="n">
        <v>531549</v>
      </c>
      <c r="D16" s="29" t="n">
        <v>529270</v>
      </c>
      <c r="E16" s="29" t="n">
        <v>542060</v>
      </c>
      <c r="F16" s="29" t="n">
        <v>533179</v>
      </c>
      <c r="G16" s="29" t="n">
        <v>546506</v>
      </c>
      <c r="H16" s="29" t="n">
        <v>548338</v>
      </c>
      <c r="I16" s="29" t="n">
        <v>530874</v>
      </c>
      <c r="J16" s="29" t="n">
        <v>531803</v>
      </c>
      <c r="K16" s="29" t="n">
        <v>529029</v>
      </c>
      <c r="L16" s="29" t="n">
        <v>516826</v>
      </c>
      <c r="M16" s="29" t="n">
        <v>524311</v>
      </c>
      <c r="N16" s="29" t="n">
        <v>513773</v>
      </c>
      <c r="O16" s="29" t="n">
        <v>489477</v>
      </c>
      <c r="P16" s="30" t="n">
        <v>485198</v>
      </c>
      <c r="Q16" s="22" t="n">
        <v>476730</v>
      </c>
      <c r="R16" s="23" t="n">
        <v>477117</v>
      </c>
      <c r="S16" s="23" t="n">
        <v>476913</v>
      </c>
      <c r="T16" s="23" t="n">
        <v>468314</v>
      </c>
      <c r="U16" s="23" t="n">
        <v>457423</v>
      </c>
      <c r="V16" s="23" t="n">
        <v>477199</v>
      </c>
      <c r="W16" s="23" t="n">
        <v>459732</v>
      </c>
      <c r="X16" s="23" t="n">
        <v>443436</v>
      </c>
      <c r="Y16" s="23" t="n">
        <v>449645</v>
      </c>
      <c r="Z16" s="23" t="n">
        <v>460898</v>
      </c>
      <c r="AA16" s="23" t="n">
        <v>444467</v>
      </c>
      <c r="AB16" s="23" t="n">
        <v>439619</v>
      </c>
      <c r="AC16" s="23" t="n">
        <v>445197</v>
      </c>
      <c r="AD16" s="24" t="n">
        <v>436660</v>
      </c>
      <c r="AE16" s="25"/>
      <c r="AF16" s="26"/>
    </row>
    <row r="17" customFormat="false" ht="12" hidden="false" customHeight="true" outlineLevel="0" collapsed="false">
      <c r="A17" s="27" t="s">
        <v>9</v>
      </c>
      <c r="B17" s="28" t="n">
        <v>518742</v>
      </c>
      <c r="C17" s="29" t="n">
        <v>525930</v>
      </c>
      <c r="D17" s="29" t="n">
        <v>528198</v>
      </c>
      <c r="E17" s="29" t="n">
        <v>527000</v>
      </c>
      <c r="F17" s="29" t="n">
        <v>524628</v>
      </c>
      <c r="G17" s="29" t="n">
        <v>533571</v>
      </c>
      <c r="H17" s="29" t="n">
        <v>541083</v>
      </c>
      <c r="I17" s="29" t="n">
        <v>524093</v>
      </c>
      <c r="J17" s="29" t="n">
        <v>530027</v>
      </c>
      <c r="K17" s="29" t="n">
        <v>521075</v>
      </c>
      <c r="L17" s="29" t="n">
        <v>512244</v>
      </c>
      <c r="M17" s="29" t="n">
        <v>519655</v>
      </c>
      <c r="N17" s="29" t="n">
        <v>517366</v>
      </c>
      <c r="O17" s="29" t="n">
        <v>485826</v>
      </c>
      <c r="P17" s="30" t="n">
        <v>479821</v>
      </c>
      <c r="Q17" s="31" t="n">
        <v>470347</v>
      </c>
      <c r="R17" s="32" t="n">
        <v>470798</v>
      </c>
      <c r="S17" s="32" t="n">
        <v>460959</v>
      </c>
      <c r="T17" s="32" t="n">
        <v>459247</v>
      </c>
      <c r="U17" s="32" t="n">
        <v>451258</v>
      </c>
      <c r="V17" s="32" t="n">
        <v>475012</v>
      </c>
      <c r="W17" s="32" t="n">
        <v>464794</v>
      </c>
      <c r="X17" s="32" t="n">
        <v>437352</v>
      </c>
      <c r="Y17" s="32" t="n">
        <v>430655</v>
      </c>
      <c r="Z17" s="32" t="n">
        <v>449219</v>
      </c>
      <c r="AA17" s="32" t="n">
        <v>447905</v>
      </c>
      <c r="AB17" s="32" t="n">
        <v>420269</v>
      </c>
      <c r="AC17" s="32" t="n">
        <v>444616</v>
      </c>
      <c r="AD17" s="33" t="n">
        <v>425125</v>
      </c>
      <c r="AE17" s="25"/>
      <c r="AF17" s="34"/>
    </row>
    <row r="18" customFormat="false" ht="12" hidden="false" customHeight="true" outlineLevel="0" collapsed="false">
      <c r="A18" s="27" t="s">
        <v>10</v>
      </c>
      <c r="B18" s="28" t="n">
        <v>518925</v>
      </c>
      <c r="C18" s="29" t="n">
        <v>527667</v>
      </c>
      <c r="D18" s="29" t="n">
        <v>532580</v>
      </c>
      <c r="E18" s="29" t="n">
        <v>529145</v>
      </c>
      <c r="F18" s="29" t="n">
        <v>519786</v>
      </c>
      <c r="G18" s="29" t="n">
        <v>523750</v>
      </c>
      <c r="H18" s="29" t="n">
        <v>547665</v>
      </c>
      <c r="I18" s="29" t="n">
        <v>529575</v>
      </c>
      <c r="J18" s="29" t="n">
        <v>537285</v>
      </c>
      <c r="K18" s="29" t="n">
        <v>521188</v>
      </c>
      <c r="L18" s="29" t="n">
        <v>513555</v>
      </c>
      <c r="M18" s="29" t="n">
        <v>514242</v>
      </c>
      <c r="N18" s="29" t="n">
        <v>514172</v>
      </c>
      <c r="O18" s="29" t="n">
        <v>495623</v>
      </c>
      <c r="P18" s="30" t="n">
        <v>484844</v>
      </c>
      <c r="Q18" s="22" t="n">
        <v>468957</v>
      </c>
      <c r="R18" s="23" t="n">
        <v>473068</v>
      </c>
      <c r="S18" s="23" t="n">
        <v>459611</v>
      </c>
      <c r="T18" s="23" t="n">
        <v>459267</v>
      </c>
      <c r="U18" s="23" t="n">
        <v>460693</v>
      </c>
      <c r="V18" s="23" t="n">
        <v>461940</v>
      </c>
      <c r="W18" s="23" t="n">
        <v>462934</v>
      </c>
      <c r="X18" s="23" t="n">
        <v>437962</v>
      </c>
      <c r="Y18" s="23" t="n">
        <v>426580</v>
      </c>
      <c r="Z18" s="23" t="n">
        <v>442022</v>
      </c>
      <c r="AA18" s="23" t="n">
        <v>432204</v>
      </c>
      <c r="AB18" s="23" t="n">
        <v>426695</v>
      </c>
      <c r="AC18" s="23" t="n">
        <v>448895</v>
      </c>
      <c r="AD18" s="24" t="n">
        <v>429213</v>
      </c>
      <c r="AE18" s="25"/>
      <c r="AF18" s="26"/>
    </row>
    <row r="19" customFormat="false" ht="12" hidden="false" customHeight="true" outlineLevel="0" collapsed="false">
      <c r="A19" s="27" t="s">
        <v>11</v>
      </c>
      <c r="B19" s="28" t="n">
        <v>526297</v>
      </c>
      <c r="C19" s="29" t="n">
        <v>523093</v>
      </c>
      <c r="D19" s="29" t="n">
        <v>536399</v>
      </c>
      <c r="E19" s="29" t="n">
        <v>538477</v>
      </c>
      <c r="F19" s="29" t="n">
        <v>517455</v>
      </c>
      <c r="G19" s="29" t="n">
        <v>531817</v>
      </c>
      <c r="H19" s="29" t="n">
        <v>542741</v>
      </c>
      <c r="I19" s="29" t="n">
        <v>528829</v>
      </c>
      <c r="J19" s="29" t="n">
        <v>542170</v>
      </c>
      <c r="K19" s="29" t="n">
        <v>515321</v>
      </c>
      <c r="L19" s="29" t="n">
        <v>509968</v>
      </c>
      <c r="M19" s="29" t="n">
        <v>504265</v>
      </c>
      <c r="N19" s="29" t="n">
        <v>510188</v>
      </c>
      <c r="O19" s="29" t="n">
        <v>498519</v>
      </c>
      <c r="P19" s="30" t="n">
        <v>487866</v>
      </c>
      <c r="Q19" s="22" t="n">
        <v>471492</v>
      </c>
      <c r="R19" s="23" t="n">
        <v>476618</v>
      </c>
      <c r="S19" s="23" t="n">
        <v>467969</v>
      </c>
      <c r="T19" s="23" t="n">
        <v>462361</v>
      </c>
      <c r="U19" s="23" t="n">
        <v>476802</v>
      </c>
      <c r="V19" s="23" t="n">
        <v>471008</v>
      </c>
      <c r="W19" s="23" t="n">
        <v>455046</v>
      </c>
      <c r="X19" s="23" t="n">
        <v>446926</v>
      </c>
      <c r="Y19" s="23" t="n">
        <v>438545</v>
      </c>
      <c r="Z19" s="23" t="n">
        <v>441745</v>
      </c>
      <c r="AA19" s="23" t="n">
        <v>440483</v>
      </c>
      <c r="AB19" s="23" t="n">
        <v>432846</v>
      </c>
      <c r="AC19" s="23" t="n">
        <v>444874</v>
      </c>
      <c r="AD19" s="24" t="n">
        <v>431753</v>
      </c>
      <c r="AE19" s="25"/>
      <c r="AF19" s="26"/>
    </row>
    <row r="20" customFormat="false" ht="12" hidden="false" customHeight="true" outlineLevel="0" collapsed="false">
      <c r="A20" s="27" t="s">
        <v>12</v>
      </c>
      <c r="B20" s="28" t="n">
        <v>555814</v>
      </c>
      <c r="C20" s="29" t="n">
        <v>550071</v>
      </c>
      <c r="D20" s="29" t="n">
        <v>572857</v>
      </c>
      <c r="E20" s="29" t="n">
        <v>546819</v>
      </c>
      <c r="F20" s="29" t="n">
        <v>538717</v>
      </c>
      <c r="G20" s="29" t="n">
        <v>567422</v>
      </c>
      <c r="H20" s="29" t="n">
        <v>576366</v>
      </c>
      <c r="I20" s="29" t="n">
        <v>559197</v>
      </c>
      <c r="J20" s="29" t="n">
        <v>569712</v>
      </c>
      <c r="K20" s="29" t="n">
        <v>552782</v>
      </c>
      <c r="L20" s="29" t="n">
        <v>525817</v>
      </c>
      <c r="M20" s="29" t="n">
        <v>533016</v>
      </c>
      <c r="N20" s="29" t="n">
        <v>551666</v>
      </c>
      <c r="O20" s="29" t="n">
        <v>532955</v>
      </c>
      <c r="P20" s="30" t="n">
        <v>522989</v>
      </c>
      <c r="Q20" s="22" t="n">
        <v>509072</v>
      </c>
      <c r="R20" s="23" t="n">
        <v>509270</v>
      </c>
      <c r="S20" s="23" t="n">
        <v>477807</v>
      </c>
      <c r="T20" s="23" t="n">
        <v>476522</v>
      </c>
      <c r="U20" s="23" t="n">
        <v>507328</v>
      </c>
      <c r="V20" s="23" t="n">
        <v>515417</v>
      </c>
      <c r="W20" s="23" t="n">
        <v>508551</v>
      </c>
      <c r="X20" s="23" t="n">
        <v>458020</v>
      </c>
      <c r="Y20" s="23" t="n">
        <v>470003</v>
      </c>
      <c r="Z20" s="23" t="n">
        <v>457241</v>
      </c>
      <c r="AA20" s="23" t="n">
        <v>459660</v>
      </c>
      <c r="AB20" s="23" t="n">
        <v>469417</v>
      </c>
      <c r="AC20" s="23" t="n">
        <v>481747</v>
      </c>
      <c r="AD20" s="24" t="n">
        <v>464481</v>
      </c>
      <c r="AE20" s="25"/>
      <c r="AF20" s="26"/>
    </row>
    <row r="21" customFormat="false" ht="12" hidden="false" customHeight="true" outlineLevel="0" collapsed="false">
      <c r="A21" s="27" t="s">
        <v>13</v>
      </c>
      <c r="B21" s="28" t="n">
        <v>628289</v>
      </c>
      <c r="C21" s="29" t="n">
        <v>615641</v>
      </c>
      <c r="D21" s="29" t="n">
        <v>646199</v>
      </c>
      <c r="E21" s="29" t="n">
        <v>575556</v>
      </c>
      <c r="F21" s="29" t="n">
        <v>568108</v>
      </c>
      <c r="G21" s="29" t="n">
        <v>632620</v>
      </c>
      <c r="H21" s="29" t="n">
        <v>632699</v>
      </c>
      <c r="I21" s="29" t="n">
        <v>625966</v>
      </c>
      <c r="J21" s="29" t="n">
        <v>634457</v>
      </c>
      <c r="K21" s="29" t="n">
        <v>620360</v>
      </c>
      <c r="L21" s="29" t="n">
        <v>568114</v>
      </c>
      <c r="M21" s="29" t="n">
        <v>556995</v>
      </c>
      <c r="N21" s="29" t="n">
        <v>620516</v>
      </c>
      <c r="O21" s="29" t="n">
        <v>593792</v>
      </c>
      <c r="P21" s="30" t="n">
        <v>588543</v>
      </c>
      <c r="Q21" s="22" t="n">
        <v>580279</v>
      </c>
      <c r="R21" s="23" t="n">
        <v>572655</v>
      </c>
      <c r="S21" s="23" t="n">
        <v>511630</v>
      </c>
      <c r="T21" s="23" t="n">
        <v>488529</v>
      </c>
      <c r="U21" s="23" t="n">
        <v>585269</v>
      </c>
      <c r="V21" s="23" t="n">
        <v>587677</v>
      </c>
      <c r="W21" s="23" t="n">
        <v>573898</v>
      </c>
      <c r="X21" s="23" t="n">
        <v>483944</v>
      </c>
      <c r="Y21" s="23" t="n">
        <v>538588</v>
      </c>
      <c r="Z21" s="23" t="n">
        <v>489708</v>
      </c>
      <c r="AA21" s="23" t="n">
        <v>471668</v>
      </c>
      <c r="AB21" s="23" t="n">
        <v>533002</v>
      </c>
      <c r="AC21" s="23" t="n">
        <v>554961</v>
      </c>
      <c r="AD21" s="24" t="n">
        <v>529659</v>
      </c>
      <c r="AE21" s="25"/>
      <c r="AF21" s="26"/>
    </row>
    <row r="22" customFormat="false" ht="12" hidden="false" customHeight="true" outlineLevel="0" collapsed="false">
      <c r="A22" s="27" t="s">
        <v>14</v>
      </c>
      <c r="B22" s="28" t="n">
        <v>706126</v>
      </c>
      <c r="C22" s="29" t="n">
        <v>703692</v>
      </c>
      <c r="D22" s="29" t="n">
        <v>721603</v>
      </c>
      <c r="E22" s="29" t="n">
        <v>625024</v>
      </c>
      <c r="F22" s="29" t="n">
        <v>599168</v>
      </c>
      <c r="G22" s="29" t="n">
        <v>708706</v>
      </c>
      <c r="H22" s="29" t="n">
        <v>711628</v>
      </c>
      <c r="I22" s="29" t="n">
        <v>712498</v>
      </c>
      <c r="J22" s="29" t="n">
        <v>708811</v>
      </c>
      <c r="K22" s="29" t="n">
        <v>703335</v>
      </c>
      <c r="L22" s="29" t="n">
        <v>619777</v>
      </c>
      <c r="M22" s="29" t="n">
        <v>583032</v>
      </c>
      <c r="N22" s="29" t="n">
        <v>710228</v>
      </c>
      <c r="O22" s="29" t="n">
        <v>669379</v>
      </c>
      <c r="P22" s="30" t="n">
        <v>662481</v>
      </c>
      <c r="Q22" s="22" t="n">
        <v>664657</v>
      </c>
      <c r="R22" s="23" t="n">
        <v>647959</v>
      </c>
      <c r="S22" s="23" t="n">
        <v>560900</v>
      </c>
      <c r="T22" s="23" t="n">
        <v>520640</v>
      </c>
      <c r="U22" s="23" t="n">
        <v>654857</v>
      </c>
      <c r="V22" s="23" t="n">
        <v>654346</v>
      </c>
      <c r="W22" s="23" t="n">
        <v>636300</v>
      </c>
      <c r="X22" s="23" t="n">
        <v>516599</v>
      </c>
      <c r="Y22" s="23" t="n">
        <v>606704</v>
      </c>
      <c r="Z22" s="23" t="n">
        <v>533344</v>
      </c>
      <c r="AA22" s="23" t="n">
        <v>495814</v>
      </c>
      <c r="AB22" s="23" t="n">
        <v>613766</v>
      </c>
      <c r="AC22" s="23" t="n">
        <v>614937</v>
      </c>
      <c r="AD22" s="24" t="n">
        <v>608469</v>
      </c>
      <c r="AE22" s="25"/>
      <c r="AF22" s="26"/>
    </row>
    <row r="23" customFormat="false" ht="12" hidden="false" customHeight="true" outlineLevel="0" collapsed="false">
      <c r="A23" s="27" t="s">
        <v>15</v>
      </c>
      <c r="B23" s="28" t="n">
        <v>770171</v>
      </c>
      <c r="C23" s="29" t="n">
        <v>779123</v>
      </c>
      <c r="D23" s="29" t="n">
        <v>787914</v>
      </c>
      <c r="E23" s="29" t="n">
        <v>678113</v>
      </c>
      <c r="F23" s="29" t="n">
        <v>626190</v>
      </c>
      <c r="G23" s="29" t="n">
        <v>781261</v>
      </c>
      <c r="H23" s="29" t="n">
        <v>774064</v>
      </c>
      <c r="I23" s="29" t="n">
        <v>775851</v>
      </c>
      <c r="J23" s="29" t="n">
        <v>785185</v>
      </c>
      <c r="K23" s="29" t="n">
        <v>758826</v>
      </c>
      <c r="L23" s="29" t="n">
        <v>664607</v>
      </c>
      <c r="M23" s="29" t="n">
        <v>620306</v>
      </c>
      <c r="N23" s="29" t="n">
        <v>782105</v>
      </c>
      <c r="O23" s="29" t="n">
        <v>725596</v>
      </c>
      <c r="P23" s="30" t="n">
        <v>728464</v>
      </c>
      <c r="Q23" s="22" t="n">
        <v>728206</v>
      </c>
      <c r="R23" s="23" t="n">
        <v>709250</v>
      </c>
      <c r="S23" s="23" t="n">
        <v>600740</v>
      </c>
      <c r="T23" s="23" t="n">
        <v>557046</v>
      </c>
      <c r="U23" s="23" t="n">
        <v>708169</v>
      </c>
      <c r="V23" s="23" t="n">
        <v>698525</v>
      </c>
      <c r="W23" s="23" t="n">
        <v>677395</v>
      </c>
      <c r="X23" s="23" t="n">
        <v>547487</v>
      </c>
      <c r="Y23" s="23" t="n">
        <v>649326</v>
      </c>
      <c r="Z23" s="23" t="n">
        <v>580458</v>
      </c>
      <c r="AA23" s="23" t="n">
        <v>524275</v>
      </c>
      <c r="AB23" s="23" t="n">
        <v>670952</v>
      </c>
      <c r="AC23" s="23" t="n">
        <v>655093</v>
      </c>
      <c r="AD23" s="24" t="n">
        <v>657638</v>
      </c>
      <c r="AE23" s="25"/>
      <c r="AF23" s="26"/>
    </row>
    <row r="24" customFormat="false" ht="12" hidden="false" customHeight="true" outlineLevel="0" collapsed="false">
      <c r="A24" s="27" t="s">
        <v>16</v>
      </c>
      <c r="B24" s="28" t="n">
        <v>793746</v>
      </c>
      <c r="C24" s="29" t="n">
        <v>810777</v>
      </c>
      <c r="D24" s="29" t="n">
        <v>799220</v>
      </c>
      <c r="E24" s="29" t="n">
        <v>705309</v>
      </c>
      <c r="F24" s="29" t="n">
        <v>641190</v>
      </c>
      <c r="G24" s="29" t="n">
        <v>804570</v>
      </c>
      <c r="H24" s="29" t="n">
        <v>807378</v>
      </c>
      <c r="I24" s="29" t="n">
        <v>792781</v>
      </c>
      <c r="J24" s="29" t="n">
        <v>805778</v>
      </c>
      <c r="K24" s="29" t="n">
        <v>774933</v>
      </c>
      <c r="L24" s="29" t="n">
        <v>683312</v>
      </c>
      <c r="M24" s="29" t="n">
        <v>651749</v>
      </c>
      <c r="N24" s="29" t="n">
        <v>790492</v>
      </c>
      <c r="O24" s="29" t="n">
        <v>744248</v>
      </c>
      <c r="P24" s="30" t="n">
        <v>746975</v>
      </c>
      <c r="Q24" s="22" t="n">
        <v>728345</v>
      </c>
      <c r="R24" s="23" t="n">
        <v>726217</v>
      </c>
      <c r="S24" s="23" t="n">
        <v>630249</v>
      </c>
      <c r="T24" s="23" t="n">
        <v>595837</v>
      </c>
      <c r="U24" s="23" t="n">
        <v>718250</v>
      </c>
      <c r="V24" s="23" t="n">
        <v>705196</v>
      </c>
      <c r="W24" s="23" t="n">
        <v>693325</v>
      </c>
      <c r="X24" s="23" t="n">
        <v>581819</v>
      </c>
      <c r="Y24" s="23" t="n">
        <v>668894</v>
      </c>
      <c r="Z24" s="23" t="n">
        <v>600059</v>
      </c>
      <c r="AA24" s="23" t="n">
        <v>555408</v>
      </c>
      <c r="AB24" s="23" t="n">
        <v>692571</v>
      </c>
      <c r="AC24" s="23" t="n">
        <v>681980</v>
      </c>
      <c r="AD24" s="24" t="n">
        <v>681143</v>
      </c>
      <c r="AE24" s="25"/>
      <c r="AF24" s="26"/>
    </row>
    <row r="25" customFormat="false" ht="12" hidden="false" customHeight="true" outlineLevel="0" collapsed="false">
      <c r="A25" s="27" t="s">
        <v>17</v>
      </c>
      <c r="B25" s="28" t="n">
        <v>777283</v>
      </c>
      <c r="C25" s="29" t="n">
        <v>813642</v>
      </c>
      <c r="D25" s="29" t="n">
        <v>785514</v>
      </c>
      <c r="E25" s="29" t="n">
        <v>718525</v>
      </c>
      <c r="F25" s="29" t="n">
        <v>645616</v>
      </c>
      <c r="G25" s="29" t="n">
        <v>811313</v>
      </c>
      <c r="H25" s="29" t="n">
        <v>801393</v>
      </c>
      <c r="I25" s="29" t="n">
        <v>783623</v>
      </c>
      <c r="J25" s="29" t="n">
        <v>780490</v>
      </c>
      <c r="K25" s="29" t="n">
        <v>762868</v>
      </c>
      <c r="L25" s="29" t="n">
        <v>680040</v>
      </c>
      <c r="M25" s="29" t="n">
        <v>660045</v>
      </c>
      <c r="N25" s="29" t="n">
        <v>786299</v>
      </c>
      <c r="O25" s="29" t="n">
        <v>729769</v>
      </c>
      <c r="P25" s="30" t="n">
        <v>735897</v>
      </c>
      <c r="Q25" s="22" t="n">
        <v>720400</v>
      </c>
      <c r="R25" s="23" t="n">
        <v>713126</v>
      </c>
      <c r="S25" s="23" t="n">
        <v>627313</v>
      </c>
      <c r="T25" s="23" t="n">
        <v>599117</v>
      </c>
      <c r="U25" s="23" t="n">
        <v>711381</v>
      </c>
      <c r="V25" s="23" t="n">
        <v>687112</v>
      </c>
      <c r="W25" s="23" t="n">
        <v>674356</v>
      </c>
      <c r="X25" s="23" t="n">
        <v>575208</v>
      </c>
      <c r="Y25" s="23" t="n">
        <v>664491</v>
      </c>
      <c r="Z25" s="23" t="n">
        <v>600367</v>
      </c>
      <c r="AA25" s="23" t="n">
        <v>560415</v>
      </c>
      <c r="AB25" s="23" t="n">
        <v>688391</v>
      </c>
      <c r="AC25" s="23" t="n">
        <v>670043</v>
      </c>
      <c r="AD25" s="24" t="n">
        <v>671056</v>
      </c>
      <c r="AE25" s="25"/>
      <c r="AF25" s="26"/>
    </row>
    <row r="26" customFormat="false" ht="12" hidden="false" customHeight="true" outlineLevel="0" collapsed="false">
      <c r="A26" s="27" t="s">
        <v>18</v>
      </c>
      <c r="B26" s="28" t="n">
        <v>777568</v>
      </c>
      <c r="C26" s="29" t="n">
        <v>784582</v>
      </c>
      <c r="D26" s="29" t="n">
        <v>771810</v>
      </c>
      <c r="E26" s="29" t="n">
        <v>707866</v>
      </c>
      <c r="F26" s="29" t="n">
        <v>667487</v>
      </c>
      <c r="G26" s="29" t="n">
        <v>793474</v>
      </c>
      <c r="H26" s="29" t="n">
        <v>785772</v>
      </c>
      <c r="I26" s="29" t="n">
        <v>764187</v>
      </c>
      <c r="J26" s="29" t="n">
        <v>757622</v>
      </c>
      <c r="K26" s="29" t="n">
        <v>754333</v>
      </c>
      <c r="L26" s="29" t="n">
        <v>691967</v>
      </c>
      <c r="M26" s="29" t="n">
        <v>658977</v>
      </c>
      <c r="N26" s="29" t="n">
        <v>774431</v>
      </c>
      <c r="O26" s="29" t="n">
        <v>716059</v>
      </c>
      <c r="P26" s="30" t="n">
        <v>730795</v>
      </c>
      <c r="Q26" s="22" t="n">
        <v>699102</v>
      </c>
      <c r="R26" s="23" t="n">
        <v>694564</v>
      </c>
      <c r="S26" s="23" t="n">
        <v>625289</v>
      </c>
      <c r="T26" s="23" t="n">
        <v>598101</v>
      </c>
      <c r="U26" s="23" t="n">
        <v>685636</v>
      </c>
      <c r="V26" s="23" t="n">
        <v>678299</v>
      </c>
      <c r="W26" s="23" t="n">
        <v>669337</v>
      </c>
      <c r="X26" s="23" t="n">
        <v>564261</v>
      </c>
      <c r="Y26" s="23" t="n">
        <v>647872</v>
      </c>
      <c r="Z26" s="23" t="n">
        <v>604143</v>
      </c>
      <c r="AA26" s="23" t="n">
        <v>556988</v>
      </c>
      <c r="AB26" s="23" t="n">
        <v>669850</v>
      </c>
      <c r="AC26" s="23" t="n">
        <v>655193</v>
      </c>
      <c r="AD26" s="24" t="n">
        <v>649794</v>
      </c>
      <c r="AE26" s="25"/>
      <c r="AF26" s="26"/>
    </row>
    <row r="27" customFormat="false" ht="12" hidden="false" customHeight="true" outlineLevel="0" collapsed="false">
      <c r="A27" s="27" t="s">
        <v>19</v>
      </c>
      <c r="B27" s="28" t="n">
        <v>757099</v>
      </c>
      <c r="C27" s="29" t="n">
        <v>753017</v>
      </c>
      <c r="D27" s="29" t="n">
        <v>752536</v>
      </c>
      <c r="E27" s="29" t="n">
        <v>690469</v>
      </c>
      <c r="F27" s="29" t="n">
        <v>668214</v>
      </c>
      <c r="G27" s="29" t="n">
        <v>761817</v>
      </c>
      <c r="H27" s="29" t="n">
        <v>755583</v>
      </c>
      <c r="I27" s="29" t="n">
        <v>747832</v>
      </c>
      <c r="J27" s="29" t="n">
        <v>737468</v>
      </c>
      <c r="K27" s="29" t="n">
        <v>728943</v>
      </c>
      <c r="L27" s="29" t="n">
        <v>683795</v>
      </c>
      <c r="M27" s="29" t="n">
        <v>647034</v>
      </c>
      <c r="N27" s="29" t="n">
        <v>731242</v>
      </c>
      <c r="O27" s="29" t="n">
        <v>704963</v>
      </c>
      <c r="P27" s="30" t="n">
        <v>692042</v>
      </c>
      <c r="Q27" s="22" t="n">
        <v>682201</v>
      </c>
      <c r="R27" s="23" t="n">
        <v>669420</v>
      </c>
      <c r="S27" s="23" t="n">
        <v>616335</v>
      </c>
      <c r="T27" s="23" t="n">
        <v>576689</v>
      </c>
      <c r="U27" s="23" t="n">
        <v>655773</v>
      </c>
      <c r="V27" s="23" t="n">
        <v>651808</v>
      </c>
      <c r="W27" s="23" t="n">
        <v>638789</v>
      </c>
      <c r="X27" s="23" t="n">
        <v>557668</v>
      </c>
      <c r="Y27" s="23" t="n">
        <v>634008</v>
      </c>
      <c r="Z27" s="23" t="n">
        <v>598174</v>
      </c>
      <c r="AA27" s="23" t="n">
        <v>550293</v>
      </c>
      <c r="AB27" s="23" t="n">
        <v>640711</v>
      </c>
      <c r="AC27" s="23" t="n">
        <v>622971</v>
      </c>
      <c r="AD27" s="24" t="n">
        <v>625433</v>
      </c>
      <c r="AE27" s="25"/>
      <c r="AF27" s="26"/>
    </row>
    <row r="28" customFormat="false" ht="12" hidden="false" customHeight="true" outlineLevel="0" collapsed="false">
      <c r="A28" s="27" t="s">
        <v>20</v>
      </c>
      <c r="B28" s="28" t="n">
        <v>775365</v>
      </c>
      <c r="C28" s="29" t="n">
        <v>759073</v>
      </c>
      <c r="D28" s="29" t="n">
        <v>758568</v>
      </c>
      <c r="E28" s="29" t="n">
        <v>681520</v>
      </c>
      <c r="F28" s="29" t="n">
        <v>651727</v>
      </c>
      <c r="G28" s="29" t="n">
        <v>762833</v>
      </c>
      <c r="H28" s="29" t="n">
        <v>767477</v>
      </c>
      <c r="I28" s="29" t="n">
        <v>753761</v>
      </c>
      <c r="J28" s="29" t="n">
        <v>742057</v>
      </c>
      <c r="K28" s="29" t="n">
        <v>733668</v>
      </c>
      <c r="L28" s="29" t="n">
        <v>656211</v>
      </c>
      <c r="M28" s="29" t="n">
        <v>630684</v>
      </c>
      <c r="N28" s="29" t="n">
        <v>729778</v>
      </c>
      <c r="O28" s="29" t="n">
        <v>718924</v>
      </c>
      <c r="P28" s="30" t="n">
        <v>689928</v>
      </c>
      <c r="Q28" s="22" t="n">
        <v>699911</v>
      </c>
      <c r="R28" s="23" t="n">
        <v>685954</v>
      </c>
      <c r="S28" s="23" t="n">
        <v>606114</v>
      </c>
      <c r="T28" s="23" t="n">
        <v>575203</v>
      </c>
      <c r="U28" s="23" t="n">
        <v>660438</v>
      </c>
      <c r="V28" s="23" t="n">
        <v>666418</v>
      </c>
      <c r="W28" s="23" t="n">
        <v>637829</v>
      </c>
      <c r="X28" s="23" t="n">
        <v>545639</v>
      </c>
      <c r="Y28" s="23" t="n">
        <v>640616</v>
      </c>
      <c r="Z28" s="23" t="n">
        <v>590447</v>
      </c>
      <c r="AA28" s="23" t="n">
        <v>556123</v>
      </c>
      <c r="AB28" s="23" t="n">
        <v>663467</v>
      </c>
      <c r="AC28" s="23" t="n">
        <v>628267</v>
      </c>
      <c r="AD28" s="24" t="n">
        <v>637284</v>
      </c>
      <c r="AE28" s="25"/>
      <c r="AF28" s="26"/>
    </row>
    <row r="29" customFormat="false" ht="12" hidden="false" customHeight="true" outlineLevel="0" collapsed="false">
      <c r="A29" s="27" t="s">
        <v>21</v>
      </c>
      <c r="B29" s="28" t="n">
        <v>760535</v>
      </c>
      <c r="C29" s="29" t="n">
        <v>755373</v>
      </c>
      <c r="D29" s="29" t="n">
        <v>753736</v>
      </c>
      <c r="E29" s="29" t="n">
        <v>666769</v>
      </c>
      <c r="F29" s="29" t="n">
        <v>633632</v>
      </c>
      <c r="G29" s="29" t="n">
        <v>750661</v>
      </c>
      <c r="H29" s="29" t="n">
        <v>752469</v>
      </c>
      <c r="I29" s="29" t="n">
        <v>752546</v>
      </c>
      <c r="J29" s="29" t="n">
        <v>736076</v>
      </c>
      <c r="K29" s="29" t="n">
        <v>731549</v>
      </c>
      <c r="L29" s="29" t="n">
        <v>640911</v>
      </c>
      <c r="M29" s="29" t="n">
        <v>624833</v>
      </c>
      <c r="N29" s="29" t="n">
        <v>722647</v>
      </c>
      <c r="O29" s="29" t="n">
        <v>708194</v>
      </c>
      <c r="P29" s="30" t="n">
        <v>688269</v>
      </c>
      <c r="Q29" s="22" t="n">
        <v>690224</v>
      </c>
      <c r="R29" s="23" t="n">
        <v>666332</v>
      </c>
      <c r="S29" s="23" t="n">
        <v>585707</v>
      </c>
      <c r="T29" s="23" t="n">
        <v>567286</v>
      </c>
      <c r="U29" s="23" t="n">
        <v>657323</v>
      </c>
      <c r="V29" s="23" t="n">
        <v>650064</v>
      </c>
      <c r="W29" s="23" t="n">
        <v>605183</v>
      </c>
      <c r="X29" s="23" t="n">
        <v>543080</v>
      </c>
      <c r="Y29" s="23" t="n">
        <v>628104</v>
      </c>
      <c r="Z29" s="23" t="n">
        <v>576218</v>
      </c>
      <c r="AA29" s="23" t="n">
        <v>554225</v>
      </c>
      <c r="AB29" s="23" t="n">
        <v>650510</v>
      </c>
      <c r="AC29" s="23" t="n">
        <v>627421</v>
      </c>
      <c r="AD29" s="24" t="n">
        <v>632343</v>
      </c>
      <c r="AE29" s="25"/>
      <c r="AF29" s="26"/>
    </row>
    <row r="30" customFormat="false" ht="12" hidden="false" customHeight="true" outlineLevel="0" collapsed="false">
      <c r="A30" s="35" t="s">
        <v>22</v>
      </c>
      <c r="B30" s="28" t="n">
        <v>754119</v>
      </c>
      <c r="C30" s="29" t="n">
        <v>749362</v>
      </c>
      <c r="D30" s="29" t="n">
        <v>734819</v>
      </c>
      <c r="E30" s="29" t="n">
        <v>654546</v>
      </c>
      <c r="F30" s="29" t="n">
        <v>631432</v>
      </c>
      <c r="G30" s="29" t="n">
        <v>736084</v>
      </c>
      <c r="H30" s="29" t="n">
        <v>733535</v>
      </c>
      <c r="I30" s="29" t="n">
        <v>737570</v>
      </c>
      <c r="J30" s="29" t="n">
        <v>725889</v>
      </c>
      <c r="K30" s="29" t="n">
        <v>713898</v>
      </c>
      <c r="L30" s="29" t="n">
        <v>633184</v>
      </c>
      <c r="M30" s="29" t="n">
        <v>636073</v>
      </c>
      <c r="N30" s="29" t="n">
        <v>710037</v>
      </c>
      <c r="O30" s="29" t="n">
        <v>699077</v>
      </c>
      <c r="P30" s="30" t="n">
        <v>671449</v>
      </c>
      <c r="Q30" s="22" t="n">
        <v>673815</v>
      </c>
      <c r="R30" s="23" t="n">
        <v>657363</v>
      </c>
      <c r="S30" s="23" t="n">
        <v>574310</v>
      </c>
      <c r="T30" s="23" t="n">
        <v>558918</v>
      </c>
      <c r="U30" s="23" t="n">
        <v>637680</v>
      </c>
      <c r="V30" s="23" t="n">
        <v>651658</v>
      </c>
      <c r="W30" s="23" t="n">
        <v>594263</v>
      </c>
      <c r="X30" s="23" t="n">
        <v>528688</v>
      </c>
      <c r="Y30" s="23" t="n">
        <v>622312</v>
      </c>
      <c r="Z30" s="23" t="n">
        <v>569993</v>
      </c>
      <c r="AA30" s="23" t="n">
        <v>545705</v>
      </c>
      <c r="AB30" s="23" t="n">
        <v>629697</v>
      </c>
      <c r="AC30" s="23" t="n">
        <v>612899</v>
      </c>
      <c r="AD30" s="24" t="n">
        <v>624323</v>
      </c>
      <c r="AE30" s="25"/>
      <c r="AF30" s="26"/>
    </row>
    <row r="31" customFormat="false" ht="12" hidden="false" customHeight="true" outlineLevel="0" collapsed="false">
      <c r="A31" s="27" t="s">
        <v>23</v>
      </c>
      <c r="B31" s="28" t="n">
        <v>728581</v>
      </c>
      <c r="C31" s="29" t="n">
        <v>735286</v>
      </c>
      <c r="D31" s="29" t="n">
        <v>721280</v>
      </c>
      <c r="E31" s="29" t="n">
        <v>655020</v>
      </c>
      <c r="F31" s="29" t="n">
        <v>642006</v>
      </c>
      <c r="G31" s="29" t="n">
        <v>726972</v>
      </c>
      <c r="H31" s="29" t="n">
        <v>712562</v>
      </c>
      <c r="I31" s="29" t="n">
        <v>733072</v>
      </c>
      <c r="J31" s="29" t="n">
        <v>707299</v>
      </c>
      <c r="K31" s="29" t="n">
        <v>699388</v>
      </c>
      <c r="L31" s="29" t="n">
        <v>653810</v>
      </c>
      <c r="M31" s="29" t="n">
        <v>646010</v>
      </c>
      <c r="N31" s="29" t="n">
        <v>686472</v>
      </c>
      <c r="O31" s="29" t="n">
        <v>697015</v>
      </c>
      <c r="P31" s="30" t="n">
        <v>660282</v>
      </c>
      <c r="Q31" s="22" t="n">
        <v>643506</v>
      </c>
      <c r="R31" s="23" t="n">
        <v>632666</v>
      </c>
      <c r="S31" s="23" t="n">
        <v>567870</v>
      </c>
      <c r="T31" s="23" t="n">
        <v>572163</v>
      </c>
      <c r="U31" s="23" t="n">
        <v>620703</v>
      </c>
      <c r="V31" s="23" t="n">
        <v>630932</v>
      </c>
      <c r="W31" s="23" t="n">
        <v>602707</v>
      </c>
      <c r="X31" s="23" t="n">
        <v>534470</v>
      </c>
      <c r="Y31" s="23" t="n">
        <v>602630</v>
      </c>
      <c r="Z31" s="23" t="n">
        <v>583603</v>
      </c>
      <c r="AA31" s="23" t="n">
        <v>547048</v>
      </c>
      <c r="AB31" s="23" t="n">
        <v>620567</v>
      </c>
      <c r="AC31" s="23" t="n">
        <v>584471</v>
      </c>
      <c r="AD31" s="24" t="n">
        <v>612508</v>
      </c>
      <c r="AE31" s="25"/>
      <c r="AF31" s="26"/>
    </row>
    <row r="32" customFormat="false" ht="12" hidden="false" customHeight="true" outlineLevel="0" collapsed="false">
      <c r="A32" s="27" t="s">
        <v>24</v>
      </c>
      <c r="B32" s="28" t="n">
        <v>743615</v>
      </c>
      <c r="C32" s="29" t="n">
        <v>754786</v>
      </c>
      <c r="D32" s="29" t="n">
        <v>744035</v>
      </c>
      <c r="E32" s="29" t="n">
        <v>682970</v>
      </c>
      <c r="F32" s="29" t="n">
        <v>674117</v>
      </c>
      <c r="G32" s="29" t="n">
        <v>737584</v>
      </c>
      <c r="H32" s="29" t="n">
        <v>737843</v>
      </c>
      <c r="I32" s="29" t="n">
        <v>734761</v>
      </c>
      <c r="J32" s="29" t="n">
        <v>730065</v>
      </c>
      <c r="K32" s="29" t="n">
        <v>707970</v>
      </c>
      <c r="L32" s="29" t="n">
        <v>655936</v>
      </c>
      <c r="M32" s="29" t="n">
        <v>664592</v>
      </c>
      <c r="N32" s="29" t="n">
        <v>695400</v>
      </c>
      <c r="O32" s="29" t="n">
        <v>685841</v>
      </c>
      <c r="P32" s="30" t="n">
        <v>663480</v>
      </c>
      <c r="Q32" s="22" t="n">
        <v>652662</v>
      </c>
      <c r="R32" s="23" t="n">
        <v>630153</v>
      </c>
      <c r="S32" s="23" t="n">
        <v>577600</v>
      </c>
      <c r="T32" s="23" t="n">
        <v>584862</v>
      </c>
      <c r="U32" s="23" t="n">
        <v>627303</v>
      </c>
      <c r="V32" s="23" t="n">
        <v>637928</v>
      </c>
      <c r="W32" s="23" t="n">
        <v>600526</v>
      </c>
      <c r="X32" s="23" t="n">
        <v>545365</v>
      </c>
      <c r="Y32" s="23" t="n">
        <v>608661</v>
      </c>
      <c r="Z32" s="23" t="n">
        <v>588835</v>
      </c>
      <c r="AA32" s="23" t="n">
        <v>567795</v>
      </c>
      <c r="AB32" s="23" t="n">
        <v>614726</v>
      </c>
      <c r="AC32" s="23" t="n">
        <v>594431</v>
      </c>
      <c r="AD32" s="24" t="n">
        <v>602799</v>
      </c>
      <c r="AE32" s="25"/>
      <c r="AF32" s="26"/>
    </row>
    <row r="33" customFormat="false" ht="12" hidden="false" customHeight="true" outlineLevel="0" collapsed="false">
      <c r="A33" s="27" t="s">
        <v>25</v>
      </c>
      <c r="B33" s="28" t="n">
        <v>770418</v>
      </c>
      <c r="C33" s="29" t="n">
        <v>791339</v>
      </c>
      <c r="D33" s="29" t="n">
        <v>777229</v>
      </c>
      <c r="E33" s="29" t="n">
        <v>731010</v>
      </c>
      <c r="F33" s="29" t="n">
        <v>733770</v>
      </c>
      <c r="G33" s="29" t="n">
        <v>779360</v>
      </c>
      <c r="H33" s="29" t="n">
        <v>786010</v>
      </c>
      <c r="I33" s="29" t="n">
        <v>783369</v>
      </c>
      <c r="J33" s="29" t="n">
        <v>773162</v>
      </c>
      <c r="K33" s="29" t="n">
        <v>751613</v>
      </c>
      <c r="L33" s="29" t="n">
        <v>699503</v>
      </c>
      <c r="M33" s="29" t="n">
        <v>720025</v>
      </c>
      <c r="N33" s="29" t="n">
        <v>750748</v>
      </c>
      <c r="O33" s="29" t="n">
        <v>728470</v>
      </c>
      <c r="P33" s="30" t="n">
        <v>721699</v>
      </c>
      <c r="Q33" s="22" t="n">
        <v>697805</v>
      </c>
      <c r="R33" s="23" t="n">
        <v>685334</v>
      </c>
      <c r="S33" s="23" t="n">
        <v>641529</v>
      </c>
      <c r="T33" s="23" t="n">
        <v>646336</v>
      </c>
      <c r="U33" s="23" t="n">
        <v>677929</v>
      </c>
      <c r="V33" s="23" t="n">
        <v>678745</v>
      </c>
      <c r="W33" s="23" t="n">
        <v>653596</v>
      </c>
      <c r="X33" s="23" t="n">
        <v>593722</v>
      </c>
      <c r="Y33" s="23" t="n">
        <v>649508</v>
      </c>
      <c r="Z33" s="23" t="n">
        <v>615822</v>
      </c>
      <c r="AA33" s="23" t="n">
        <v>613074</v>
      </c>
      <c r="AB33" s="23" t="n">
        <v>643686</v>
      </c>
      <c r="AC33" s="23" t="n">
        <v>631305</v>
      </c>
      <c r="AD33" s="24" t="n">
        <v>637549</v>
      </c>
      <c r="AE33" s="25"/>
      <c r="AF33" s="26"/>
    </row>
    <row r="34" customFormat="false" ht="12" hidden="false" customHeight="true" outlineLevel="0" collapsed="false">
      <c r="A34" s="27" t="s">
        <v>26</v>
      </c>
      <c r="B34" s="28" t="n">
        <v>762602</v>
      </c>
      <c r="C34" s="29" t="n">
        <v>773700</v>
      </c>
      <c r="D34" s="29" t="n">
        <v>760665</v>
      </c>
      <c r="E34" s="29" t="n">
        <v>724426</v>
      </c>
      <c r="F34" s="29" t="n">
        <v>736850</v>
      </c>
      <c r="G34" s="29" t="n">
        <v>772240</v>
      </c>
      <c r="H34" s="29" t="n">
        <v>781751</v>
      </c>
      <c r="I34" s="29" t="n">
        <v>769953</v>
      </c>
      <c r="J34" s="29" t="n">
        <v>759975</v>
      </c>
      <c r="K34" s="29" t="n">
        <v>752177</v>
      </c>
      <c r="L34" s="29" t="n">
        <v>708975</v>
      </c>
      <c r="M34" s="29" t="n">
        <v>731283</v>
      </c>
      <c r="N34" s="29" t="n">
        <v>743203</v>
      </c>
      <c r="O34" s="29" t="n">
        <v>713219</v>
      </c>
      <c r="P34" s="30" t="n">
        <v>709493</v>
      </c>
      <c r="Q34" s="22" t="n">
        <v>694103</v>
      </c>
      <c r="R34" s="23" t="n">
        <v>689865</v>
      </c>
      <c r="S34" s="23" t="n">
        <v>652706</v>
      </c>
      <c r="T34" s="23" t="n">
        <v>655873</v>
      </c>
      <c r="U34" s="23" t="n">
        <v>678904</v>
      </c>
      <c r="V34" s="23" t="n">
        <v>689901</v>
      </c>
      <c r="W34" s="23" t="n">
        <v>656042</v>
      </c>
      <c r="X34" s="23" t="n">
        <v>615316</v>
      </c>
      <c r="Y34" s="23" t="n">
        <v>664373</v>
      </c>
      <c r="Z34" s="23" t="n">
        <v>636959</v>
      </c>
      <c r="AA34" s="23" t="n">
        <v>641988</v>
      </c>
      <c r="AB34" s="23" t="n">
        <v>665443</v>
      </c>
      <c r="AC34" s="23" t="n">
        <v>649136</v>
      </c>
      <c r="AD34" s="24" t="n">
        <v>642452</v>
      </c>
      <c r="AE34" s="25"/>
      <c r="AF34" s="26"/>
    </row>
    <row r="35" customFormat="false" ht="11.25" hidden="false" customHeight="true" outlineLevel="0" collapsed="false">
      <c r="A35" s="27" t="s">
        <v>27</v>
      </c>
      <c r="B35" s="28" t="n">
        <v>735181</v>
      </c>
      <c r="C35" s="29" t="n">
        <v>756431</v>
      </c>
      <c r="D35" s="29" t="n">
        <v>739303</v>
      </c>
      <c r="E35" s="29" t="n">
        <v>705406</v>
      </c>
      <c r="F35" s="29" t="n">
        <v>718430</v>
      </c>
      <c r="G35" s="29" t="n">
        <v>753476</v>
      </c>
      <c r="H35" s="29" t="n">
        <v>752336</v>
      </c>
      <c r="I35" s="29" t="n">
        <v>741368</v>
      </c>
      <c r="J35" s="29" t="n">
        <v>737557</v>
      </c>
      <c r="K35" s="29" t="n">
        <v>727849</v>
      </c>
      <c r="L35" s="29" t="n">
        <v>700045</v>
      </c>
      <c r="M35" s="29" t="n">
        <v>715157</v>
      </c>
      <c r="N35" s="29" t="n">
        <v>708461</v>
      </c>
      <c r="O35" s="29" t="n">
        <v>693937</v>
      </c>
      <c r="P35" s="30" t="n">
        <v>690987</v>
      </c>
      <c r="Q35" s="22" t="n">
        <v>677379</v>
      </c>
      <c r="R35" s="23" t="n">
        <v>668558</v>
      </c>
      <c r="S35" s="23" t="n">
        <v>644188</v>
      </c>
      <c r="T35" s="23" t="n">
        <v>643734</v>
      </c>
      <c r="U35" s="23" t="n">
        <v>663889</v>
      </c>
      <c r="V35" s="23" t="n">
        <v>681343</v>
      </c>
      <c r="W35" s="23" t="n">
        <v>640576</v>
      </c>
      <c r="X35" s="23" t="n">
        <v>610989</v>
      </c>
      <c r="Y35" s="23" t="n">
        <v>654788</v>
      </c>
      <c r="Z35" s="23" t="n">
        <v>622848</v>
      </c>
      <c r="AA35" s="23" t="n">
        <v>630071</v>
      </c>
      <c r="AB35" s="23" t="n">
        <v>646418</v>
      </c>
      <c r="AC35" s="23" t="n">
        <v>636134</v>
      </c>
      <c r="AD35" s="24" t="n">
        <v>627529</v>
      </c>
      <c r="AE35" s="25"/>
      <c r="AF35" s="26"/>
    </row>
    <row r="36" customFormat="false" ht="12" hidden="false" customHeight="true" outlineLevel="0" collapsed="false">
      <c r="A36" s="27" t="s">
        <v>28</v>
      </c>
      <c r="B36" s="28" t="n">
        <v>710814</v>
      </c>
      <c r="C36" s="29" t="n">
        <v>716998</v>
      </c>
      <c r="D36" s="29" t="n">
        <v>710619</v>
      </c>
      <c r="E36" s="29" t="n">
        <v>675195</v>
      </c>
      <c r="F36" s="29" t="n">
        <v>682780</v>
      </c>
      <c r="G36" s="29" t="n">
        <v>711232</v>
      </c>
      <c r="H36" s="29" t="n">
        <v>713524</v>
      </c>
      <c r="I36" s="29" t="n">
        <v>703680</v>
      </c>
      <c r="J36" s="29" t="n">
        <v>690958</v>
      </c>
      <c r="K36" s="29" t="n">
        <v>695384</v>
      </c>
      <c r="L36" s="29" t="n">
        <v>666633</v>
      </c>
      <c r="M36" s="29" t="n">
        <v>682430</v>
      </c>
      <c r="N36" s="29" t="n">
        <v>675452</v>
      </c>
      <c r="O36" s="29" t="n">
        <v>666247</v>
      </c>
      <c r="P36" s="30" t="n">
        <v>660063</v>
      </c>
      <c r="Q36" s="22" t="n">
        <v>646895</v>
      </c>
      <c r="R36" s="23" t="n">
        <v>638632</v>
      </c>
      <c r="S36" s="23" t="n">
        <v>622408</v>
      </c>
      <c r="T36" s="23" t="n">
        <v>612958</v>
      </c>
      <c r="U36" s="23" t="n">
        <v>635179</v>
      </c>
      <c r="V36" s="23" t="n">
        <v>631951</v>
      </c>
      <c r="W36" s="23" t="n">
        <v>612680</v>
      </c>
      <c r="X36" s="23" t="n">
        <v>584571</v>
      </c>
      <c r="Y36" s="23" t="n">
        <v>615058</v>
      </c>
      <c r="Z36" s="23" t="n">
        <v>589427</v>
      </c>
      <c r="AA36" s="23" t="n">
        <v>585076</v>
      </c>
      <c r="AB36" s="23" t="n">
        <v>618975</v>
      </c>
      <c r="AC36" s="23" t="n">
        <v>598857</v>
      </c>
      <c r="AD36" s="24" t="n">
        <v>593090</v>
      </c>
      <c r="AE36" s="25"/>
      <c r="AF36" s="26"/>
    </row>
    <row r="37" customFormat="false" ht="12" hidden="false" customHeight="true" outlineLevel="0" collapsed="false">
      <c r="A37" s="27" t="s">
        <v>29</v>
      </c>
      <c r="B37" s="28" t="n">
        <v>645663</v>
      </c>
      <c r="C37" s="29" t="n">
        <v>652964</v>
      </c>
      <c r="D37" s="29" t="n">
        <v>651864</v>
      </c>
      <c r="E37" s="29" t="n">
        <v>642528</v>
      </c>
      <c r="F37" s="29" t="n">
        <v>633273</v>
      </c>
      <c r="G37" s="29" t="n">
        <v>663295</v>
      </c>
      <c r="H37" s="29" t="n">
        <v>657601</v>
      </c>
      <c r="I37" s="29" t="n">
        <v>648402</v>
      </c>
      <c r="J37" s="29" t="n">
        <v>642883</v>
      </c>
      <c r="K37" s="29" t="n">
        <v>628701</v>
      </c>
      <c r="L37" s="29" t="n">
        <v>626195</v>
      </c>
      <c r="M37" s="29" t="n">
        <v>631752</v>
      </c>
      <c r="N37" s="29" t="n">
        <v>622880</v>
      </c>
      <c r="O37" s="29" t="n">
        <v>605445</v>
      </c>
      <c r="P37" s="30" t="n">
        <v>602298</v>
      </c>
      <c r="Q37" s="22" t="n">
        <v>594240</v>
      </c>
      <c r="R37" s="23" t="n">
        <v>582964</v>
      </c>
      <c r="S37" s="23" t="n">
        <v>573005</v>
      </c>
      <c r="T37" s="23" t="n">
        <v>566655</v>
      </c>
      <c r="U37" s="23" t="n">
        <v>575122</v>
      </c>
      <c r="V37" s="23" t="n">
        <v>571919</v>
      </c>
      <c r="W37" s="23" t="n">
        <v>572401</v>
      </c>
      <c r="X37" s="23" t="n">
        <v>550326</v>
      </c>
      <c r="Y37" s="23" t="n">
        <v>556748</v>
      </c>
      <c r="Z37" s="23" t="n">
        <v>547287</v>
      </c>
      <c r="AA37" s="23" t="n">
        <v>534277</v>
      </c>
      <c r="AB37" s="23" t="n">
        <v>560419</v>
      </c>
      <c r="AC37" s="23" t="n">
        <v>537700</v>
      </c>
      <c r="AD37" s="24" t="n">
        <v>544204</v>
      </c>
      <c r="AE37" s="25"/>
      <c r="AF37" s="26"/>
    </row>
    <row r="38" customFormat="false" ht="12.95" hidden="false" customHeight="true" outlineLevel="0" collapsed="false">
      <c r="A38" s="36" t="s">
        <v>30</v>
      </c>
      <c r="B38" s="37" t="n">
        <v>584623</v>
      </c>
      <c r="C38" s="38" t="n">
        <v>598224</v>
      </c>
      <c r="D38" s="38" t="n">
        <v>598735</v>
      </c>
      <c r="E38" s="38" t="n">
        <v>600095</v>
      </c>
      <c r="F38" s="38" t="n">
        <v>593561</v>
      </c>
      <c r="G38" s="38" t="n">
        <v>607560</v>
      </c>
      <c r="H38" s="38" t="n">
        <v>600985</v>
      </c>
      <c r="I38" s="38" t="n">
        <v>597530</v>
      </c>
      <c r="J38" s="38" t="n">
        <v>592785</v>
      </c>
      <c r="K38" s="38" t="n">
        <v>583812</v>
      </c>
      <c r="L38" s="38" t="n">
        <v>581966</v>
      </c>
      <c r="M38" s="38" t="n">
        <v>577304</v>
      </c>
      <c r="N38" s="38" t="n">
        <v>566876</v>
      </c>
      <c r="O38" s="38" t="n">
        <v>553943</v>
      </c>
      <c r="P38" s="39" t="n">
        <v>540845</v>
      </c>
      <c r="Q38" s="22" t="n">
        <v>535703</v>
      </c>
      <c r="R38" s="23" t="n">
        <v>529151</v>
      </c>
      <c r="S38" s="23" t="n">
        <v>535386</v>
      </c>
      <c r="T38" s="23" t="n">
        <v>527942</v>
      </c>
      <c r="U38" s="23" t="n">
        <v>519463</v>
      </c>
      <c r="V38" s="23" t="n">
        <v>514404</v>
      </c>
      <c r="W38" s="23" t="n">
        <v>520883</v>
      </c>
      <c r="X38" s="23" t="n">
        <v>502395</v>
      </c>
      <c r="Y38" s="23" t="n">
        <v>509706</v>
      </c>
      <c r="Z38" s="23" t="n">
        <v>496392</v>
      </c>
      <c r="AA38" s="23" t="n">
        <v>489208</v>
      </c>
      <c r="AB38" s="23" t="n">
        <v>517453</v>
      </c>
      <c r="AC38" s="40" t="n">
        <v>484091</v>
      </c>
      <c r="AD38" s="41" t="n">
        <v>491435</v>
      </c>
      <c r="AE38" s="25"/>
      <c r="AF38" s="26"/>
    </row>
    <row r="39" customFormat="false" ht="12" hidden="false" customHeight="true" outlineLevel="0" collapsed="false">
      <c r="A39" s="42" t="s">
        <v>31</v>
      </c>
      <c r="B39" s="43" t="n">
        <f aca="false">SUM(B15:B38)</f>
        <v>16358347</v>
      </c>
      <c r="C39" s="43" t="n">
        <f aca="false">SUM(C15:C38)</f>
        <v>16504844</v>
      </c>
      <c r="D39" s="43" t="n">
        <f aca="false">SUM(D15:D38)</f>
        <v>16463081</v>
      </c>
      <c r="E39" s="43" t="n">
        <f aca="false">SUM(E15:E38)</f>
        <v>15365254</v>
      </c>
      <c r="F39" s="43" t="n">
        <f aca="false">SUM(F15:F38)</f>
        <v>14945060</v>
      </c>
      <c r="G39" s="43" t="n">
        <f aca="false">SUM(G15:G38)</f>
        <v>16549626</v>
      </c>
      <c r="H39" s="43" t="n">
        <f aca="false">SUM(H15:H38)</f>
        <v>16583781</v>
      </c>
      <c r="I39" s="43" t="n">
        <f aca="false">SUM(I15:I38)</f>
        <v>16384788</v>
      </c>
      <c r="J39" s="43" t="n">
        <f aca="false">SUM(J15:J38)</f>
        <v>16304064</v>
      </c>
      <c r="K39" s="43" t="n">
        <f aca="false">SUM(K15:K38)</f>
        <v>16010512</v>
      </c>
      <c r="L39" s="43" t="n">
        <f aca="false">SUM(L15:L38)</f>
        <v>14930583</v>
      </c>
      <c r="M39" s="43" t="n">
        <f aca="false">SUM(M15:M38)</f>
        <v>14784358</v>
      </c>
      <c r="N39" s="43" t="n">
        <f aca="false">SUM(N15:N38)</f>
        <v>15953381</v>
      </c>
      <c r="O39" s="43" t="n">
        <f aca="false">SUM(O15:O38)</f>
        <v>15383637</v>
      </c>
      <c r="P39" s="44" t="n">
        <f aca="false">SUM(P15:P38)</f>
        <v>15155895</v>
      </c>
      <c r="Q39" s="43" t="n">
        <f aca="false">SUM(Q15:Q38)</f>
        <v>14905238</v>
      </c>
      <c r="R39" s="43" t="n">
        <f aca="false">SUM(R15:R38)</f>
        <v>14705640</v>
      </c>
      <c r="S39" s="43" t="n">
        <f aca="false">SUM(S15:S38)</f>
        <v>13593701</v>
      </c>
      <c r="T39" s="43" t="n">
        <f aca="false">SUM(T15:T38)</f>
        <v>13269489</v>
      </c>
      <c r="U39" s="43" t="n">
        <f aca="false">SUM(U15:U38)</f>
        <v>14509602</v>
      </c>
      <c r="V39" s="43" t="n">
        <f aca="false">SUM(V15:V38)</f>
        <v>14558242</v>
      </c>
      <c r="W39" s="43" t="n">
        <f aca="false">SUM(W15:W38)</f>
        <v>14088067</v>
      </c>
      <c r="X39" s="43" t="n">
        <f aca="false">SUM(X15:X38)</f>
        <v>12679897</v>
      </c>
      <c r="Y39" s="43" t="n">
        <f aca="false">SUM(Y15:Y38)</f>
        <v>13848976</v>
      </c>
      <c r="Z39" s="43" t="n">
        <f aca="false">SUM(Z15:Z38)</f>
        <v>13155109</v>
      </c>
      <c r="AA39" s="43" t="n">
        <f aca="false">SUM(AA15:AA38)</f>
        <v>12665801</v>
      </c>
      <c r="AB39" s="43" t="n">
        <f aca="false">SUM(AB15:AB38)</f>
        <v>13983669</v>
      </c>
      <c r="AC39" s="43" t="n">
        <f aca="false">SUM(AC15:AC38)</f>
        <v>13776201</v>
      </c>
      <c r="AD39" s="44" t="n">
        <f aca="false">SUM(AD15:AD38)</f>
        <v>13711235</v>
      </c>
      <c r="AE39" s="45"/>
      <c r="AF39" s="45"/>
    </row>
    <row r="40" customFormat="false" ht="12" hidden="false" customHeight="true" outlineLevel="0" collapsed="false">
      <c r="A40" s="46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3"/>
    </row>
    <row r="41" customFormat="false" ht="12" hidden="false" customHeight="true" outlineLevel="0" collapsed="false">
      <c r="A41" s="46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X41" s="48"/>
      <c r="Y41" s="48"/>
      <c r="Z41" s="48" t="s">
        <v>32</v>
      </c>
      <c r="AA41" s="49"/>
      <c r="AC41" s="49" t="n">
        <f aca="false">SUM(B39:AF39)</f>
        <v>431128078</v>
      </c>
      <c r="AD41" s="49"/>
      <c r="AE41" s="50" t="s">
        <v>33</v>
      </c>
    </row>
    <row r="42" customFormat="false" ht="12" hidden="false" customHeight="true" outlineLevel="0" collapsed="false">
      <c r="A42" s="46"/>
      <c r="B42" s="51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52" t="s">
        <v>34</v>
      </c>
      <c r="R42" s="52"/>
      <c r="S42" s="52"/>
      <c r="T42" s="52"/>
      <c r="U42" s="50"/>
      <c r="V42" s="50"/>
      <c r="W42" s="50"/>
      <c r="X42" s="50"/>
      <c r="Y42" s="50"/>
      <c r="Z42" s="52"/>
      <c r="AA42" s="52"/>
      <c r="AB42" s="52"/>
      <c r="AC42" s="52"/>
      <c r="AD42" s="50"/>
      <c r="AE42" s="50"/>
      <c r="AF42" s="50"/>
    </row>
    <row r="43" customFormat="false" ht="16.5" hidden="false" customHeight="true" outlineLevel="0" collapsed="false">
      <c r="B43" s="53"/>
      <c r="C43" s="54"/>
      <c r="D43" s="54"/>
      <c r="Q43" s="50" t="s">
        <v>35</v>
      </c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</row>
    <row r="44" customFormat="false" ht="15" hidden="false" customHeight="false" outlineLevel="0" collapsed="false">
      <c r="C44" s="54"/>
      <c r="D44" s="54"/>
      <c r="Q44" s="1" t="s">
        <v>36</v>
      </c>
      <c r="Z44" s="55"/>
      <c r="AA44" s="55"/>
      <c r="AB44" s="55"/>
      <c r="AC44" s="55"/>
      <c r="AD44" s="55"/>
      <c r="AE44" s="55"/>
      <c r="AF44" s="55"/>
    </row>
    <row r="45" customFormat="false" ht="15" hidden="false" customHeight="false" outlineLevel="0" collapsed="false">
      <c r="B45" s="56"/>
      <c r="C45" s="56"/>
      <c r="D45" s="56"/>
      <c r="E45" s="56"/>
      <c r="F45" s="56"/>
      <c r="G45" s="56"/>
      <c r="H45" s="56"/>
      <c r="I45" s="56"/>
      <c r="Q45" s="57" t="s">
        <v>37</v>
      </c>
      <c r="R45" s="57"/>
      <c r="S45" s="57"/>
      <c r="T45" s="57"/>
      <c r="U45" s="57"/>
      <c r="V45" s="57"/>
      <c r="W45" s="57"/>
      <c r="X45" s="57"/>
      <c r="Y45" s="57"/>
    </row>
    <row r="46" customFormat="false" ht="15" hidden="false" customHeight="false" outlineLevel="0" collapsed="false">
      <c r="B46" s="56"/>
      <c r="C46" s="56"/>
      <c r="D46" s="56"/>
      <c r="E46" s="56"/>
      <c r="F46" s="56"/>
      <c r="G46" s="56"/>
      <c r="H46" s="56"/>
      <c r="I46" s="56"/>
    </row>
    <row r="47" customFormat="false" ht="15" hidden="false" customHeight="false" outlineLevel="0" collapsed="false">
      <c r="AC47" s="53"/>
    </row>
    <row r="50" s="60" customFormat="true" ht="11.25" hidden="false" customHeight="false" outlineLevel="0" collapsed="false">
      <c r="A50" s="58" t="n">
        <f aca="false">AVERAGE(B50:AD50)</f>
        <v>748821.35</v>
      </c>
      <c r="B50" s="59" t="n">
        <f aca="false">MAX(B22:B26,B31:B35)</f>
        <v>793746</v>
      </c>
      <c r="C50" s="59" t="n">
        <f aca="false">MAX(C22:C26,C31:C35)</f>
        <v>813642</v>
      </c>
      <c r="D50" s="59" t="n">
        <f aca="false">MAX(D22:D26,D31:D35)</f>
        <v>799220</v>
      </c>
      <c r="E50" s="59"/>
      <c r="F50" s="59"/>
      <c r="G50" s="59" t="n">
        <f aca="false">MAX(G22:G26,G31:G35)</f>
        <v>811313</v>
      </c>
      <c r="H50" s="59" t="n">
        <f aca="false">MAX(H22:H26,H31:H35)</f>
        <v>807378</v>
      </c>
      <c r="I50" s="59" t="n">
        <f aca="false">MAX(I22:I26,I31:I35)</f>
        <v>792781</v>
      </c>
      <c r="J50" s="59" t="n">
        <f aca="false">MAX(J22:J26,J31:J35)</f>
        <v>805778</v>
      </c>
      <c r="K50" s="59" t="n">
        <f aca="false">MAX(K22:K26,K31:K35)</f>
        <v>774933</v>
      </c>
      <c r="L50" s="59"/>
      <c r="M50" s="59"/>
      <c r="N50" s="59" t="n">
        <f aca="false">MAX(N22:N26,N31:N35)</f>
        <v>790492</v>
      </c>
      <c r="O50" s="59" t="n">
        <f aca="false">MAX(O22:O26,O31:O35)</f>
        <v>744248</v>
      </c>
      <c r="P50" s="59" t="n">
        <f aca="false">MAX(P22:P26,P31:P35)</f>
        <v>746975</v>
      </c>
      <c r="Q50" s="59" t="n">
        <f aca="false">MAX(Q22:Q26,Q31:Q35)</f>
        <v>728345</v>
      </c>
      <c r="R50" s="59" t="n">
        <f aca="false">MAX(R22:R26,R31:R35)</f>
        <v>726217</v>
      </c>
      <c r="S50" s="59"/>
      <c r="T50" s="59"/>
      <c r="U50" s="59" t="n">
        <f aca="false">MAX(U22:U26,U31:U35)</f>
        <v>718250</v>
      </c>
      <c r="V50" s="59" t="n">
        <f aca="false">MAX(V22:V26,V31:V35)</f>
        <v>705196</v>
      </c>
      <c r="W50" s="59" t="n">
        <f aca="false">MAX(W22:W26,W31:W35)</f>
        <v>693325</v>
      </c>
      <c r="X50" s="59"/>
      <c r="Y50" s="59" t="n">
        <f aca="false">MAX(Y22:Y26,Y31:Y35)</f>
        <v>668894</v>
      </c>
      <c r="Z50" s="59"/>
      <c r="AA50" s="59"/>
      <c r="AB50" s="59" t="n">
        <f aca="false">MAX(AB22:AB26,AB31:AB35)</f>
        <v>692571</v>
      </c>
      <c r="AC50" s="59" t="n">
        <f aca="false">MAX(AC22:AC26,AC31:AC35)</f>
        <v>681980</v>
      </c>
      <c r="AD50" s="59" t="n">
        <f aca="false">MAX(AD22:AD26,AD31:AD35)</f>
        <v>681143</v>
      </c>
      <c r="AE50" s="59"/>
      <c r="AF50" s="59"/>
      <c r="AG50" s="59"/>
    </row>
    <row r="51" s="60" customFormat="true" ht="11.25" hidden="false" customHeight="false" outlineLevel="0" collapsed="false">
      <c r="E51" s="61"/>
    </row>
    <row r="52" s="60" customFormat="true" ht="11.25" hidden="false" customHeight="false" outlineLevel="0" collapsed="false">
      <c r="A52" s="59"/>
    </row>
    <row r="54" customFormat="false" ht="15" hidden="false" customHeight="false" outlineLevel="0" collapsed="false">
      <c r="B54" s="50"/>
      <c r="C54" s="50"/>
      <c r="D54" s="50"/>
    </row>
  </sheetData>
  <mergeCells count="12">
    <mergeCell ref="A1:P1"/>
    <mergeCell ref="D7:F7"/>
    <mergeCell ref="H7:J7"/>
    <mergeCell ref="A9:P11"/>
    <mergeCell ref="A13:A14"/>
    <mergeCell ref="B13:P13"/>
    <mergeCell ref="Q13:AD13"/>
    <mergeCell ref="AC41:AD41"/>
    <mergeCell ref="Q42:T42"/>
    <mergeCell ref="Z42:AC42"/>
    <mergeCell ref="Z44:AF44"/>
    <mergeCell ref="Q45:Y45"/>
  </mergeCells>
  <printOptions headings="false" gridLines="false" gridLinesSet="true" horizontalCentered="true" verticalCentered="false"/>
  <pageMargins left="0.7875" right="0.7875" top="0.196527777777778" bottom="0.536805555555556" header="0.511811023622047" footer="0.0784722222222222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ОАО "Ульяновскэнерго" {PULYANEN}&amp;R&amp;9Страница &amp;P из &amp;N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28:29Z</dcterms:created>
  <dc:creator>Nikonorov</dc:creator>
  <dc:description/>
  <dc:language>en-US</dc:language>
  <cp:lastModifiedBy>BogunovaNN</cp:lastModifiedBy>
  <cp:lastPrinted>2012-02-03T12:05:37Z</cp:lastPrinted>
  <dcterms:modified xsi:type="dcterms:W3CDTF">2012-03-06T06:0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6691847</vt:r8>
  </property>
  <property fmtid="{D5CDD505-2E9C-101B-9397-08002B2CF9AE}" pid="3" name="_AuthorEmail">
    <vt:lpwstr>shvirkunov@adm.ul.elektra.ru</vt:lpwstr>
  </property>
  <property fmtid="{D5CDD505-2E9C-101B-9397-08002B2CF9AE}" pid="4" name="_AuthorEmailDisplayName">
    <vt:lpwstr>Швыркунов Артем Сергеевич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