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AB52" activeCellId="0" sqref="AB5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6.77"/>
    <col collapsed="false" customWidth="true" hidden="false" outlineLevel="0" max="17" min="17" style="1" width="6.99"/>
    <col collapsed="false" customWidth="true" hidden="false" outlineLevel="0" max="26" min="18" style="1" width="6.77"/>
    <col collapsed="false" customWidth="true" hidden="false" outlineLevel="0" max="27" min="27" style="1" width="6.99"/>
    <col collapsed="false" customWidth="true" hidden="false" outlineLevel="0" max="32" min="28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756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756</v>
      </c>
      <c r="C14" s="13" t="n">
        <f aca="false">B14+1</f>
        <v>40757</v>
      </c>
      <c r="D14" s="13" t="n">
        <f aca="false">C14+1</f>
        <v>40758</v>
      </c>
      <c r="E14" s="13" t="n">
        <f aca="false">D14+1</f>
        <v>40759</v>
      </c>
      <c r="F14" s="13" t="n">
        <f aca="false">E14+1</f>
        <v>40760</v>
      </c>
      <c r="G14" s="13" t="n">
        <f aca="false">F14+1</f>
        <v>40761</v>
      </c>
      <c r="H14" s="13" t="n">
        <f aca="false">G14+1</f>
        <v>40762</v>
      </c>
      <c r="I14" s="13" t="n">
        <f aca="false">H14+1</f>
        <v>40763</v>
      </c>
      <c r="J14" s="13" t="n">
        <f aca="false">I14+1</f>
        <v>40764</v>
      </c>
      <c r="K14" s="13" t="n">
        <f aca="false">J14+1</f>
        <v>40765</v>
      </c>
      <c r="L14" s="13" t="n">
        <f aca="false">K14+1</f>
        <v>40766</v>
      </c>
      <c r="M14" s="13" t="n">
        <f aca="false">L14+1</f>
        <v>40767</v>
      </c>
      <c r="N14" s="13" t="n">
        <f aca="false">M14+1</f>
        <v>40768</v>
      </c>
      <c r="O14" s="13" t="n">
        <f aca="false">N14+1</f>
        <v>40769</v>
      </c>
      <c r="P14" s="14" t="n">
        <f aca="false">O14+1</f>
        <v>40770</v>
      </c>
      <c r="Q14" s="13" t="n">
        <f aca="false">P14+1</f>
        <v>40771</v>
      </c>
      <c r="R14" s="13" t="n">
        <f aca="false">Q14+1</f>
        <v>40772</v>
      </c>
      <c r="S14" s="13" t="n">
        <f aca="false">R14+1</f>
        <v>40773</v>
      </c>
      <c r="T14" s="13" t="n">
        <f aca="false">S14+1</f>
        <v>40774</v>
      </c>
      <c r="U14" s="13" t="n">
        <f aca="false">T14+1</f>
        <v>40775</v>
      </c>
      <c r="V14" s="13" t="n">
        <f aca="false">U14+1</f>
        <v>40776</v>
      </c>
      <c r="W14" s="13" t="n">
        <f aca="false">V14+1</f>
        <v>40777</v>
      </c>
      <c r="X14" s="13" t="n">
        <f aca="false">W14+1</f>
        <v>40778</v>
      </c>
      <c r="Y14" s="13" t="n">
        <f aca="false">X14+1</f>
        <v>40779</v>
      </c>
      <c r="Z14" s="13" t="n">
        <f aca="false">Y14+1</f>
        <v>40780</v>
      </c>
      <c r="AA14" s="13" t="n">
        <f aca="false">Z14+1</f>
        <v>40781</v>
      </c>
      <c r="AB14" s="13" t="n">
        <f aca="false">AA14+1</f>
        <v>40782</v>
      </c>
      <c r="AC14" s="13" t="n">
        <f aca="false">AB14+1</f>
        <v>40783</v>
      </c>
      <c r="AD14" s="13" t="n">
        <f aca="false">AC14+1</f>
        <v>40784</v>
      </c>
      <c r="AE14" s="13" t="n">
        <f aca="false">AD14+1</f>
        <v>40785</v>
      </c>
      <c r="AF14" s="15" t="n">
        <f aca="false">AE14+1</f>
        <v>40786</v>
      </c>
    </row>
    <row r="15" customFormat="false" ht="12" hidden="false" customHeight="true" outlineLevel="0" collapsed="false">
      <c r="A15" s="16" t="s">
        <v>7</v>
      </c>
      <c r="B15" s="17" t="n">
        <v>304939</v>
      </c>
      <c r="C15" s="18" t="n">
        <v>304448</v>
      </c>
      <c r="D15" s="18" t="n">
        <v>300626</v>
      </c>
      <c r="E15" s="18" t="n">
        <v>302486</v>
      </c>
      <c r="F15" s="18" t="n">
        <v>298323</v>
      </c>
      <c r="G15" s="18" t="n">
        <v>306211</v>
      </c>
      <c r="H15" s="18" t="n">
        <v>289704</v>
      </c>
      <c r="I15" s="18" t="n">
        <v>288478</v>
      </c>
      <c r="J15" s="18" t="n">
        <v>301051</v>
      </c>
      <c r="K15" s="18" t="n">
        <v>309413</v>
      </c>
      <c r="L15" s="18" t="n">
        <v>312408</v>
      </c>
      <c r="M15" s="18" t="n">
        <v>332150</v>
      </c>
      <c r="N15" s="18" t="n">
        <v>322631</v>
      </c>
      <c r="O15" s="18" t="n">
        <v>304191</v>
      </c>
      <c r="P15" s="19" t="n">
        <v>305471</v>
      </c>
      <c r="Q15" s="20" t="n">
        <v>306952</v>
      </c>
      <c r="R15" s="21" t="n">
        <v>295688</v>
      </c>
      <c r="S15" s="21" t="n">
        <v>299023</v>
      </c>
      <c r="T15" s="21" t="n">
        <v>294822</v>
      </c>
      <c r="U15" s="21" t="n">
        <v>297255</v>
      </c>
      <c r="V15" s="21" t="n">
        <v>281804</v>
      </c>
      <c r="W15" s="21" t="n">
        <v>276749</v>
      </c>
      <c r="X15" s="21" t="n">
        <v>287857</v>
      </c>
      <c r="Y15" s="21" t="n">
        <v>290877</v>
      </c>
      <c r="Z15" s="21" t="n">
        <v>334903</v>
      </c>
      <c r="AA15" s="21" t="n">
        <v>340678</v>
      </c>
      <c r="AB15" s="21" t="n">
        <v>345165</v>
      </c>
      <c r="AC15" s="21" t="n">
        <v>336943</v>
      </c>
      <c r="AD15" s="21" t="n">
        <v>316928</v>
      </c>
      <c r="AE15" s="22" t="n">
        <v>333083</v>
      </c>
      <c r="AF15" s="19" t="n">
        <v>321893</v>
      </c>
    </row>
    <row r="16" customFormat="false" ht="12" hidden="false" customHeight="true" outlineLevel="0" collapsed="false">
      <c r="A16" s="23" t="s">
        <v>8</v>
      </c>
      <c r="B16" s="24" t="n">
        <v>277190</v>
      </c>
      <c r="C16" s="25" t="n">
        <v>287371</v>
      </c>
      <c r="D16" s="25" t="n">
        <v>285877</v>
      </c>
      <c r="E16" s="25" t="n">
        <v>276598</v>
      </c>
      <c r="F16" s="25" t="n">
        <v>284893</v>
      </c>
      <c r="G16" s="25" t="n">
        <v>281583</v>
      </c>
      <c r="H16" s="25" t="n">
        <v>267612</v>
      </c>
      <c r="I16" s="25" t="n">
        <v>279133</v>
      </c>
      <c r="J16" s="25" t="n">
        <v>278261</v>
      </c>
      <c r="K16" s="25" t="n">
        <v>300201</v>
      </c>
      <c r="L16" s="25" t="n">
        <v>292527</v>
      </c>
      <c r="M16" s="25" t="n">
        <v>301694</v>
      </c>
      <c r="N16" s="25" t="n">
        <v>305549</v>
      </c>
      <c r="O16" s="25" t="n">
        <v>279162</v>
      </c>
      <c r="P16" s="26" t="n">
        <v>285829</v>
      </c>
      <c r="Q16" s="20" t="n">
        <v>297516</v>
      </c>
      <c r="R16" s="21" t="n">
        <v>277825</v>
      </c>
      <c r="S16" s="21" t="n">
        <v>279415</v>
      </c>
      <c r="T16" s="21" t="n">
        <v>273791</v>
      </c>
      <c r="U16" s="21" t="n">
        <v>280931</v>
      </c>
      <c r="V16" s="21" t="n">
        <v>257278</v>
      </c>
      <c r="W16" s="21" t="n">
        <v>260625</v>
      </c>
      <c r="X16" s="21" t="n">
        <v>267084</v>
      </c>
      <c r="Y16" s="21" t="n">
        <v>282528</v>
      </c>
      <c r="Z16" s="21" t="n">
        <v>327499</v>
      </c>
      <c r="AA16" s="21" t="n">
        <v>324495</v>
      </c>
      <c r="AB16" s="21" t="n">
        <v>331479</v>
      </c>
      <c r="AC16" s="21" t="n">
        <v>320271</v>
      </c>
      <c r="AD16" s="21" t="n">
        <v>297618</v>
      </c>
      <c r="AE16" s="27" t="n">
        <v>311822</v>
      </c>
      <c r="AF16" s="26" t="n">
        <v>306040</v>
      </c>
    </row>
    <row r="17" customFormat="false" ht="12" hidden="false" customHeight="true" outlineLevel="0" collapsed="false">
      <c r="A17" s="23" t="s">
        <v>9</v>
      </c>
      <c r="B17" s="28" t="n">
        <v>272325</v>
      </c>
      <c r="C17" s="29" t="n">
        <v>278479</v>
      </c>
      <c r="D17" s="29" t="n">
        <v>270399</v>
      </c>
      <c r="E17" s="29" t="n">
        <v>269463</v>
      </c>
      <c r="F17" s="29" t="n">
        <v>273844</v>
      </c>
      <c r="G17" s="29" t="n">
        <v>281155</v>
      </c>
      <c r="H17" s="29" t="n">
        <v>264707</v>
      </c>
      <c r="I17" s="29" t="n">
        <v>268011</v>
      </c>
      <c r="J17" s="29" t="n">
        <v>272330</v>
      </c>
      <c r="K17" s="29" t="n">
        <v>291227</v>
      </c>
      <c r="L17" s="29" t="n">
        <v>289227</v>
      </c>
      <c r="M17" s="29" t="n">
        <v>300510</v>
      </c>
      <c r="N17" s="29" t="n">
        <v>294383</v>
      </c>
      <c r="O17" s="29" t="n">
        <v>268316</v>
      </c>
      <c r="P17" s="30" t="n">
        <v>275554</v>
      </c>
      <c r="Q17" s="28" t="n">
        <v>298722</v>
      </c>
      <c r="R17" s="29" t="n">
        <v>268461</v>
      </c>
      <c r="S17" s="29" t="n">
        <v>274120</v>
      </c>
      <c r="T17" s="29" t="n">
        <v>272576</v>
      </c>
      <c r="U17" s="29" t="n">
        <v>273356</v>
      </c>
      <c r="V17" s="29" t="n">
        <v>252966</v>
      </c>
      <c r="W17" s="29" t="n">
        <v>269821</v>
      </c>
      <c r="X17" s="29" t="n">
        <v>267774</v>
      </c>
      <c r="Y17" s="29" t="n">
        <v>280084</v>
      </c>
      <c r="Z17" s="29" t="n">
        <v>319011</v>
      </c>
      <c r="AA17" s="29" t="n">
        <v>328346</v>
      </c>
      <c r="AB17" s="29" t="n">
        <v>328700</v>
      </c>
      <c r="AC17" s="29" t="n">
        <v>316011</v>
      </c>
      <c r="AD17" s="31" t="n">
        <v>291250</v>
      </c>
      <c r="AE17" s="32" t="n">
        <v>309036</v>
      </c>
      <c r="AF17" s="30" t="n">
        <v>304816</v>
      </c>
    </row>
    <row r="18" customFormat="false" ht="12" hidden="false" customHeight="true" outlineLevel="0" collapsed="false">
      <c r="A18" s="23" t="s">
        <v>10</v>
      </c>
      <c r="B18" s="24" t="n">
        <v>287566</v>
      </c>
      <c r="C18" s="25" t="n">
        <v>268273</v>
      </c>
      <c r="D18" s="25" t="n">
        <v>269568</v>
      </c>
      <c r="E18" s="25" t="n">
        <v>276007</v>
      </c>
      <c r="F18" s="25" t="n">
        <v>275891</v>
      </c>
      <c r="G18" s="25" t="n">
        <v>280121</v>
      </c>
      <c r="H18" s="25" t="n">
        <v>262665</v>
      </c>
      <c r="I18" s="25" t="n">
        <v>264488</v>
      </c>
      <c r="J18" s="25" t="n">
        <v>275269</v>
      </c>
      <c r="K18" s="25" t="n">
        <v>278443</v>
      </c>
      <c r="L18" s="25" t="n">
        <v>296733</v>
      </c>
      <c r="M18" s="25" t="n">
        <v>283405</v>
      </c>
      <c r="N18" s="25" t="n">
        <v>289835</v>
      </c>
      <c r="O18" s="25" t="n">
        <v>270769</v>
      </c>
      <c r="P18" s="26" t="n">
        <v>265512</v>
      </c>
      <c r="Q18" s="20" t="n">
        <v>288319</v>
      </c>
      <c r="R18" s="21" t="n">
        <v>262354</v>
      </c>
      <c r="S18" s="21" t="n">
        <v>269852</v>
      </c>
      <c r="T18" s="21" t="n">
        <v>272920</v>
      </c>
      <c r="U18" s="21" t="n">
        <v>260175</v>
      </c>
      <c r="V18" s="21" t="n">
        <v>255483</v>
      </c>
      <c r="W18" s="21" t="n">
        <v>263978</v>
      </c>
      <c r="X18" s="21" t="n">
        <v>277750</v>
      </c>
      <c r="Y18" s="21" t="n">
        <v>280967</v>
      </c>
      <c r="Z18" s="21" t="n">
        <v>310601</v>
      </c>
      <c r="AA18" s="21" t="n">
        <v>329169</v>
      </c>
      <c r="AB18" s="21" t="n">
        <v>328010</v>
      </c>
      <c r="AC18" s="21" t="n">
        <v>320429</v>
      </c>
      <c r="AD18" s="21" t="n">
        <v>294950</v>
      </c>
      <c r="AE18" s="27" t="n">
        <v>304306</v>
      </c>
      <c r="AF18" s="26" t="n">
        <v>296592</v>
      </c>
    </row>
    <row r="19" customFormat="false" ht="12" hidden="false" customHeight="true" outlineLevel="0" collapsed="false">
      <c r="A19" s="23" t="s">
        <v>11</v>
      </c>
      <c r="B19" s="24" t="n">
        <v>274616</v>
      </c>
      <c r="C19" s="25" t="n">
        <v>268128</v>
      </c>
      <c r="D19" s="25" t="n">
        <v>272837</v>
      </c>
      <c r="E19" s="25" t="n">
        <v>272063</v>
      </c>
      <c r="F19" s="25" t="n">
        <v>262833</v>
      </c>
      <c r="G19" s="25" t="n">
        <v>272991</v>
      </c>
      <c r="H19" s="25" t="n">
        <v>260216</v>
      </c>
      <c r="I19" s="25" t="n">
        <v>260712</v>
      </c>
      <c r="J19" s="25" t="n">
        <v>267797</v>
      </c>
      <c r="K19" s="25" t="n">
        <v>278989</v>
      </c>
      <c r="L19" s="25" t="n">
        <v>289576</v>
      </c>
      <c r="M19" s="25" t="n">
        <v>284430</v>
      </c>
      <c r="N19" s="25" t="n">
        <v>286886</v>
      </c>
      <c r="O19" s="25" t="n">
        <v>263323</v>
      </c>
      <c r="P19" s="26" t="n">
        <v>272587</v>
      </c>
      <c r="Q19" s="20" t="n">
        <v>287777</v>
      </c>
      <c r="R19" s="21" t="n">
        <v>267420</v>
      </c>
      <c r="S19" s="21" t="n">
        <v>265743</v>
      </c>
      <c r="T19" s="21" t="n">
        <v>271028</v>
      </c>
      <c r="U19" s="21" t="n">
        <v>255740</v>
      </c>
      <c r="V19" s="21" t="n">
        <v>262944</v>
      </c>
      <c r="W19" s="21" t="n">
        <v>270319</v>
      </c>
      <c r="X19" s="21" t="n">
        <v>276865</v>
      </c>
      <c r="Y19" s="21" t="n">
        <v>274707</v>
      </c>
      <c r="Z19" s="21" t="n">
        <v>316085</v>
      </c>
      <c r="AA19" s="21" t="n">
        <v>333087</v>
      </c>
      <c r="AB19" s="21" t="n">
        <v>334792</v>
      </c>
      <c r="AC19" s="21" t="n">
        <v>316196</v>
      </c>
      <c r="AD19" s="21" t="n">
        <v>298228</v>
      </c>
      <c r="AE19" s="27" t="n">
        <v>312218</v>
      </c>
      <c r="AF19" s="26" t="n">
        <v>307121</v>
      </c>
    </row>
    <row r="20" customFormat="false" ht="12" hidden="false" customHeight="true" outlineLevel="0" collapsed="false">
      <c r="A20" s="23" t="s">
        <v>12</v>
      </c>
      <c r="B20" s="24" t="n">
        <v>285412</v>
      </c>
      <c r="C20" s="25" t="n">
        <v>279264</v>
      </c>
      <c r="D20" s="25" t="n">
        <v>284893</v>
      </c>
      <c r="E20" s="25" t="n">
        <v>282810</v>
      </c>
      <c r="F20" s="25" t="n">
        <v>282593</v>
      </c>
      <c r="G20" s="25" t="n">
        <v>276828</v>
      </c>
      <c r="H20" s="25" t="n">
        <v>260011</v>
      </c>
      <c r="I20" s="25" t="n">
        <v>273584</v>
      </c>
      <c r="J20" s="25" t="n">
        <v>282299</v>
      </c>
      <c r="K20" s="25" t="n">
        <v>298962</v>
      </c>
      <c r="L20" s="25" t="n">
        <v>291998</v>
      </c>
      <c r="M20" s="25" t="n">
        <v>302194</v>
      </c>
      <c r="N20" s="25" t="n">
        <v>281293</v>
      </c>
      <c r="O20" s="25" t="n">
        <v>257716</v>
      </c>
      <c r="P20" s="26" t="n">
        <v>281267</v>
      </c>
      <c r="Q20" s="20" t="n">
        <v>293393</v>
      </c>
      <c r="R20" s="21" t="n">
        <v>285235</v>
      </c>
      <c r="S20" s="21" t="n">
        <v>282552</v>
      </c>
      <c r="T20" s="21" t="n">
        <v>283802</v>
      </c>
      <c r="U20" s="21" t="n">
        <v>254250</v>
      </c>
      <c r="V20" s="21" t="n">
        <v>263438</v>
      </c>
      <c r="W20" s="21" t="n">
        <v>283410</v>
      </c>
      <c r="X20" s="21" t="n">
        <v>282986</v>
      </c>
      <c r="Y20" s="21" t="n">
        <v>290608</v>
      </c>
      <c r="Z20" s="21" t="n">
        <v>328123</v>
      </c>
      <c r="AA20" s="21" t="n">
        <v>338671</v>
      </c>
      <c r="AB20" s="21" t="n">
        <v>335919</v>
      </c>
      <c r="AC20" s="21" t="n">
        <v>317219</v>
      </c>
      <c r="AD20" s="21" t="n">
        <v>324529</v>
      </c>
      <c r="AE20" s="27" t="n">
        <v>321382</v>
      </c>
      <c r="AF20" s="26" t="n">
        <v>324678</v>
      </c>
    </row>
    <row r="21" customFormat="false" ht="12" hidden="false" customHeight="true" outlineLevel="0" collapsed="false">
      <c r="A21" s="23" t="s">
        <v>13</v>
      </c>
      <c r="B21" s="24" t="n">
        <v>318665</v>
      </c>
      <c r="C21" s="25" t="n">
        <v>313769</v>
      </c>
      <c r="D21" s="25" t="n">
        <v>323491</v>
      </c>
      <c r="E21" s="25" t="n">
        <v>322587</v>
      </c>
      <c r="F21" s="25" t="n">
        <v>325452</v>
      </c>
      <c r="G21" s="25" t="n">
        <v>280096</v>
      </c>
      <c r="H21" s="25" t="n">
        <v>272718</v>
      </c>
      <c r="I21" s="25" t="n">
        <v>313252</v>
      </c>
      <c r="J21" s="25" t="n">
        <v>317533</v>
      </c>
      <c r="K21" s="25" t="n">
        <v>327473</v>
      </c>
      <c r="L21" s="25" t="n">
        <v>329562</v>
      </c>
      <c r="M21" s="25" t="n">
        <v>347528</v>
      </c>
      <c r="N21" s="25" t="n">
        <v>294395</v>
      </c>
      <c r="O21" s="25" t="n">
        <v>271204</v>
      </c>
      <c r="P21" s="26" t="n">
        <v>328937</v>
      </c>
      <c r="Q21" s="20" t="n">
        <v>321946</v>
      </c>
      <c r="R21" s="21" t="n">
        <v>321640</v>
      </c>
      <c r="S21" s="21" t="n">
        <v>304299</v>
      </c>
      <c r="T21" s="21" t="n">
        <v>304768</v>
      </c>
      <c r="U21" s="21" t="n">
        <v>272252</v>
      </c>
      <c r="V21" s="21" t="n">
        <v>262334</v>
      </c>
      <c r="W21" s="21" t="n">
        <v>306907</v>
      </c>
      <c r="X21" s="21" t="n">
        <v>321849</v>
      </c>
      <c r="Y21" s="21" t="n">
        <v>326987</v>
      </c>
      <c r="Z21" s="21" t="n">
        <v>348732</v>
      </c>
      <c r="AA21" s="21" t="n">
        <v>372476</v>
      </c>
      <c r="AB21" s="21" t="n">
        <v>346730</v>
      </c>
      <c r="AC21" s="21" t="n">
        <v>329074</v>
      </c>
      <c r="AD21" s="21" t="n">
        <v>359211</v>
      </c>
      <c r="AE21" s="27" t="n">
        <v>351003</v>
      </c>
      <c r="AF21" s="26" t="n">
        <v>365747</v>
      </c>
    </row>
    <row r="22" customFormat="false" ht="12" hidden="false" customHeight="true" outlineLevel="0" collapsed="false">
      <c r="A22" s="23" t="s">
        <v>14</v>
      </c>
      <c r="B22" s="24" t="n">
        <v>377054</v>
      </c>
      <c r="C22" s="25" t="n">
        <v>372459</v>
      </c>
      <c r="D22" s="25" t="n">
        <v>372678</v>
      </c>
      <c r="E22" s="25" t="n">
        <v>380469</v>
      </c>
      <c r="F22" s="25" t="n">
        <v>375473</v>
      </c>
      <c r="G22" s="25" t="n">
        <v>289401</v>
      </c>
      <c r="H22" s="25" t="n">
        <v>303111</v>
      </c>
      <c r="I22" s="25" t="n">
        <v>370846</v>
      </c>
      <c r="J22" s="25" t="n">
        <v>370202</v>
      </c>
      <c r="K22" s="25" t="n">
        <v>387288</v>
      </c>
      <c r="L22" s="25" t="n">
        <v>389390</v>
      </c>
      <c r="M22" s="25" t="n">
        <v>395407</v>
      </c>
      <c r="N22" s="25" t="n">
        <v>337538</v>
      </c>
      <c r="O22" s="25" t="n">
        <v>303477</v>
      </c>
      <c r="P22" s="26" t="n">
        <v>376818</v>
      </c>
      <c r="Q22" s="20" t="n">
        <v>380602</v>
      </c>
      <c r="R22" s="21" t="n">
        <v>369646</v>
      </c>
      <c r="S22" s="21" t="n">
        <v>355509</v>
      </c>
      <c r="T22" s="21" t="n">
        <v>363502</v>
      </c>
      <c r="U22" s="21" t="n">
        <v>311666</v>
      </c>
      <c r="V22" s="21" t="n">
        <v>288518</v>
      </c>
      <c r="W22" s="21" t="n">
        <v>368696</v>
      </c>
      <c r="X22" s="21" t="n">
        <v>373756</v>
      </c>
      <c r="Y22" s="21" t="n">
        <v>388755</v>
      </c>
      <c r="Z22" s="21" t="n">
        <v>403135</v>
      </c>
      <c r="AA22" s="21" t="n">
        <v>420688</v>
      </c>
      <c r="AB22" s="21" t="n">
        <v>382837</v>
      </c>
      <c r="AC22" s="21" t="n">
        <v>358590</v>
      </c>
      <c r="AD22" s="21" t="n">
        <v>404148</v>
      </c>
      <c r="AE22" s="27" t="n">
        <v>411066</v>
      </c>
      <c r="AF22" s="26" t="n">
        <v>409565</v>
      </c>
    </row>
    <row r="23" customFormat="false" ht="12" hidden="false" customHeight="true" outlineLevel="0" collapsed="false">
      <c r="A23" s="23" t="s">
        <v>15</v>
      </c>
      <c r="B23" s="24" t="n">
        <v>440141</v>
      </c>
      <c r="C23" s="25" t="n">
        <v>441314</v>
      </c>
      <c r="D23" s="25" t="n">
        <v>441086</v>
      </c>
      <c r="E23" s="25" t="n">
        <v>444494</v>
      </c>
      <c r="F23" s="25" t="n">
        <v>438699</v>
      </c>
      <c r="G23" s="25" t="n">
        <v>310253</v>
      </c>
      <c r="H23" s="25" t="n">
        <v>329609</v>
      </c>
      <c r="I23" s="25" t="n">
        <v>442603</v>
      </c>
      <c r="J23" s="25" t="n">
        <v>436983</v>
      </c>
      <c r="K23" s="25" t="n">
        <v>449199</v>
      </c>
      <c r="L23" s="25" t="n">
        <v>458970</v>
      </c>
      <c r="M23" s="25" t="n">
        <v>468795</v>
      </c>
      <c r="N23" s="25" t="n">
        <v>388805</v>
      </c>
      <c r="O23" s="25" t="n">
        <v>331823</v>
      </c>
      <c r="P23" s="26" t="n">
        <v>450626</v>
      </c>
      <c r="Q23" s="20" t="n">
        <v>454717</v>
      </c>
      <c r="R23" s="21" t="n">
        <v>429201</v>
      </c>
      <c r="S23" s="21" t="n">
        <v>428903</v>
      </c>
      <c r="T23" s="21" t="n">
        <v>426486</v>
      </c>
      <c r="U23" s="21" t="n">
        <v>365978</v>
      </c>
      <c r="V23" s="21" t="n">
        <v>316678</v>
      </c>
      <c r="W23" s="21" t="n">
        <v>451155</v>
      </c>
      <c r="X23" s="21" t="n">
        <v>427990</v>
      </c>
      <c r="Y23" s="21" t="n">
        <v>456452</v>
      </c>
      <c r="Z23" s="21" t="n">
        <v>470122</v>
      </c>
      <c r="AA23" s="21" t="n">
        <v>476625</v>
      </c>
      <c r="AB23" s="21" t="n">
        <v>414619</v>
      </c>
      <c r="AC23" s="21" t="n">
        <v>382429</v>
      </c>
      <c r="AD23" s="21" t="n">
        <v>467656</v>
      </c>
      <c r="AE23" s="27" t="n">
        <v>464909</v>
      </c>
      <c r="AF23" s="26" t="n">
        <v>463117</v>
      </c>
    </row>
    <row r="24" customFormat="false" ht="12" hidden="false" customHeight="true" outlineLevel="0" collapsed="false">
      <c r="A24" s="23" t="s">
        <v>16</v>
      </c>
      <c r="B24" s="24" t="n">
        <v>471619</v>
      </c>
      <c r="C24" s="25" t="n">
        <v>467253</v>
      </c>
      <c r="D24" s="25" t="n">
        <v>465902</v>
      </c>
      <c r="E24" s="25" t="n">
        <v>464883</v>
      </c>
      <c r="F24" s="25" t="n">
        <v>469236</v>
      </c>
      <c r="G24" s="25" t="n">
        <v>371104</v>
      </c>
      <c r="H24" s="25" t="n">
        <v>351206</v>
      </c>
      <c r="I24" s="25" t="n">
        <v>473997</v>
      </c>
      <c r="J24" s="25" t="n">
        <v>463454</v>
      </c>
      <c r="K24" s="25" t="n">
        <v>481874</v>
      </c>
      <c r="L24" s="25" t="n">
        <v>495409</v>
      </c>
      <c r="M24" s="25" t="n">
        <v>503568</v>
      </c>
      <c r="N24" s="25" t="n">
        <v>420519</v>
      </c>
      <c r="O24" s="25" t="n">
        <v>369988</v>
      </c>
      <c r="P24" s="26" t="n">
        <v>474930</v>
      </c>
      <c r="Q24" s="20" t="n">
        <v>490564</v>
      </c>
      <c r="R24" s="21" t="n">
        <v>448798</v>
      </c>
      <c r="S24" s="21" t="n">
        <v>465911</v>
      </c>
      <c r="T24" s="21" t="n">
        <v>450628</v>
      </c>
      <c r="U24" s="21" t="n">
        <v>389806</v>
      </c>
      <c r="V24" s="21" t="n">
        <v>343589</v>
      </c>
      <c r="W24" s="21" t="n">
        <v>475644</v>
      </c>
      <c r="X24" s="21" t="n">
        <v>463333</v>
      </c>
      <c r="Y24" s="21" t="n">
        <v>470395</v>
      </c>
      <c r="Z24" s="21" t="n">
        <v>496769</v>
      </c>
      <c r="AA24" s="21" t="n">
        <v>507370</v>
      </c>
      <c r="AB24" s="21" t="n">
        <v>430126</v>
      </c>
      <c r="AC24" s="21" t="n">
        <v>414965</v>
      </c>
      <c r="AD24" s="21" t="n">
        <v>501694</v>
      </c>
      <c r="AE24" s="27" t="n">
        <v>489052</v>
      </c>
      <c r="AF24" s="26" t="n">
        <v>495673</v>
      </c>
    </row>
    <row r="25" customFormat="false" ht="12" hidden="false" customHeight="true" outlineLevel="0" collapsed="false">
      <c r="A25" s="23" t="s">
        <v>17</v>
      </c>
      <c r="B25" s="24" t="n">
        <v>478691</v>
      </c>
      <c r="C25" s="25" t="n">
        <v>476973</v>
      </c>
      <c r="D25" s="25" t="n">
        <v>463427</v>
      </c>
      <c r="E25" s="25" t="n">
        <v>474206</v>
      </c>
      <c r="F25" s="25" t="n">
        <v>484283</v>
      </c>
      <c r="G25" s="25" t="n">
        <v>363795</v>
      </c>
      <c r="H25" s="25" t="n">
        <v>357176</v>
      </c>
      <c r="I25" s="25" t="n">
        <v>471070</v>
      </c>
      <c r="J25" s="25" t="n">
        <v>470333</v>
      </c>
      <c r="K25" s="25" t="n">
        <v>485313</v>
      </c>
      <c r="L25" s="25" t="n">
        <v>500822</v>
      </c>
      <c r="M25" s="25" t="n">
        <v>502993</v>
      </c>
      <c r="N25" s="25" t="n">
        <v>419513</v>
      </c>
      <c r="O25" s="25" t="n">
        <v>374389</v>
      </c>
      <c r="P25" s="26" t="n">
        <v>487637</v>
      </c>
      <c r="Q25" s="20" t="n">
        <v>498636</v>
      </c>
      <c r="R25" s="21" t="n">
        <v>448577</v>
      </c>
      <c r="S25" s="21" t="n">
        <v>455777</v>
      </c>
      <c r="T25" s="21" t="n">
        <v>448630</v>
      </c>
      <c r="U25" s="21" t="n">
        <v>381596</v>
      </c>
      <c r="V25" s="21" t="n">
        <v>349536</v>
      </c>
      <c r="W25" s="21" t="n">
        <v>482609</v>
      </c>
      <c r="X25" s="21" t="n">
        <v>470895</v>
      </c>
      <c r="Y25" s="21" t="n">
        <v>472324</v>
      </c>
      <c r="Z25" s="21" t="n">
        <v>501264</v>
      </c>
      <c r="AA25" s="21" t="n">
        <v>508427</v>
      </c>
      <c r="AB25" s="21" t="n">
        <v>426080</v>
      </c>
      <c r="AC25" s="21" t="n">
        <v>417242</v>
      </c>
      <c r="AD25" s="21" t="n">
        <v>493673</v>
      </c>
      <c r="AE25" s="27" t="n">
        <v>501292</v>
      </c>
      <c r="AF25" s="26" t="n">
        <v>485623</v>
      </c>
    </row>
    <row r="26" customFormat="false" ht="12" hidden="false" customHeight="true" outlineLevel="0" collapsed="false">
      <c r="A26" s="23" t="s">
        <v>18</v>
      </c>
      <c r="B26" s="24" t="n">
        <v>464435</v>
      </c>
      <c r="C26" s="25" t="n">
        <v>460879</v>
      </c>
      <c r="D26" s="25" t="n">
        <v>453219</v>
      </c>
      <c r="E26" s="25" t="n">
        <v>456772</v>
      </c>
      <c r="F26" s="25" t="n">
        <v>470291</v>
      </c>
      <c r="G26" s="25" t="n">
        <v>355944</v>
      </c>
      <c r="H26" s="25" t="n">
        <v>353015</v>
      </c>
      <c r="I26" s="25" t="n">
        <v>450963</v>
      </c>
      <c r="J26" s="25" t="n">
        <v>465623</v>
      </c>
      <c r="K26" s="25" t="n">
        <v>475735</v>
      </c>
      <c r="L26" s="25" t="n">
        <v>482651</v>
      </c>
      <c r="M26" s="25" t="n">
        <v>489317</v>
      </c>
      <c r="N26" s="25" t="n">
        <v>418085</v>
      </c>
      <c r="O26" s="25" t="n">
        <v>373922</v>
      </c>
      <c r="P26" s="26" t="n">
        <v>494576</v>
      </c>
      <c r="Q26" s="20" t="n">
        <v>483820</v>
      </c>
      <c r="R26" s="21" t="n">
        <v>451739</v>
      </c>
      <c r="S26" s="21" t="n">
        <v>447005</v>
      </c>
      <c r="T26" s="21" t="n">
        <v>442283</v>
      </c>
      <c r="U26" s="21" t="n">
        <v>374161</v>
      </c>
      <c r="V26" s="21" t="n">
        <v>356238</v>
      </c>
      <c r="W26" s="21" t="n">
        <v>479445</v>
      </c>
      <c r="X26" s="21" t="n">
        <v>457098</v>
      </c>
      <c r="Y26" s="21" t="n">
        <v>455292</v>
      </c>
      <c r="Z26" s="21" t="n">
        <v>483024</v>
      </c>
      <c r="AA26" s="21" t="n">
        <v>484857</v>
      </c>
      <c r="AB26" s="21" t="n">
        <v>426978</v>
      </c>
      <c r="AC26" s="21" t="n">
        <v>416665</v>
      </c>
      <c r="AD26" s="21" t="n">
        <v>476019</v>
      </c>
      <c r="AE26" s="27" t="n">
        <v>481416</v>
      </c>
      <c r="AF26" s="26" t="n">
        <v>474832</v>
      </c>
    </row>
    <row r="27" customFormat="false" ht="12" hidden="false" customHeight="true" outlineLevel="0" collapsed="false">
      <c r="A27" s="23" t="s">
        <v>19</v>
      </c>
      <c r="B27" s="24" t="n">
        <v>448456</v>
      </c>
      <c r="C27" s="25" t="n">
        <v>444757</v>
      </c>
      <c r="D27" s="25" t="n">
        <v>437984</v>
      </c>
      <c r="E27" s="25" t="n">
        <v>442845</v>
      </c>
      <c r="F27" s="25" t="n">
        <v>445926</v>
      </c>
      <c r="G27" s="25" t="n">
        <v>340728</v>
      </c>
      <c r="H27" s="25" t="n">
        <v>350251</v>
      </c>
      <c r="I27" s="25" t="n">
        <v>440868</v>
      </c>
      <c r="J27" s="25" t="n">
        <v>453537</v>
      </c>
      <c r="K27" s="25" t="n">
        <v>468584</v>
      </c>
      <c r="L27" s="25" t="n">
        <v>459066</v>
      </c>
      <c r="M27" s="25" t="n">
        <v>472742</v>
      </c>
      <c r="N27" s="25" t="n">
        <v>403149</v>
      </c>
      <c r="O27" s="25" t="n">
        <v>362614</v>
      </c>
      <c r="P27" s="26" t="n">
        <v>476791</v>
      </c>
      <c r="Q27" s="20" t="n">
        <v>471777</v>
      </c>
      <c r="R27" s="21" t="n">
        <v>430777</v>
      </c>
      <c r="S27" s="21" t="n">
        <v>436682</v>
      </c>
      <c r="T27" s="21" t="n">
        <v>423281</v>
      </c>
      <c r="U27" s="21" t="n">
        <v>365896</v>
      </c>
      <c r="V27" s="21" t="n">
        <v>344473</v>
      </c>
      <c r="W27" s="21" t="n">
        <v>471215</v>
      </c>
      <c r="X27" s="21" t="n">
        <v>434037</v>
      </c>
      <c r="Y27" s="21" t="n">
        <v>434362</v>
      </c>
      <c r="Z27" s="21" t="n">
        <v>460191</v>
      </c>
      <c r="AA27" s="21" t="n">
        <v>479765</v>
      </c>
      <c r="AB27" s="21" t="n">
        <v>416416</v>
      </c>
      <c r="AC27" s="21" t="n">
        <v>412141</v>
      </c>
      <c r="AD27" s="21" t="n">
        <v>467818</v>
      </c>
      <c r="AE27" s="27" t="n">
        <v>464747</v>
      </c>
      <c r="AF27" s="26" t="n">
        <v>470606</v>
      </c>
    </row>
    <row r="28" customFormat="false" ht="12" hidden="false" customHeight="true" outlineLevel="0" collapsed="false">
      <c r="A28" s="23" t="s">
        <v>20</v>
      </c>
      <c r="B28" s="24" t="n">
        <v>463631</v>
      </c>
      <c r="C28" s="25" t="n">
        <v>462516</v>
      </c>
      <c r="D28" s="25" t="n">
        <v>445359</v>
      </c>
      <c r="E28" s="25" t="n">
        <v>464616</v>
      </c>
      <c r="F28" s="25" t="n">
        <v>460147</v>
      </c>
      <c r="G28" s="25" t="n">
        <v>353578</v>
      </c>
      <c r="H28" s="25" t="n">
        <v>343685</v>
      </c>
      <c r="I28" s="25" t="n">
        <v>460015</v>
      </c>
      <c r="J28" s="25" t="n">
        <v>477616</v>
      </c>
      <c r="K28" s="25" t="n">
        <v>491240</v>
      </c>
      <c r="L28" s="25" t="n">
        <v>471776</v>
      </c>
      <c r="M28" s="25" t="n">
        <v>504284</v>
      </c>
      <c r="N28" s="25" t="n">
        <v>410825</v>
      </c>
      <c r="O28" s="25" t="n">
        <v>363222</v>
      </c>
      <c r="P28" s="26" t="n">
        <v>490395</v>
      </c>
      <c r="Q28" s="20" t="n">
        <v>489421</v>
      </c>
      <c r="R28" s="21" t="n">
        <v>444402</v>
      </c>
      <c r="S28" s="21" t="n">
        <v>449326</v>
      </c>
      <c r="T28" s="21" t="n">
        <v>437510</v>
      </c>
      <c r="U28" s="21" t="n">
        <v>365706</v>
      </c>
      <c r="V28" s="21" t="n">
        <v>345798</v>
      </c>
      <c r="W28" s="21" t="n">
        <v>477653</v>
      </c>
      <c r="X28" s="21" t="n">
        <v>456365</v>
      </c>
      <c r="Y28" s="21" t="n">
        <v>455096</v>
      </c>
      <c r="Z28" s="21" t="n">
        <v>480356</v>
      </c>
      <c r="AA28" s="21" t="n">
        <v>477777</v>
      </c>
      <c r="AB28" s="21" t="n">
        <v>420764</v>
      </c>
      <c r="AC28" s="21" t="n">
        <v>411779</v>
      </c>
      <c r="AD28" s="21" t="n">
        <v>485833</v>
      </c>
      <c r="AE28" s="27" t="n">
        <v>471778</v>
      </c>
      <c r="AF28" s="26" t="n">
        <v>490172</v>
      </c>
    </row>
    <row r="29" customFormat="false" ht="12" hidden="false" customHeight="true" outlineLevel="0" collapsed="false">
      <c r="A29" s="23" t="s">
        <v>21</v>
      </c>
      <c r="B29" s="24" t="n">
        <v>464009</v>
      </c>
      <c r="C29" s="25" t="n">
        <v>459836</v>
      </c>
      <c r="D29" s="25" t="n">
        <v>447703</v>
      </c>
      <c r="E29" s="25" t="n">
        <v>459098</v>
      </c>
      <c r="F29" s="25" t="n">
        <v>455394</v>
      </c>
      <c r="G29" s="25" t="n">
        <v>358383</v>
      </c>
      <c r="H29" s="25" t="n">
        <v>354261</v>
      </c>
      <c r="I29" s="25" t="n">
        <v>461918</v>
      </c>
      <c r="J29" s="25" t="n">
        <v>473364</v>
      </c>
      <c r="K29" s="25" t="n">
        <v>478558</v>
      </c>
      <c r="L29" s="25" t="n">
        <v>472511</v>
      </c>
      <c r="M29" s="25" t="n">
        <v>484515</v>
      </c>
      <c r="N29" s="25" t="n">
        <v>406011</v>
      </c>
      <c r="O29" s="25" t="n">
        <v>372305</v>
      </c>
      <c r="P29" s="26" t="n">
        <v>488185</v>
      </c>
      <c r="Q29" s="20" t="n">
        <v>489257</v>
      </c>
      <c r="R29" s="21" t="n">
        <v>443217</v>
      </c>
      <c r="S29" s="21" t="n">
        <v>443395</v>
      </c>
      <c r="T29" s="21" t="n">
        <v>426356</v>
      </c>
      <c r="U29" s="21" t="n">
        <v>368396</v>
      </c>
      <c r="V29" s="21" t="n">
        <v>349737</v>
      </c>
      <c r="W29" s="21" t="n">
        <v>469904</v>
      </c>
      <c r="X29" s="21" t="n">
        <v>447084</v>
      </c>
      <c r="Y29" s="21" t="n">
        <v>458662</v>
      </c>
      <c r="Z29" s="21" t="n">
        <v>473881</v>
      </c>
      <c r="AA29" s="21" t="n">
        <v>476047</v>
      </c>
      <c r="AB29" s="21" t="n">
        <v>410089</v>
      </c>
      <c r="AC29" s="21" t="n">
        <v>406159</v>
      </c>
      <c r="AD29" s="21" t="n">
        <v>472164</v>
      </c>
      <c r="AE29" s="27" t="n">
        <v>480674</v>
      </c>
      <c r="AF29" s="26" t="n">
        <v>485339</v>
      </c>
    </row>
    <row r="30" customFormat="false" ht="12" hidden="false" customHeight="true" outlineLevel="0" collapsed="false">
      <c r="A30" s="33" t="s">
        <v>22</v>
      </c>
      <c r="B30" s="24" t="n">
        <v>456201</v>
      </c>
      <c r="C30" s="25" t="n">
        <v>452893</v>
      </c>
      <c r="D30" s="25" t="n">
        <v>437589</v>
      </c>
      <c r="E30" s="25" t="n">
        <v>441070</v>
      </c>
      <c r="F30" s="25" t="n">
        <v>440141</v>
      </c>
      <c r="G30" s="25" t="n">
        <v>357035</v>
      </c>
      <c r="H30" s="25" t="n">
        <v>356350</v>
      </c>
      <c r="I30" s="25" t="n">
        <v>459237</v>
      </c>
      <c r="J30" s="25" t="n">
        <v>460293</v>
      </c>
      <c r="K30" s="25" t="n">
        <v>469965</v>
      </c>
      <c r="L30" s="25" t="n">
        <v>470334</v>
      </c>
      <c r="M30" s="25" t="n">
        <v>473804</v>
      </c>
      <c r="N30" s="25" t="n">
        <v>403601</v>
      </c>
      <c r="O30" s="25" t="n">
        <v>377814</v>
      </c>
      <c r="P30" s="26" t="n">
        <v>487134</v>
      </c>
      <c r="Q30" s="20" t="n">
        <v>470663</v>
      </c>
      <c r="R30" s="21" t="n">
        <v>448151</v>
      </c>
      <c r="S30" s="21" t="n">
        <v>438783</v>
      </c>
      <c r="T30" s="21" t="n">
        <v>424183</v>
      </c>
      <c r="U30" s="21" t="n">
        <v>364995</v>
      </c>
      <c r="V30" s="21" t="n">
        <v>364154</v>
      </c>
      <c r="W30" s="21" t="n">
        <v>455520</v>
      </c>
      <c r="X30" s="21" t="n">
        <v>443461</v>
      </c>
      <c r="Y30" s="21" t="n">
        <v>450440</v>
      </c>
      <c r="Z30" s="21" t="n">
        <v>475481</v>
      </c>
      <c r="AA30" s="21" t="n">
        <v>469035</v>
      </c>
      <c r="AB30" s="21" t="n">
        <v>411455</v>
      </c>
      <c r="AC30" s="21" t="n">
        <v>418524</v>
      </c>
      <c r="AD30" s="21" t="n">
        <v>466191</v>
      </c>
      <c r="AE30" s="27" t="n">
        <v>465412</v>
      </c>
      <c r="AF30" s="26" t="n">
        <v>472331</v>
      </c>
    </row>
    <row r="31" customFormat="false" ht="12" hidden="false" customHeight="true" outlineLevel="0" collapsed="false">
      <c r="A31" s="23" t="s">
        <v>23</v>
      </c>
      <c r="B31" s="24" t="n">
        <v>430105</v>
      </c>
      <c r="C31" s="25" t="n">
        <v>450018</v>
      </c>
      <c r="D31" s="25" t="n">
        <v>439653</v>
      </c>
      <c r="E31" s="25" t="n">
        <v>436467</v>
      </c>
      <c r="F31" s="25" t="n">
        <v>428219</v>
      </c>
      <c r="G31" s="25" t="n">
        <v>353187</v>
      </c>
      <c r="H31" s="25" t="n">
        <v>355879</v>
      </c>
      <c r="I31" s="25" t="n">
        <v>453760</v>
      </c>
      <c r="J31" s="25" t="n">
        <v>449023</v>
      </c>
      <c r="K31" s="25" t="n">
        <v>446981</v>
      </c>
      <c r="L31" s="25" t="n">
        <v>466639</v>
      </c>
      <c r="M31" s="25" t="n">
        <v>455291</v>
      </c>
      <c r="N31" s="25" t="n">
        <v>400489</v>
      </c>
      <c r="O31" s="25" t="n">
        <v>389500</v>
      </c>
      <c r="P31" s="26" t="n">
        <v>459899</v>
      </c>
      <c r="Q31" s="20" t="n">
        <v>455194</v>
      </c>
      <c r="R31" s="21" t="n">
        <v>424553</v>
      </c>
      <c r="S31" s="21" t="n">
        <v>422389</v>
      </c>
      <c r="T31" s="21" t="n">
        <v>411614</v>
      </c>
      <c r="U31" s="21" t="n">
        <v>375348</v>
      </c>
      <c r="V31" s="21" t="n">
        <v>375965</v>
      </c>
      <c r="W31" s="21" t="n">
        <v>436991</v>
      </c>
      <c r="X31" s="21" t="n">
        <v>424914</v>
      </c>
      <c r="Y31" s="21" t="n">
        <v>442489</v>
      </c>
      <c r="Z31" s="21" t="n">
        <v>459816</v>
      </c>
      <c r="AA31" s="21" t="n">
        <v>462875</v>
      </c>
      <c r="AB31" s="21" t="n">
        <v>415580</v>
      </c>
      <c r="AC31" s="21" t="n">
        <v>423825</v>
      </c>
      <c r="AD31" s="21" t="n">
        <v>457332</v>
      </c>
      <c r="AE31" s="27" t="n">
        <v>460780</v>
      </c>
      <c r="AF31" s="26" t="n">
        <v>461440</v>
      </c>
    </row>
    <row r="32" customFormat="false" ht="12" hidden="false" customHeight="true" outlineLevel="0" collapsed="false">
      <c r="A32" s="23" t="s">
        <v>24</v>
      </c>
      <c r="B32" s="24" t="n">
        <v>423854</v>
      </c>
      <c r="C32" s="25" t="n">
        <v>440723</v>
      </c>
      <c r="D32" s="25" t="n">
        <v>408136</v>
      </c>
      <c r="E32" s="25" t="n">
        <v>434270</v>
      </c>
      <c r="F32" s="25" t="n">
        <v>427630</v>
      </c>
      <c r="G32" s="25" t="n">
        <v>358625</v>
      </c>
      <c r="H32" s="25" t="n">
        <v>352500</v>
      </c>
      <c r="I32" s="25" t="n">
        <v>451812</v>
      </c>
      <c r="J32" s="25" t="n">
        <v>444516</v>
      </c>
      <c r="K32" s="25" t="n">
        <v>449631</v>
      </c>
      <c r="L32" s="25" t="n">
        <v>452461</v>
      </c>
      <c r="M32" s="25" t="n">
        <v>432804</v>
      </c>
      <c r="N32" s="25" t="n">
        <v>398237</v>
      </c>
      <c r="O32" s="25" t="n">
        <v>375583</v>
      </c>
      <c r="P32" s="26" t="n">
        <v>438836</v>
      </c>
      <c r="Q32" s="20" t="n">
        <v>452731</v>
      </c>
      <c r="R32" s="21" t="n">
        <v>422425</v>
      </c>
      <c r="S32" s="21" t="n">
        <v>412165</v>
      </c>
      <c r="T32" s="21" t="n">
        <v>393334</v>
      </c>
      <c r="U32" s="21" t="n">
        <v>376874</v>
      </c>
      <c r="V32" s="21" t="n">
        <v>370973</v>
      </c>
      <c r="W32" s="21" t="n">
        <v>452474</v>
      </c>
      <c r="X32" s="21" t="n">
        <v>405429</v>
      </c>
      <c r="Y32" s="21" t="n">
        <v>436122</v>
      </c>
      <c r="Z32" s="21" t="n">
        <v>447119</v>
      </c>
      <c r="AA32" s="21" t="n">
        <v>454761</v>
      </c>
      <c r="AB32" s="21" t="n">
        <v>411621</v>
      </c>
      <c r="AC32" s="21" t="n">
        <v>419358</v>
      </c>
      <c r="AD32" s="21" t="n">
        <v>447205</v>
      </c>
      <c r="AE32" s="27" t="n">
        <v>440784</v>
      </c>
      <c r="AF32" s="26" t="n">
        <v>457315</v>
      </c>
    </row>
    <row r="33" customFormat="false" ht="12" hidden="false" customHeight="true" outlineLevel="0" collapsed="false">
      <c r="A33" s="23" t="s">
        <v>25</v>
      </c>
      <c r="B33" s="24" t="n">
        <v>412474</v>
      </c>
      <c r="C33" s="25" t="n">
        <v>431751</v>
      </c>
      <c r="D33" s="25" t="n">
        <v>399517</v>
      </c>
      <c r="E33" s="25" t="n">
        <v>416076</v>
      </c>
      <c r="F33" s="25" t="n">
        <v>418001</v>
      </c>
      <c r="G33" s="25" t="n">
        <v>356950</v>
      </c>
      <c r="H33" s="25" t="n">
        <v>350984</v>
      </c>
      <c r="I33" s="25" t="n">
        <v>434310</v>
      </c>
      <c r="J33" s="25" t="n">
        <v>428769</v>
      </c>
      <c r="K33" s="25" t="n">
        <v>433465</v>
      </c>
      <c r="L33" s="25" t="n">
        <v>433290</v>
      </c>
      <c r="M33" s="25" t="n">
        <v>417219</v>
      </c>
      <c r="N33" s="25" t="n">
        <v>384629</v>
      </c>
      <c r="O33" s="25" t="n">
        <v>369367</v>
      </c>
      <c r="P33" s="26" t="n">
        <v>427457</v>
      </c>
      <c r="Q33" s="20" t="n">
        <v>445229</v>
      </c>
      <c r="R33" s="21" t="n">
        <v>409416</v>
      </c>
      <c r="S33" s="21" t="n">
        <v>411921</v>
      </c>
      <c r="T33" s="21" t="n">
        <v>384565</v>
      </c>
      <c r="U33" s="21" t="n">
        <v>364386</v>
      </c>
      <c r="V33" s="21" t="n">
        <v>365069</v>
      </c>
      <c r="W33" s="21" t="n">
        <v>453244</v>
      </c>
      <c r="X33" s="21" t="n">
        <v>409252</v>
      </c>
      <c r="Y33" s="21" t="n">
        <v>439041</v>
      </c>
      <c r="Z33" s="21" t="n">
        <v>451541</v>
      </c>
      <c r="AA33" s="21" t="n">
        <v>447751</v>
      </c>
      <c r="AB33" s="21" t="n">
        <v>401783</v>
      </c>
      <c r="AC33" s="21" t="n">
        <v>419515</v>
      </c>
      <c r="AD33" s="21" t="n">
        <v>448268</v>
      </c>
      <c r="AE33" s="27" t="n">
        <v>437063</v>
      </c>
      <c r="AF33" s="26" t="n">
        <v>445172</v>
      </c>
    </row>
    <row r="34" customFormat="false" ht="12" hidden="false" customHeight="true" outlineLevel="0" collapsed="false">
      <c r="A34" s="23" t="s">
        <v>26</v>
      </c>
      <c r="B34" s="24" t="n">
        <v>406588</v>
      </c>
      <c r="C34" s="25" t="n">
        <v>420490</v>
      </c>
      <c r="D34" s="25" t="n">
        <v>395896</v>
      </c>
      <c r="E34" s="25" t="n">
        <v>413071</v>
      </c>
      <c r="F34" s="25" t="n">
        <v>417269</v>
      </c>
      <c r="G34" s="25" t="n">
        <v>363819</v>
      </c>
      <c r="H34" s="25" t="n">
        <v>352017</v>
      </c>
      <c r="I34" s="25" t="n">
        <v>405229</v>
      </c>
      <c r="J34" s="25" t="n">
        <v>414413</v>
      </c>
      <c r="K34" s="25" t="n">
        <v>415809</v>
      </c>
      <c r="L34" s="25" t="n">
        <v>420379</v>
      </c>
      <c r="M34" s="25" t="n">
        <v>407628</v>
      </c>
      <c r="N34" s="25" t="n">
        <v>373784</v>
      </c>
      <c r="O34" s="25" t="n">
        <v>374781</v>
      </c>
      <c r="P34" s="26" t="n">
        <v>423239</v>
      </c>
      <c r="Q34" s="20" t="n">
        <v>426926</v>
      </c>
      <c r="R34" s="21" t="n">
        <v>389707</v>
      </c>
      <c r="S34" s="21" t="n">
        <v>393459</v>
      </c>
      <c r="T34" s="21" t="n">
        <v>381843</v>
      </c>
      <c r="U34" s="21" t="n">
        <v>368961</v>
      </c>
      <c r="V34" s="21" t="n">
        <v>372842</v>
      </c>
      <c r="W34" s="21" t="n">
        <v>451342</v>
      </c>
      <c r="X34" s="21" t="n">
        <v>405934</v>
      </c>
      <c r="Y34" s="21" t="n">
        <v>446009</v>
      </c>
      <c r="Z34" s="21" t="n">
        <v>453212</v>
      </c>
      <c r="AA34" s="21" t="n">
        <v>449828</v>
      </c>
      <c r="AB34" s="21" t="n">
        <v>407791</v>
      </c>
      <c r="AC34" s="21" t="n">
        <v>422460</v>
      </c>
      <c r="AD34" s="21" t="n">
        <v>453668</v>
      </c>
      <c r="AE34" s="27" t="n">
        <v>440646</v>
      </c>
      <c r="AF34" s="26" t="n">
        <v>455668</v>
      </c>
    </row>
    <row r="35" customFormat="false" ht="11.25" hidden="false" customHeight="true" outlineLevel="0" collapsed="false">
      <c r="A35" s="23" t="s">
        <v>27</v>
      </c>
      <c r="B35" s="24" t="n">
        <v>422205</v>
      </c>
      <c r="C35" s="25" t="n">
        <v>434486</v>
      </c>
      <c r="D35" s="25" t="n">
        <v>400462</v>
      </c>
      <c r="E35" s="25" t="n">
        <v>428710</v>
      </c>
      <c r="F35" s="25" t="n">
        <v>426622</v>
      </c>
      <c r="G35" s="25" t="n">
        <v>372995</v>
      </c>
      <c r="H35" s="25" t="n">
        <v>370771</v>
      </c>
      <c r="I35" s="25" t="n">
        <v>411467</v>
      </c>
      <c r="J35" s="25" t="n">
        <v>415710</v>
      </c>
      <c r="K35" s="25" t="n">
        <v>421924</v>
      </c>
      <c r="L35" s="25" t="n">
        <v>433268</v>
      </c>
      <c r="M35" s="25" t="n">
        <v>417106</v>
      </c>
      <c r="N35" s="25" t="n">
        <v>393947</v>
      </c>
      <c r="O35" s="25" t="n">
        <v>393989</v>
      </c>
      <c r="P35" s="26" t="n">
        <v>443016</v>
      </c>
      <c r="Q35" s="20" t="n">
        <v>447072</v>
      </c>
      <c r="R35" s="21" t="n">
        <v>416543</v>
      </c>
      <c r="S35" s="21" t="n">
        <v>427519</v>
      </c>
      <c r="T35" s="21" t="n">
        <v>416616</v>
      </c>
      <c r="U35" s="21" t="n">
        <v>407034</v>
      </c>
      <c r="V35" s="21" t="n">
        <v>412983</v>
      </c>
      <c r="W35" s="21" t="n">
        <v>464802</v>
      </c>
      <c r="X35" s="21" t="n">
        <v>450358</v>
      </c>
      <c r="Y35" s="21" t="n">
        <v>491407</v>
      </c>
      <c r="Z35" s="21" t="n">
        <v>503342</v>
      </c>
      <c r="AA35" s="21" t="n">
        <v>492659</v>
      </c>
      <c r="AB35" s="21" t="n">
        <v>452383</v>
      </c>
      <c r="AC35" s="21" t="n">
        <v>472152</v>
      </c>
      <c r="AD35" s="21" t="n">
        <v>499861</v>
      </c>
      <c r="AE35" s="27" t="n">
        <v>487237</v>
      </c>
      <c r="AF35" s="26" t="n">
        <v>499462</v>
      </c>
    </row>
    <row r="36" customFormat="false" ht="12" hidden="false" customHeight="true" outlineLevel="0" collapsed="false">
      <c r="A36" s="23" t="s">
        <v>28</v>
      </c>
      <c r="B36" s="24" t="n">
        <v>448265</v>
      </c>
      <c r="C36" s="25" t="n">
        <v>435663</v>
      </c>
      <c r="D36" s="25" t="n">
        <v>440771</v>
      </c>
      <c r="E36" s="25" t="n">
        <v>433134</v>
      </c>
      <c r="F36" s="25" t="n">
        <v>429930</v>
      </c>
      <c r="G36" s="25" t="n">
        <v>397559</v>
      </c>
      <c r="H36" s="25" t="n">
        <v>404660</v>
      </c>
      <c r="I36" s="25" t="n">
        <v>436011</v>
      </c>
      <c r="J36" s="25" t="n">
        <v>449718</v>
      </c>
      <c r="K36" s="25" t="n">
        <v>456410</v>
      </c>
      <c r="L36" s="25" t="n">
        <v>468032</v>
      </c>
      <c r="M36" s="25" t="n">
        <v>450830</v>
      </c>
      <c r="N36" s="25" t="n">
        <v>417430</v>
      </c>
      <c r="O36" s="25" t="n">
        <v>414080</v>
      </c>
      <c r="P36" s="26" t="n">
        <v>448907</v>
      </c>
      <c r="Q36" s="20" t="n">
        <v>456127</v>
      </c>
      <c r="R36" s="21" t="n">
        <v>430876</v>
      </c>
      <c r="S36" s="21" t="n">
        <v>441875</v>
      </c>
      <c r="T36" s="21" t="n">
        <v>429197</v>
      </c>
      <c r="U36" s="21" t="n">
        <v>406230</v>
      </c>
      <c r="V36" s="21" t="n">
        <v>404098</v>
      </c>
      <c r="W36" s="21" t="n">
        <v>438279</v>
      </c>
      <c r="X36" s="21" t="n">
        <v>442235</v>
      </c>
      <c r="Y36" s="21" t="n">
        <v>483262</v>
      </c>
      <c r="Z36" s="21" t="n">
        <v>492733</v>
      </c>
      <c r="AA36" s="21" t="n">
        <v>486071</v>
      </c>
      <c r="AB36" s="21" t="n">
        <v>443059</v>
      </c>
      <c r="AC36" s="21" t="n">
        <v>462859</v>
      </c>
      <c r="AD36" s="21" t="n">
        <v>491647</v>
      </c>
      <c r="AE36" s="27" t="n">
        <v>476778</v>
      </c>
      <c r="AF36" s="26" t="n">
        <v>478845</v>
      </c>
    </row>
    <row r="37" customFormat="false" ht="12" hidden="false" customHeight="true" outlineLevel="0" collapsed="false">
      <c r="A37" s="23" t="s">
        <v>29</v>
      </c>
      <c r="B37" s="24" t="n">
        <v>406651</v>
      </c>
      <c r="C37" s="25" t="n">
        <v>391232</v>
      </c>
      <c r="D37" s="25" t="n">
        <v>412163</v>
      </c>
      <c r="E37" s="25" t="n">
        <v>390236</v>
      </c>
      <c r="F37" s="25" t="n">
        <v>392592</v>
      </c>
      <c r="G37" s="25" t="n">
        <v>366521</v>
      </c>
      <c r="H37" s="25" t="n">
        <v>365309</v>
      </c>
      <c r="I37" s="25" t="n">
        <v>394410</v>
      </c>
      <c r="J37" s="25" t="n">
        <v>412011</v>
      </c>
      <c r="K37" s="25" t="n">
        <v>408867</v>
      </c>
      <c r="L37" s="25" t="n">
        <v>429023</v>
      </c>
      <c r="M37" s="25" t="n">
        <v>422335</v>
      </c>
      <c r="N37" s="25" t="n">
        <v>383125</v>
      </c>
      <c r="O37" s="25" t="n">
        <v>381836</v>
      </c>
      <c r="P37" s="26" t="n">
        <v>402576</v>
      </c>
      <c r="Q37" s="20" t="n">
        <v>401168</v>
      </c>
      <c r="R37" s="21" t="n">
        <v>387653</v>
      </c>
      <c r="S37" s="21" t="n">
        <v>394211</v>
      </c>
      <c r="T37" s="21" t="n">
        <v>385233</v>
      </c>
      <c r="U37" s="21" t="n">
        <v>356356</v>
      </c>
      <c r="V37" s="21" t="n">
        <v>354656</v>
      </c>
      <c r="W37" s="21" t="n">
        <v>389377</v>
      </c>
      <c r="X37" s="21" t="n">
        <v>383520</v>
      </c>
      <c r="Y37" s="21" t="n">
        <v>438966</v>
      </c>
      <c r="Z37" s="21" t="n">
        <v>429289</v>
      </c>
      <c r="AA37" s="21" t="n">
        <v>433838</v>
      </c>
      <c r="AB37" s="21" t="n">
        <v>403718</v>
      </c>
      <c r="AC37" s="21" t="n">
        <v>413775</v>
      </c>
      <c r="AD37" s="21" t="n">
        <v>432605</v>
      </c>
      <c r="AE37" s="27" t="n">
        <v>420781</v>
      </c>
      <c r="AF37" s="26" t="n">
        <v>425236</v>
      </c>
    </row>
    <row r="38" customFormat="false" ht="12.95" hidden="false" customHeight="true" outlineLevel="0" collapsed="false">
      <c r="A38" s="34" t="s">
        <v>30</v>
      </c>
      <c r="B38" s="35" t="n">
        <v>352053</v>
      </c>
      <c r="C38" s="36" t="n">
        <v>339587</v>
      </c>
      <c r="D38" s="36" t="n">
        <v>356748</v>
      </c>
      <c r="E38" s="36" t="n">
        <v>342531</v>
      </c>
      <c r="F38" s="36" t="n">
        <v>343969</v>
      </c>
      <c r="G38" s="36" t="n">
        <v>335434</v>
      </c>
      <c r="H38" s="36" t="n">
        <v>323705</v>
      </c>
      <c r="I38" s="36" t="n">
        <v>349888</v>
      </c>
      <c r="J38" s="36" t="n">
        <v>357633</v>
      </c>
      <c r="K38" s="36" t="n">
        <v>357630</v>
      </c>
      <c r="L38" s="36" t="n">
        <v>372744</v>
      </c>
      <c r="M38" s="36" t="n">
        <v>375550</v>
      </c>
      <c r="N38" s="36" t="n">
        <v>343749</v>
      </c>
      <c r="O38" s="36" t="n">
        <v>333753</v>
      </c>
      <c r="P38" s="37" t="n">
        <v>358635</v>
      </c>
      <c r="Q38" s="20" t="n">
        <v>341673</v>
      </c>
      <c r="R38" s="21" t="n">
        <v>334911</v>
      </c>
      <c r="S38" s="21" t="n">
        <v>345151</v>
      </c>
      <c r="T38" s="21" t="n">
        <v>336417</v>
      </c>
      <c r="U38" s="21" t="n">
        <v>309519</v>
      </c>
      <c r="V38" s="21" t="n">
        <v>307754</v>
      </c>
      <c r="W38" s="21" t="n">
        <v>343453</v>
      </c>
      <c r="X38" s="21" t="n">
        <v>329795</v>
      </c>
      <c r="Y38" s="21" t="n">
        <v>385784</v>
      </c>
      <c r="Z38" s="21" t="n">
        <v>384636</v>
      </c>
      <c r="AA38" s="21" t="n">
        <v>380535</v>
      </c>
      <c r="AB38" s="21" t="n">
        <v>357490</v>
      </c>
      <c r="AC38" s="38" t="n">
        <v>364292</v>
      </c>
      <c r="AD38" s="21" t="n">
        <v>375980</v>
      </c>
      <c r="AE38" s="39" t="n">
        <v>367434</v>
      </c>
      <c r="AF38" s="40" t="n">
        <v>370747</v>
      </c>
    </row>
    <row r="39" customFormat="false" ht="12" hidden="false" customHeight="true" outlineLevel="0" collapsed="false">
      <c r="A39" s="41" t="s">
        <v>31</v>
      </c>
      <c r="B39" s="42" t="n">
        <f aca="false">SUM(B15:B38)</f>
        <v>9387145</v>
      </c>
      <c r="C39" s="42" t="n">
        <f aca="false">SUM(C15:C38)</f>
        <v>9382562</v>
      </c>
      <c r="D39" s="42" t="n">
        <f aca="false">SUM(D15:D38)</f>
        <v>9225984</v>
      </c>
      <c r="E39" s="42" t="n">
        <f aca="false">SUM(E15:E38)</f>
        <v>9324962</v>
      </c>
      <c r="F39" s="42" t="n">
        <f aca="false">SUM(F15:F38)</f>
        <v>9327651</v>
      </c>
      <c r="G39" s="42" t="n">
        <f aca="false">SUM(G15:G38)</f>
        <v>7984296</v>
      </c>
      <c r="H39" s="42" t="n">
        <f aca="false">SUM(H15:H38)</f>
        <v>7852122</v>
      </c>
      <c r="I39" s="42" t="n">
        <f aca="false">SUM(I15:I38)</f>
        <v>9316062</v>
      </c>
      <c r="J39" s="42" t="n">
        <f aca="false">SUM(J15:J38)</f>
        <v>9437738</v>
      </c>
      <c r="K39" s="42" t="n">
        <f aca="false">SUM(K15:K38)</f>
        <v>9663181</v>
      </c>
      <c r="L39" s="42" t="n">
        <f aca="false">SUM(L15:L38)</f>
        <v>9778796</v>
      </c>
      <c r="M39" s="42" t="n">
        <f aca="false">SUM(M15:M38)</f>
        <v>9826099</v>
      </c>
      <c r="N39" s="42" t="n">
        <f aca="false">SUM(N15:N38)</f>
        <v>8778408</v>
      </c>
      <c r="O39" s="42" t="n">
        <f aca="false">SUM(O15:O38)</f>
        <v>8177124</v>
      </c>
      <c r="P39" s="42" t="n">
        <f aca="false">SUM(P15:P38)</f>
        <v>9644814</v>
      </c>
      <c r="Q39" s="43" t="n">
        <f aca="false">SUM(Q15:Q38)</f>
        <v>9750202</v>
      </c>
      <c r="R39" s="43" t="n">
        <f aca="false">SUM(R15:R38)</f>
        <v>9109215</v>
      </c>
      <c r="S39" s="43" t="n">
        <f aca="false">SUM(S15:S38)</f>
        <v>9144985</v>
      </c>
      <c r="T39" s="43" t="n">
        <f aca="false">SUM(T15:T38)</f>
        <v>8955385</v>
      </c>
      <c r="U39" s="43" t="n">
        <f aca="false">SUM(U15:U38)</f>
        <v>8146867</v>
      </c>
      <c r="V39" s="43" t="n">
        <f aca="false">SUM(V15:V38)</f>
        <v>7859308</v>
      </c>
      <c r="W39" s="43" t="n">
        <f aca="false">SUM(W15:W38)</f>
        <v>9493612</v>
      </c>
      <c r="X39" s="43" t="n">
        <f aca="false">SUM(X15:X38)</f>
        <v>9207621</v>
      </c>
      <c r="Y39" s="43" t="n">
        <f aca="false">SUM(Y15:Y38)</f>
        <v>9631616</v>
      </c>
      <c r="Z39" s="43" t="n">
        <f aca="false">SUM(Z15:Z38)</f>
        <v>10150865</v>
      </c>
      <c r="AA39" s="43" t="n">
        <f aca="false">SUM(AA15:AA38)</f>
        <v>10275831</v>
      </c>
      <c r="AB39" s="43" t="n">
        <f aca="false">SUM(AB15:AB38)</f>
        <v>9383584</v>
      </c>
      <c r="AC39" s="43" t="n">
        <f aca="false">SUM(AC15:AC38)</f>
        <v>9292873</v>
      </c>
      <c r="AD39" s="43" t="n">
        <f aca="false">SUM(AD15:AD38)</f>
        <v>10024476</v>
      </c>
      <c r="AE39" s="43" t="n">
        <f aca="false">SUM(AE15:AE38)</f>
        <v>10004699</v>
      </c>
      <c r="AF39" s="42" t="n">
        <f aca="false">SUM(AF15:AF38)</f>
        <v>10068030</v>
      </c>
    </row>
    <row r="40" customFormat="false" ht="12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2" hidden="false" customHeight="true" outlineLevel="0" collapsed="false">
      <c r="A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X41" s="47"/>
      <c r="Y41" s="47"/>
      <c r="Z41" s="47" t="s">
        <v>32</v>
      </c>
      <c r="AA41" s="48"/>
      <c r="AC41" s="48" t="n">
        <f aca="false">SUM(B39:AF39)</f>
        <v>287606113</v>
      </c>
      <c r="AD41" s="48"/>
      <c r="AE41" s="49" t="s">
        <v>33</v>
      </c>
    </row>
    <row r="42" customFormat="false" ht="12" hidden="false" customHeight="true" outlineLevel="0" collapsed="false">
      <c r="A42" s="44"/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50" t="s">
        <v>34</v>
      </c>
      <c r="R42" s="50"/>
      <c r="S42" s="50"/>
      <c r="T42" s="50"/>
      <c r="U42" s="49"/>
      <c r="V42" s="49"/>
      <c r="W42" s="49"/>
      <c r="X42" s="49"/>
      <c r="Y42" s="49"/>
      <c r="Z42" s="50"/>
      <c r="AA42" s="50"/>
      <c r="AB42" s="50"/>
      <c r="AC42" s="50"/>
      <c r="AD42" s="49"/>
      <c r="AE42" s="49"/>
      <c r="AF42" s="49"/>
    </row>
    <row r="43" customFormat="false" ht="16.5" hidden="false" customHeight="true" outlineLevel="0" collapsed="false">
      <c r="B43" s="51"/>
      <c r="C43" s="52"/>
      <c r="D43" s="52"/>
      <c r="Q43" s="49" t="s">
        <v>35</v>
      </c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15" hidden="false" customHeight="false" outlineLevel="0" collapsed="false">
      <c r="C44" s="52"/>
      <c r="D44" s="52"/>
      <c r="Q44" s="1" t="s">
        <v>36</v>
      </c>
      <c r="Z44" s="53"/>
      <c r="AA44" s="53"/>
      <c r="AB44" s="53"/>
      <c r="AC44" s="53"/>
      <c r="AD44" s="53"/>
      <c r="AE44" s="53"/>
      <c r="AF44" s="53"/>
    </row>
    <row r="45" customFormat="false" ht="1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Q45" s="55" t="s">
        <v>37</v>
      </c>
      <c r="R45" s="55"/>
      <c r="S45" s="55"/>
      <c r="T45" s="55"/>
      <c r="U45" s="55"/>
      <c r="V45" s="55"/>
      <c r="W45" s="55"/>
      <c r="X45" s="55"/>
      <c r="Y45" s="55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15" hidden="false" customHeight="false" outlineLevel="0" collapsed="false">
      <c r="AC47" s="51"/>
    </row>
    <row r="50" s="58" customFormat="true" ht="11.25" hidden="false" customHeight="false" outlineLevel="0" collapsed="false">
      <c r="A50" s="56" t="n">
        <f aca="false">AVERAGE(B50:AF50)</f>
        <v>484723.130434783</v>
      </c>
      <c r="B50" s="57" t="n">
        <f aca="false">MAX(B22:B31,B35:B36)</f>
        <v>478691</v>
      </c>
      <c r="C50" s="57" t="n">
        <f aca="false">MAX(C22:C31,C35:C36)</f>
        <v>476973</v>
      </c>
      <c r="D50" s="57" t="n">
        <f aca="false">MAX(D22:D31,D35:D36)</f>
        <v>465902</v>
      </c>
      <c r="E50" s="57" t="n">
        <f aca="false">MAX(E22:E31,E35:E36)</f>
        <v>474206</v>
      </c>
      <c r="F50" s="57" t="n">
        <f aca="false">MAX(F22:F31,F35:F36)</f>
        <v>484283</v>
      </c>
      <c r="G50" s="57"/>
      <c r="H50" s="57"/>
      <c r="I50" s="57" t="n">
        <f aca="false">MAX(I22:I31,I35:I36)</f>
        <v>473997</v>
      </c>
      <c r="J50" s="57" t="n">
        <f aca="false">MAX(J22:J31,J35:J36)</f>
        <v>477616</v>
      </c>
      <c r="K50" s="57" t="n">
        <f aca="false">MAX(K22:K31,K35:K36)</f>
        <v>491240</v>
      </c>
      <c r="L50" s="57" t="n">
        <f aca="false">MAX(L22:L31,L35:L36)</f>
        <v>500822</v>
      </c>
      <c r="M50" s="57" t="n">
        <f aca="false">MAX(M22:M31,M35:M36)</f>
        <v>504284</v>
      </c>
      <c r="N50" s="57"/>
      <c r="O50" s="57"/>
      <c r="P50" s="57" t="n">
        <f aca="false">MAX(P22:P31,P35:P36)</f>
        <v>494576</v>
      </c>
      <c r="Q50" s="57" t="n">
        <f aca="false">MAX(Q22:Q31,Q35:Q36)</f>
        <v>498636</v>
      </c>
      <c r="R50" s="57" t="n">
        <f aca="false">MAX(R22:R31,R35:R36)</f>
        <v>451739</v>
      </c>
      <c r="S50" s="57" t="n">
        <f aca="false">MAX(S22:S31,S35:S36)</f>
        <v>465911</v>
      </c>
      <c r="T50" s="57" t="n">
        <f aca="false">MAX(T22:T31,T35:T36)</f>
        <v>450628</v>
      </c>
      <c r="U50" s="57"/>
      <c r="V50" s="57"/>
      <c r="W50" s="57" t="n">
        <f aca="false">MAX(W22:W31,W35:W36)</f>
        <v>482609</v>
      </c>
      <c r="X50" s="57" t="n">
        <f aca="false">MAX(X22:X31,X35:X36)</f>
        <v>470895</v>
      </c>
      <c r="Y50" s="57" t="n">
        <f aca="false">MAX(Y22:Y31,Y35:Y36)</f>
        <v>491407</v>
      </c>
      <c r="Z50" s="57" t="n">
        <f aca="false">MAX(Z22:Z31,Z35:Z36)</f>
        <v>503342</v>
      </c>
      <c r="AA50" s="57" t="n">
        <f aca="false">MAX(AA22:AA31,AA35:AA36)</f>
        <v>508427</v>
      </c>
      <c r="AB50" s="57"/>
      <c r="AC50" s="57"/>
      <c r="AD50" s="57" t="n">
        <f aca="false">MAX(AD22:AD31,AD35:AD36)</f>
        <v>501694</v>
      </c>
      <c r="AE50" s="57" t="n">
        <f aca="false">MAX(AE22:AE31,AE35:AE36)</f>
        <v>501292</v>
      </c>
      <c r="AF50" s="57" t="n">
        <f aca="false">MAX(AF22:AF31,AF35:AF36)</f>
        <v>499462</v>
      </c>
      <c r="AG50" s="57"/>
    </row>
    <row r="51" s="58" customFormat="true" ht="11.25" hidden="false" customHeight="false" outlineLevel="0" collapsed="false">
      <c r="E51" s="59"/>
    </row>
    <row r="52" s="58" customFormat="true" ht="11.25" hidden="false" customHeight="false" outlineLevel="0" collapsed="false">
      <c r="A52" s="57"/>
    </row>
    <row r="54" customFormat="false" ht="15" hidden="false" customHeight="false" outlineLevel="0" collapsed="false">
      <c r="B54" s="49"/>
      <c r="C54" s="49"/>
      <c r="D54" s="49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1-09-05T12:41:38Z</cp:lastPrinted>
  <dcterms:modified xsi:type="dcterms:W3CDTF">2011-09-06T04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