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 (летнее время)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за  июль 2007 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50" activeCellId="0" sqref="A50:IV5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6.77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0" min="30" style="1" width="7.43"/>
    <col collapsed="false" customWidth="true" hidden="false" outlineLevel="0" max="31" min="31" style="1" width="6.55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452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4.1" hidden="false" customHeight="true" outlineLevel="0" collapsed="false">
      <c r="A14" s="10"/>
      <c r="B14" s="13" t="n">
        <v>40452</v>
      </c>
      <c r="C14" s="13" t="n">
        <f aca="false">B14+1</f>
        <v>40453</v>
      </c>
      <c r="D14" s="13" t="n">
        <f aca="false">C14+1</f>
        <v>40454</v>
      </c>
      <c r="E14" s="13" t="n">
        <f aca="false">D14+1</f>
        <v>40455</v>
      </c>
      <c r="F14" s="13" t="n">
        <f aca="false">E14+1</f>
        <v>40456</v>
      </c>
      <c r="G14" s="13" t="n">
        <f aca="false">F14+1</f>
        <v>40457</v>
      </c>
      <c r="H14" s="13" t="n">
        <f aca="false">G14+1</f>
        <v>40458</v>
      </c>
      <c r="I14" s="13" t="n">
        <f aca="false">H14+1</f>
        <v>40459</v>
      </c>
      <c r="J14" s="13" t="n">
        <f aca="false">I14+1</f>
        <v>40460</v>
      </c>
      <c r="K14" s="13" t="n">
        <f aca="false">J14+1</f>
        <v>40461</v>
      </c>
      <c r="L14" s="13" t="n">
        <f aca="false">K14+1</f>
        <v>40462</v>
      </c>
      <c r="M14" s="13" t="n">
        <f aca="false">L14+1</f>
        <v>40463</v>
      </c>
      <c r="N14" s="13" t="n">
        <f aca="false">M14+1</f>
        <v>40464</v>
      </c>
      <c r="O14" s="13" t="n">
        <f aca="false">N14+1</f>
        <v>40465</v>
      </c>
      <c r="P14" s="13" t="n">
        <f aca="false">O14+1</f>
        <v>40466</v>
      </c>
      <c r="Q14" s="13" t="n">
        <f aca="false">P14+1</f>
        <v>40467</v>
      </c>
      <c r="R14" s="13" t="n">
        <f aca="false">Q14+1</f>
        <v>40468</v>
      </c>
      <c r="S14" s="13" t="n">
        <f aca="false">R14+1</f>
        <v>40469</v>
      </c>
      <c r="T14" s="13" t="n">
        <f aca="false">S14+1</f>
        <v>40470</v>
      </c>
      <c r="U14" s="13" t="n">
        <f aca="false">T14+1</f>
        <v>40471</v>
      </c>
      <c r="V14" s="13" t="n">
        <f aca="false">U14+1</f>
        <v>40472</v>
      </c>
      <c r="W14" s="13" t="n">
        <f aca="false">V14+1</f>
        <v>40473</v>
      </c>
      <c r="X14" s="13" t="n">
        <f aca="false">W14+1</f>
        <v>40474</v>
      </c>
      <c r="Y14" s="13" t="n">
        <f aca="false">X14+1</f>
        <v>40475</v>
      </c>
      <c r="Z14" s="13" t="n">
        <f aca="false">Y14+1</f>
        <v>40476</v>
      </c>
      <c r="AA14" s="13" t="n">
        <f aca="false">Z14+1</f>
        <v>40477</v>
      </c>
      <c r="AB14" s="13" t="n">
        <f aca="false">AA14+1</f>
        <v>40478</v>
      </c>
      <c r="AC14" s="13" t="n">
        <f aca="false">AB14+1</f>
        <v>40479</v>
      </c>
      <c r="AD14" s="13" t="n">
        <f aca="false">AC14+1</f>
        <v>40480</v>
      </c>
      <c r="AE14" s="13" t="n">
        <f aca="false">AD14+1</f>
        <v>40481</v>
      </c>
      <c r="AF14" s="14" t="n">
        <f aca="false">AE14+1</f>
        <v>40482</v>
      </c>
    </row>
    <row r="15" customFormat="false" ht="12" hidden="false" customHeight="true" outlineLevel="0" collapsed="false">
      <c r="A15" s="15" t="s">
        <v>7</v>
      </c>
      <c r="B15" s="16" t="n">
        <v>348969</v>
      </c>
      <c r="C15" s="17" t="n">
        <v>386166</v>
      </c>
      <c r="D15" s="17" t="n">
        <v>389368</v>
      </c>
      <c r="E15" s="17" t="n">
        <v>398303</v>
      </c>
      <c r="F15" s="17" t="n">
        <v>427773</v>
      </c>
      <c r="G15" s="17" t="n">
        <v>435440</v>
      </c>
      <c r="H15" s="17" t="n">
        <v>431570</v>
      </c>
      <c r="I15" s="17" t="n">
        <v>423824</v>
      </c>
      <c r="J15" s="17" t="n">
        <v>412407</v>
      </c>
      <c r="K15" s="17" t="n">
        <v>397872</v>
      </c>
      <c r="L15" s="17" t="n">
        <v>385442</v>
      </c>
      <c r="M15" s="17" t="n">
        <v>411627</v>
      </c>
      <c r="N15" s="17" t="n">
        <v>395848</v>
      </c>
      <c r="O15" s="17" t="n">
        <v>427280</v>
      </c>
      <c r="P15" s="18" t="n">
        <v>422655</v>
      </c>
      <c r="Q15" s="19" t="n">
        <v>397264</v>
      </c>
      <c r="R15" s="20" t="n">
        <v>365860</v>
      </c>
      <c r="S15" s="20" t="n">
        <v>361521</v>
      </c>
      <c r="T15" s="20" t="n">
        <v>377773</v>
      </c>
      <c r="U15" s="20" t="n">
        <v>374245</v>
      </c>
      <c r="V15" s="20" t="n">
        <v>376170</v>
      </c>
      <c r="W15" s="20" t="n">
        <v>389767</v>
      </c>
      <c r="X15" s="20" t="n">
        <v>383202</v>
      </c>
      <c r="Y15" s="20" t="n">
        <v>378973</v>
      </c>
      <c r="Z15" s="20" t="n">
        <v>415472</v>
      </c>
      <c r="AA15" s="20" t="n">
        <v>428146</v>
      </c>
      <c r="AB15" s="20" t="n">
        <v>396638</v>
      </c>
      <c r="AC15" s="20" t="n">
        <v>384969</v>
      </c>
      <c r="AD15" s="20" t="n">
        <v>382455</v>
      </c>
      <c r="AE15" s="20" t="n">
        <v>398693</v>
      </c>
      <c r="AF15" s="18" t="n">
        <v>380375</v>
      </c>
    </row>
    <row r="16" customFormat="false" ht="12" hidden="false" customHeight="true" outlineLevel="0" collapsed="false">
      <c r="A16" s="21" t="s">
        <v>8</v>
      </c>
      <c r="B16" s="22" t="n">
        <v>332870</v>
      </c>
      <c r="C16" s="23" t="n">
        <v>372944</v>
      </c>
      <c r="D16" s="23" t="n">
        <v>371489</v>
      </c>
      <c r="E16" s="23" t="n">
        <v>374079</v>
      </c>
      <c r="F16" s="23" t="n">
        <v>419809</v>
      </c>
      <c r="G16" s="23" t="n">
        <v>406735</v>
      </c>
      <c r="H16" s="23" t="n">
        <v>411999</v>
      </c>
      <c r="I16" s="23" t="n">
        <v>406865</v>
      </c>
      <c r="J16" s="23" t="n">
        <v>388048</v>
      </c>
      <c r="K16" s="23" t="n">
        <v>381427</v>
      </c>
      <c r="L16" s="23" t="n">
        <v>374119</v>
      </c>
      <c r="M16" s="23" t="n">
        <v>393149</v>
      </c>
      <c r="N16" s="23" t="n">
        <v>381268</v>
      </c>
      <c r="O16" s="23" t="n">
        <v>417291</v>
      </c>
      <c r="P16" s="24" t="n">
        <v>408381</v>
      </c>
      <c r="Q16" s="19" t="n">
        <v>378217</v>
      </c>
      <c r="R16" s="20" t="n">
        <v>344924</v>
      </c>
      <c r="S16" s="20" t="n">
        <v>346672</v>
      </c>
      <c r="T16" s="20" t="n">
        <v>356671</v>
      </c>
      <c r="U16" s="20" t="n">
        <v>362071</v>
      </c>
      <c r="V16" s="20" t="n">
        <v>363225</v>
      </c>
      <c r="W16" s="20" t="n">
        <v>374458</v>
      </c>
      <c r="X16" s="20" t="n">
        <v>356935</v>
      </c>
      <c r="Y16" s="20" t="n">
        <v>361154</v>
      </c>
      <c r="Z16" s="20" t="n">
        <v>395857</v>
      </c>
      <c r="AA16" s="20" t="n">
        <v>416661</v>
      </c>
      <c r="AB16" s="20" t="n">
        <v>372457</v>
      </c>
      <c r="AC16" s="20" t="n">
        <v>361876</v>
      </c>
      <c r="AD16" s="20" t="n">
        <v>362895</v>
      </c>
      <c r="AE16" s="20" t="n">
        <v>376716</v>
      </c>
      <c r="AF16" s="24" t="n">
        <v>363122</v>
      </c>
    </row>
    <row r="17" customFormat="false" ht="19.5" hidden="false" customHeight="true" outlineLevel="0" collapsed="false">
      <c r="A17" s="25" t="s">
        <v>9</v>
      </c>
      <c r="B17" s="22" t="n">
        <v>328158</v>
      </c>
      <c r="C17" s="23" t="n">
        <v>365321</v>
      </c>
      <c r="D17" s="23" t="n">
        <v>366494</v>
      </c>
      <c r="E17" s="23" t="n">
        <v>368710</v>
      </c>
      <c r="F17" s="23" t="n">
        <v>410239</v>
      </c>
      <c r="G17" s="23" t="n">
        <v>407496</v>
      </c>
      <c r="H17" s="23" t="n">
        <v>415163</v>
      </c>
      <c r="I17" s="23" t="n">
        <v>394075</v>
      </c>
      <c r="J17" s="23" t="n">
        <v>381415</v>
      </c>
      <c r="K17" s="23" t="n">
        <v>380061</v>
      </c>
      <c r="L17" s="23" t="n">
        <v>370737</v>
      </c>
      <c r="M17" s="23" t="n">
        <v>386321</v>
      </c>
      <c r="N17" s="23" t="n">
        <v>385701</v>
      </c>
      <c r="O17" s="23" t="n">
        <v>407828</v>
      </c>
      <c r="P17" s="24" t="n">
        <v>401299</v>
      </c>
      <c r="Q17" s="19" t="n">
        <v>361321</v>
      </c>
      <c r="R17" s="20" t="n">
        <v>332037</v>
      </c>
      <c r="S17" s="20" t="n">
        <v>349925</v>
      </c>
      <c r="T17" s="20" t="n">
        <v>350509</v>
      </c>
      <c r="U17" s="20" t="n">
        <v>362807</v>
      </c>
      <c r="V17" s="20" t="n">
        <v>369439</v>
      </c>
      <c r="W17" s="20" t="n">
        <v>366483</v>
      </c>
      <c r="X17" s="20" t="n">
        <v>355716</v>
      </c>
      <c r="Y17" s="20" t="n">
        <v>351148</v>
      </c>
      <c r="Z17" s="20" t="n">
        <v>395842</v>
      </c>
      <c r="AA17" s="20" t="n">
        <v>406324</v>
      </c>
      <c r="AB17" s="20" t="n">
        <v>366314</v>
      </c>
      <c r="AC17" s="20" t="n">
        <v>360064</v>
      </c>
      <c r="AD17" s="20" t="n">
        <v>353804</v>
      </c>
      <c r="AE17" s="20" t="n">
        <v>376159</v>
      </c>
      <c r="AF17" s="26" t="n">
        <v>690614</v>
      </c>
    </row>
    <row r="18" customFormat="false" ht="12" hidden="false" customHeight="true" outlineLevel="0" collapsed="false">
      <c r="A18" s="21" t="s">
        <v>10</v>
      </c>
      <c r="B18" s="22" t="n">
        <v>323461</v>
      </c>
      <c r="C18" s="23" t="n">
        <v>358793</v>
      </c>
      <c r="D18" s="23" t="n">
        <v>361998</v>
      </c>
      <c r="E18" s="23" t="n">
        <v>371005</v>
      </c>
      <c r="F18" s="23" t="n">
        <v>407691</v>
      </c>
      <c r="G18" s="23" t="n">
        <v>404619</v>
      </c>
      <c r="H18" s="23" t="n">
        <v>415594</v>
      </c>
      <c r="I18" s="23" t="n">
        <v>396974</v>
      </c>
      <c r="J18" s="23" t="n">
        <v>383265</v>
      </c>
      <c r="K18" s="23" t="n">
        <v>374743</v>
      </c>
      <c r="L18" s="23" t="n">
        <v>366091</v>
      </c>
      <c r="M18" s="23" t="n">
        <v>382333</v>
      </c>
      <c r="N18" s="23" t="n">
        <v>389473</v>
      </c>
      <c r="O18" s="23" t="n">
        <v>402131</v>
      </c>
      <c r="P18" s="24" t="n">
        <v>399029</v>
      </c>
      <c r="Q18" s="19" t="n">
        <v>351937</v>
      </c>
      <c r="R18" s="20" t="n">
        <v>335702</v>
      </c>
      <c r="S18" s="20" t="n">
        <v>353770</v>
      </c>
      <c r="T18" s="20" t="n">
        <v>353760</v>
      </c>
      <c r="U18" s="20" t="n">
        <v>358994</v>
      </c>
      <c r="V18" s="20" t="n">
        <v>365499</v>
      </c>
      <c r="W18" s="20" t="n">
        <v>358367</v>
      </c>
      <c r="X18" s="20" t="n">
        <v>351504</v>
      </c>
      <c r="Y18" s="20" t="n">
        <v>343128</v>
      </c>
      <c r="Z18" s="20" t="n">
        <v>389697</v>
      </c>
      <c r="AA18" s="20" t="n">
        <v>407192</v>
      </c>
      <c r="AB18" s="20" t="n">
        <v>364479</v>
      </c>
      <c r="AC18" s="20" t="n">
        <v>364385</v>
      </c>
      <c r="AD18" s="20" t="n">
        <v>355545</v>
      </c>
      <c r="AE18" s="20" t="n">
        <v>366050</v>
      </c>
      <c r="AF18" s="24" t="n">
        <v>353616</v>
      </c>
    </row>
    <row r="19" customFormat="false" ht="12" hidden="false" customHeight="true" outlineLevel="0" collapsed="false">
      <c r="A19" s="21" t="s">
        <v>11</v>
      </c>
      <c r="B19" s="22" t="n">
        <v>330102</v>
      </c>
      <c r="C19" s="23" t="n">
        <v>366627</v>
      </c>
      <c r="D19" s="23" t="n">
        <v>356074</v>
      </c>
      <c r="E19" s="23" t="n">
        <v>385264</v>
      </c>
      <c r="F19" s="23" t="n">
        <v>419944</v>
      </c>
      <c r="G19" s="23" t="n">
        <v>407549</v>
      </c>
      <c r="H19" s="23" t="n">
        <v>426528</v>
      </c>
      <c r="I19" s="23" t="n">
        <v>405419</v>
      </c>
      <c r="J19" s="23" t="n">
        <v>388311</v>
      </c>
      <c r="K19" s="23" t="n">
        <v>370044</v>
      </c>
      <c r="L19" s="23" t="n">
        <v>374869</v>
      </c>
      <c r="M19" s="23" t="n">
        <v>391483</v>
      </c>
      <c r="N19" s="23" t="n">
        <v>388389</v>
      </c>
      <c r="O19" s="23" t="n">
        <v>399654</v>
      </c>
      <c r="P19" s="24" t="n">
        <v>407742</v>
      </c>
      <c r="Q19" s="19" t="n">
        <v>352847</v>
      </c>
      <c r="R19" s="20" t="n">
        <v>342719</v>
      </c>
      <c r="S19" s="20" t="n">
        <v>344555</v>
      </c>
      <c r="T19" s="20" t="n">
        <v>358988</v>
      </c>
      <c r="U19" s="20" t="n">
        <v>357997</v>
      </c>
      <c r="V19" s="20" t="n">
        <v>370164</v>
      </c>
      <c r="W19" s="20" t="n">
        <v>359549</v>
      </c>
      <c r="X19" s="20" t="n">
        <v>350440</v>
      </c>
      <c r="Y19" s="20" t="n">
        <v>349807</v>
      </c>
      <c r="Z19" s="20" t="n">
        <v>394711</v>
      </c>
      <c r="AA19" s="20" t="n">
        <v>408749</v>
      </c>
      <c r="AB19" s="20" t="n">
        <v>380174</v>
      </c>
      <c r="AC19" s="20" t="n">
        <v>356638</v>
      </c>
      <c r="AD19" s="20" t="n">
        <v>362572</v>
      </c>
      <c r="AE19" s="20" t="n">
        <v>372043</v>
      </c>
      <c r="AF19" s="24" t="n">
        <v>369111</v>
      </c>
    </row>
    <row r="20" customFormat="false" ht="12" hidden="false" customHeight="true" outlineLevel="0" collapsed="false">
      <c r="A20" s="21" t="s">
        <v>12</v>
      </c>
      <c r="B20" s="22" t="n">
        <v>363480</v>
      </c>
      <c r="C20" s="23" t="n">
        <v>381949</v>
      </c>
      <c r="D20" s="23" t="n">
        <v>382101</v>
      </c>
      <c r="E20" s="23" t="n">
        <v>424416</v>
      </c>
      <c r="F20" s="23" t="n">
        <v>441295</v>
      </c>
      <c r="G20" s="23" t="n">
        <v>447918</v>
      </c>
      <c r="H20" s="23" t="n">
        <v>460288</v>
      </c>
      <c r="I20" s="23" t="n">
        <v>436755</v>
      </c>
      <c r="J20" s="23" t="n">
        <v>409223</v>
      </c>
      <c r="K20" s="23" t="n">
        <v>383315</v>
      </c>
      <c r="L20" s="23" t="n">
        <v>405180</v>
      </c>
      <c r="M20" s="23" t="n">
        <v>422510</v>
      </c>
      <c r="N20" s="23" t="n">
        <v>420231</v>
      </c>
      <c r="O20" s="23" t="n">
        <v>437544</v>
      </c>
      <c r="P20" s="24" t="n">
        <v>438190</v>
      </c>
      <c r="Q20" s="19" t="n">
        <v>368285</v>
      </c>
      <c r="R20" s="20" t="n">
        <v>350647</v>
      </c>
      <c r="S20" s="20" t="n">
        <v>383790</v>
      </c>
      <c r="T20" s="20" t="n">
        <v>404582</v>
      </c>
      <c r="U20" s="20" t="n">
        <v>388479</v>
      </c>
      <c r="V20" s="20" t="n">
        <v>408748</v>
      </c>
      <c r="W20" s="20" t="n">
        <v>393357</v>
      </c>
      <c r="X20" s="20" t="n">
        <v>367415</v>
      </c>
      <c r="Y20" s="20" t="n">
        <v>361544</v>
      </c>
      <c r="Z20" s="20" t="n">
        <v>435228</v>
      </c>
      <c r="AA20" s="20" t="n">
        <v>442169</v>
      </c>
      <c r="AB20" s="20" t="n">
        <v>410689</v>
      </c>
      <c r="AC20" s="20" t="n">
        <v>389927</v>
      </c>
      <c r="AD20" s="20" t="n">
        <v>391256</v>
      </c>
      <c r="AE20" s="20" t="n">
        <v>395460</v>
      </c>
      <c r="AF20" s="24" t="n">
        <v>376915</v>
      </c>
    </row>
    <row r="21" customFormat="false" ht="12" hidden="false" customHeight="true" outlineLevel="0" collapsed="false">
      <c r="A21" s="21" t="s">
        <v>13</v>
      </c>
      <c r="B21" s="22" t="n">
        <v>438788</v>
      </c>
      <c r="C21" s="23" t="n">
        <v>401455</v>
      </c>
      <c r="D21" s="23" t="n">
        <v>389805</v>
      </c>
      <c r="E21" s="23" t="n">
        <v>483673</v>
      </c>
      <c r="F21" s="23" t="n">
        <v>517759</v>
      </c>
      <c r="G21" s="23" t="n">
        <v>520341</v>
      </c>
      <c r="H21" s="23" t="n">
        <v>517968</v>
      </c>
      <c r="I21" s="23" t="n">
        <v>502255</v>
      </c>
      <c r="J21" s="23" t="n">
        <v>443624</v>
      </c>
      <c r="K21" s="23" t="n">
        <v>395639</v>
      </c>
      <c r="L21" s="23" t="n">
        <v>471030</v>
      </c>
      <c r="M21" s="23" t="n">
        <v>485611</v>
      </c>
      <c r="N21" s="23" t="n">
        <v>493554</v>
      </c>
      <c r="O21" s="23" t="n">
        <v>510325</v>
      </c>
      <c r="P21" s="24" t="n">
        <v>515607</v>
      </c>
      <c r="Q21" s="19" t="n">
        <v>409438</v>
      </c>
      <c r="R21" s="20" t="n">
        <v>363165</v>
      </c>
      <c r="S21" s="20" t="n">
        <v>464219</v>
      </c>
      <c r="T21" s="20" t="n">
        <v>465676</v>
      </c>
      <c r="U21" s="20" t="n">
        <v>469789</v>
      </c>
      <c r="V21" s="20" t="n">
        <v>478833</v>
      </c>
      <c r="W21" s="20" t="n">
        <v>468909</v>
      </c>
      <c r="X21" s="20" t="n">
        <v>410868</v>
      </c>
      <c r="Y21" s="20" t="n">
        <v>386160</v>
      </c>
      <c r="Z21" s="20" t="n">
        <v>505277</v>
      </c>
      <c r="AA21" s="20" t="n">
        <v>504304</v>
      </c>
      <c r="AB21" s="20" t="n">
        <v>478084</v>
      </c>
      <c r="AC21" s="20" t="n">
        <v>469001</v>
      </c>
      <c r="AD21" s="20" t="n">
        <v>479462</v>
      </c>
      <c r="AE21" s="20" t="n">
        <v>432069</v>
      </c>
      <c r="AF21" s="24" t="n">
        <v>390952</v>
      </c>
    </row>
    <row r="22" customFormat="false" ht="12" hidden="false" customHeight="true" outlineLevel="0" collapsed="false">
      <c r="A22" s="21" t="s">
        <v>14</v>
      </c>
      <c r="B22" s="22" t="n">
        <v>490059</v>
      </c>
      <c r="C22" s="23" t="n">
        <v>427879</v>
      </c>
      <c r="D22" s="23" t="n">
        <v>405412</v>
      </c>
      <c r="E22" s="23" t="n">
        <v>543372</v>
      </c>
      <c r="F22" s="23" t="n">
        <v>566245</v>
      </c>
      <c r="G22" s="23" t="n">
        <v>577278</v>
      </c>
      <c r="H22" s="23" t="n">
        <v>558160</v>
      </c>
      <c r="I22" s="23" t="n">
        <v>546494</v>
      </c>
      <c r="J22" s="23" t="n">
        <v>473640</v>
      </c>
      <c r="K22" s="23" t="n">
        <v>411442</v>
      </c>
      <c r="L22" s="23" t="n">
        <v>523702</v>
      </c>
      <c r="M22" s="23" t="n">
        <v>534172</v>
      </c>
      <c r="N22" s="23" t="n">
        <v>550176</v>
      </c>
      <c r="O22" s="23" t="n">
        <v>559362</v>
      </c>
      <c r="P22" s="24" t="n">
        <v>568119</v>
      </c>
      <c r="Q22" s="19" t="n">
        <v>438608</v>
      </c>
      <c r="R22" s="20" t="n">
        <v>384598</v>
      </c>
      <c r="S22" s="20" t="n">
        <v>517601</v>
      </c>
      <c r="T22" s="20" t="n">
        <v>509713</v>
      </c>
      <c r="U22" s="20" t="n">
        <v>519043</v>
      </c>
      <c r="V22" s="20" t="n">
        <v>524449</v>
      </c>
      <c r="W22" s="20" t="n">
        <v>539226</v>
      </c>
      <c r="X22" s="20" t="n">
        <v>444357</v>
      </c>
      <c r="Y22" s="20" t="n">
        <v>402082</v>
      </c>
      <c r="Z22" s="20" t="n">
        <v>553144</v>
      </c>
      <c r="AA22" s="20" t="n">
        <v>568626</v>
      </c>
      <c r="AB22" s="20" t="n">
        <v>530815</v>
      </c>
      <c r="AC22" s="20" t="n">
        <v>525675</v>
      </c>
      <c r="AD22" s="20" t="n">
        <v>542261</v>
      </c>
      <c r="AE22" s="20" t="n">
        <v>479437</v>
      </c>
      <c r="AF22" s="24" t="n">
        <v>412967</v>
      </c>
    </row>
    <row r="23" customFormat="false" ht="12" hidden="false" customHeight="true" outlineLevel="0" collapsed="false">
      <c r="A23" s="21" t="s">
        <v>15</v>
      </c>
      <c r="B23" s="22" t="n">
        <v>555758</v>
      </c>
      <c r="C23" s="23" t="n">
        <v>474995</v>
      </c>
      <c r="D23" s="23" t="n">
        <v>457500</v>
      </c>
      <c r="E23" s="23" t="n">
        <v>627216</v>
      </c>
      <c r="F23" s="23" t="n">
        <v>642692</v>
      </c>
      <c r="G23" s="23" t="n">
        <v>624105</v>
      </c>
      <c r="H23" s="23" t="n">
        <v>611287</v>
      </c>
      <c r="I23" s="23" t="n">
        <v>589600</v>
      </c>
      <c r="J23" s="23" t="n">
        <v>506895</v>
      </c>
      <c r="K23" s="23" t="n">
        <v>437858</v>
      </c>
      <c r="L23" s="23" t="n">
        <v>576944</v>
      </c>
      <c r="M23" s="23" t="n">
        <v>585337</v>
      </c>
      <c r="N23" s="23" t="n">
        <v>602768</v>
      </c>
      <c r="O23" s="23" t="n">
        <v>619062</v>
      </c>
      <c r="P23" s="24" t="n">
        <v>606322</v>
      </c>
      <c r="Q23" s="19" t="n">
        <v>468987</v>
      </c>
      <c r="R23" s="20" t="n">
        <v>427105</v>
      </c>
      <c r="S23" s="20" t="n">
        <v>565206</v>
      </c>
      <c r="T23" s="20" t="n">
        <v>566080</v>
      </c>
      <c r="U23" s="20" t="n">
        <v>563307</v>
      </c>
      <c r="V23" s="20" t="n">
        <v>573518</v>
      </c>
      <c r="W23" s="20" t="n">
        <v>577473</v>
      </c>
      <c r="X23" s="20" t="n">
        <v>478194</v>
      </c>
      <c r="Y23" s="20" t="n">
        <v>437698</v>
      </c>
      <c r="Z23" s="20" t="n">
        <v>601128</v>
      </c>
      <c r="AA23" s="20" t="n">
        <v>614473</v>
      </c>
      <c r="AB23" s="20" t="n">
        <v>557806</v>
      </c>
      <c r="AC23" s="20" t="n">
        <v>576531</v>
      </c>
      <c r="AD23" s="20" t="n">
        <v>582497</v>
      </c>
      <c r="AE23" s="20" t="n">
        <v>522922</v>
      </c>
      <c r="AF23" s="24" t="n">
        <v>461929</v>
      </c>
    </row>
    <row r="24" customFormat="false" ht="12" hidden="false" customHeight="true" outlineLevel="0" collapsed="false">
      <c r="A24" s="21" t="s">
        <v>16</v>
      </c>
      <c r="B24" s="22" t="n">
        <v>569581</v>
      </c>
      <c r="C24" s="23" t="n">
        <v>498724</v>
      </c>
      <c r="D24" s="23" t="n">
        <v>477692</v>
      </c>
      <c r="E24" s="23" t="n">
        <v>658602</v>
      </c>
      <c r="F24" s="23" t="n">
        <v>672286</v>
      </c>
      <c r="G24" s="23" t="n">
        <v>650404</v>
      </c>
      <c r="H24" s="23" t="n">
        <v>623956</v>
      </c>
      <c r="I24" s="23" t="n">
        <v>621374</v>
      </c>
      <c r="J24" s="23" t="n">
        <v>511899</v>
      </c>
      <c r="K24" s="23" t="n">
        <v>467439</v>
      </c>
      <c r="L24" s="23" t="n">
        <v>599191</v>
      </c>
      <c r="M24" s="23" t="n">
        <v>595048</v>
      </c>
      <c r="N24" s="23" t="n">
        <v>628727</v>
      </c>
      <c r="O24" s="23" t="n">
        <v>652509</v>
      </c>
      <c r="P24" s="24" t="n">
        <v>628963</v>
      </c>
      <c r="Q24" s="19" t="n">
        <v>484710</v>
      </c>
      <c r="R24" s="20" t="n">
        <v>457993</v>
      </c>
      <c r="S24" s="20" t="n">
        <v>581737</v>
      </c>
      <c r="T24" s="20" t="n">
        <v>575195</v>
      </c>
      <c r="U24" s="20" t="n">
        <v>569294</v>
      </c>
      <c r="V24" s="20" t="n">
        <v>598730</v>
      </c>
      <c r="W24" s="20" t="n">
        <v>600673</v>
      </c>
      <c r="X24" s="20" t="n">
        <v>503830</v>
      </c>
      <c r="Y24" s="20" t="n">
        <v>479380</v>
      </c>
      <c r="Z24" s="20" t="n">
        <v>624591</v>
      </c>
      <c r="AA24" s="20" t="n">
        <v>635435</v>
      </c>
      <c r="AB24" s="20" t="n">
        <v>571192</v>
      </c>
      <c r="AC24" s="20" t="n">
        <v>609421</v>
      </c>
      <c r="AD24" s="20" t="n">
        <v>606856</v>
      </c>
      <c r="AE24" s="20" t="n">
        <v>538560</v>
      </c>
      <c r="AF24" s="24" t="n">
        <v>479940</v>
      </c>
    </row>
    <row r="25" customFormat="false" ht="12" hidden="false" customHeight="true" outlineLevel="0" collapsed="false">
      <c r="A25" s="21" t="s">
        <v>17</v>
      </c>
      <c r="B25" s="22" t="n">
        <v>563342</v>
      </c>
      <c r="C25" s="23" t="n">
        <v>497244</v>
      </c>
      <c r="D25" s="23" t="n">
        <v>484592</v>
      </c>
      <c r="E25" s="23" t="n">
        <v>649367</v>
      </c>
      <c r="F25" s="23" t="n">
        <v>662669</v>
      </c>
      <c r="G25" s="23" t="n">
        <v>655878</v>
      </c>
      <c r="H25" s="23" t="n">
        <v>607975</v>
      </c>
      <c r="I25" s="23" t="n">
        <v>610029</v>
      </c>
      <c r="J25" s="23" t="n">
        <v>510571</v>
      </c>
      <c r="K25" s="23" t="n">
        <v>464199</v>
      </c>
      <c r="L25" s="23" t="n">
        <v>597087</v>
      </c>
      <c r="M25" s="23" t="n">
        <v>583580</v>
      </c>
      <c r="N25" s="23" t="n">
        <v>623224</v>
      </c>
      <c r="O25" s="23" t="n">
        <v>650178</v>
      </c>
      <c r="P25" s="24" t="n">
        <v>619462</v>
      </c>
      <c r="Q25" s="19" t="n">
        <v>480824</v>
      </c>
      <c r="R25" s="20" t="n">
        <v>454306</v>
      </c>
      <c r="S25" s="20" t="n">
        <v>566081</v>
      </c>
      <c r="T25" s="20" t="n">
        <v>573521</v>
      </c>
      <c r="U25" s="20" t="n">
        <v>555213</v>
      </c>
      <c r="V25" s="20" t="n">
        <v>600687</v>
      </c>
      <c r="W25" s="20" t="n">
        <v>588620</v>
      </c>
      <c r="X25" s="20" t="n">
        <v>498609</v>
      </c>
      <c r="Y25" s="20" t="n">
        <v>497888</v>
      </c>
      <c r="Z25" s="20" t="n">
        <v>615873</v>
      </c>
      <c r="AA25" s="20" t="n">
        <v>611182</v>
      </c>
      <c r="AB25" s="20" t="n">
        <v>568804</v>
      </c>
      <c r="AC25" s="20" t="n">
        <v>592187</v>
      </c>
      <c r="AD25" s="20" t="n">
        <v>612516</v>
      </c>
      <c r="AE25" s="20" t="n">
        <v>533228</v>
      </c>
      <c r="AF25" s="24" t="n">
        <v>477877</v>
      </c>
    </row>
    <row r="26" customFormat="false" ht="12" hidden="false" customHeight="true" outlineLevel="0" collapsed="false">
      <c r="A26" s="21" t="s">
        <v>18</v>
      </c>
      <c r="B26" s="22" t="n">
        <v>553355</v>
      </c>
      <c r="C26" s="23" t="n">
        <v>505201</v>
      </c>
      <c r="D26" s="23" t="n">
        <v>488703</v>
      </c>
      <c r="E26" s="23" t="n">
        <v>636906</v>
      </c>
      <c r="F26" s="23" t="n">
        <v>656025</v>
      </c>
      <c r="G26" s="23" t="n">
        <v>630499</v>
      </c>
      <c r="H26" s="23" t="n">
        <v>586441</v>
      </c>
      <c r="I26" s="23" t="n">
        <v>586394</v>
      </c>
      <c r="J26" s="23" t="n">
        <v>496721</v>
      </c>
      <c r="K26" s="23" t="n">
        <v>452682</v>
      </c>
      <c r="L26" s="23" t="n">
        <v>591066</v>
      </c>
      <c r="M26" s="23" t="n">
        <v>569290</v>
      </c>
      <c r="N26" s="23" t="n">
        <v>611083</v>
      </c>
      <c r="O26" s="23" t="n">
        <v>638741</v>
      </c>
      <c r="P26" s="24" t="n">
        <v>605485</v>
      </c>
      <c r="Q26" s="19" t="n">
        <v>480237</v>
      </c>
      <c r="R26" s="20" t="n">
        <v>458222</v>
      </c>
      <c r="S26" s="20" t="n">
        <v>555920</v>
      </c>
      <c r="T26" s="20" t="n">
        <v>548002</v>
      </c>
      <c r="U26" s="20" t="n">
        <v>543963</v>
      </c>
      <c r="V26" s="20" t="n">
        <v>601137</v>
      </c>
      <c r="W26" s="20" t="n">
        <v>570458</v>
      </c>
      <c r="X26" s="20" t="n">
        <v>488153</v>
      </c>
      <c r="Y26" s="20" t="n">
        <v>490638</v>
      </c>
      <c r="Z26" s="20" t="n">
        <v>606188</v>
      </c>
      <c r="AA26" s="20" t="n">
        <v>586120</v>
      </c>
      <c r="AB26" s="20" t="n">
        <v>548761</v>
      </c>
      <c r="AC26" s="20" t="n">
        <v>579710</v>
      </c>
      <c r="AD26" s="20" t="n">
        <v>593798</v>
      </c>
      <c r="AE26" s="20" t="n">
        <v>524837</v>
      </c>
      <c r="AF26" s="24" t="n">
        <v>484577</v>
      </c>
    </row>
    <row r="27" customFormat="false" ht="12" hidden="false" customHeight="true" outlineLevel="0" collapsed="false">
      <c r="A27" s="21" t="s">
        <v>19</v>
      </c>
      <c r="B27" s="22" t="n">
        <v>521940</v>
      </c>
      <c r="C27" s="23" t="n">
        <v>500994</v>
      </c>
      <c r="D27" s="23" t="n">
        <v>480531</v>
      </c>
      <c r="E27" s="23" t="n">
        <v>616172</v>
      </c>
      <c r="F27" s="23" t="n">
        <v>642972</v>
      </c>
      <c r="G27" s="23" t="n">
        <v>599611</v>
      </c>
      <c r="H27" s="23" t="n">
        <v>564942</v>
      </c>
      <c r="I27" s="23" t="n">
        <v>551948</v>
      </c>
      <c r="J27" s="23" t="n">
        <v>475421</v>
      </c>
      <c r="K27" s="23" t="n">
        <v>446900</v>
      </c>
      <c r="L27" s="23" t="n">
        <v>568431</v>
      </c>
      <c r="M27" s="23" t="n">
        <v>556553</v>
      </c>
      <c r="N27" s="23" t="n">
        <v>592339</v>
      </c>
      <c r="O27" s="23" t="n">
        <v>613535</v>
      </c>
      <c r="P27" s="24" t="n">
        <v>582755</v>
      </c>
      <c r="Q27" s="19" t="n">
        <v>464546</v>
      </c>
      <c r="R27" s="20" t="n">
        <v>447326</v>
      </c>
      <c r="S27" s="20" t="n">
        <v>544491</v>
      </c>
      <c r="T27" s="20" t="n">
        <v>527102</v>
      </c>
      <c r="U27" s="20" t="n">
        <v>531241</v>
      </c>
      <c r="V27" s="20" t="n">
        <v>595829</v>
      </c>
      <c r="W27" s="20" t="n">
        <v>558170</v>
      </c>
      <c r="X27" s="20" t="n">
        <v>481179</v>
      </c>
      <c r="Y27" s="20" t="n">
        <v>478760</v>
      </c>
      <c r="Z27" s="20" t="n">
        <v>579912</v>
      </c>
      <c r="AA27" s="20" t="n">
        <v>566107</v>
      </c>
      <c r="AB27" s="20" t="n">
        <v>518495</v>
      </c>
      <c r="AC27" s="20" t="n">
        <v>559193</v>
      </c>
      <c r="AD27" s="20" t="n">
        <v>572759</v>
      </c>
      <c r="AE27" s="20" t="n">
        <v>515726</v>
      </c>
      <c r="AF27" s="24" t="n">
        <v>482195</v>
      </c>
    </row>
    <row r="28" customFormat="false" ht="12" hidden="false" customHeight="true" outlineLevel="0" collapsed="false">
      <c r="A28" s="21" t="s">
        <v>20</v>
      </c>
      <c r="B28" s="22" t="n">
        <v>537129</v>
      </c>
      <c r="C28" s="23" t="n">
        <v>495458</v>
      </c>
      <c r="D28" s="23" t="n">
        <v>493932</v>
      </c>
      <c r="E28" s="23" t="n">
        <v>629402</v>
      </c>
      <c r="F28" s="23" t="n">
        <v>649661</v>
      </c>
      <c r="G28" s="23" t="n">
        <v>604150</v>
      </c>
      <c r="H28" s="23" t="n">
        <v>574914</v>
      </c>
      <c r="I28" s="23" t="n">
        <v>549345</v>
      </c>
      <c r="J28" s="23" t="n">
        <v>473888</v>
      </c>
      <c r="K28" s="23" t="n">
        <v>440530</v>
      </c>
      <c r="L28" s="23" t="n">
        <v>580488</v>
      </c>
      <c r="M28" s="23" t="n">
        <v>562580</v>
      </c>
      <c r="N28" s="23" t="n">
        <v>601818</v>
      </c>
      <c r="O28" s="23" t="n">
        <v>617224</v>
      </c>
      <c r="P28" s="24" t="n">
        <v>580760</v>
      </c>
      <c r="Q28" s="19" t="n">
        <v>474393</v>
      </c>
      <c r="R28" s="20" t="n">
        <v>448973</v>
      </c>
      <c r="S28" s="20" t="n">
        <v>547475</v>
      </c>
      <c r="T28" s="20" t="n">
        <v>538109</v>
      </c>
      <c r="U28" s="20" t="n">
        <v>534383</v>
      </c>
      <c r="V28" s="20" t="n">
        <v>603895</v>
      </c>
      <c r="W28" s="20" t="n">
        <v>551773</v>
      </c>
      <c r="X28" s="20" t="n">
        <v>479334</v>
      </c>
      <c r="Y28" s="20" t="n">
        <v>481860</v>
      </c>
      <c r="Z28" s="20" t="n">
        <v>591614</v>
      </c>
      <c r="AA28" s="20" t="n">
        <v>571896</v>
      </c>
      <c r="AB28" s="20" t="n">
        <v>533675</v>
      </c>
      <c r="AC28" s="20" t="n">
        <v>562941</v>
      </c>
      <c r="AD28" s="20" t="n">
        <v>574333</v>
      </c>
      <c r="AE28" s="20" t="n">
        <v>512249</v>
      </c>
      <c r="AF28" s="24" t="n">
        <v>479851</v>
      </c>
    </row>
    <row r="29" customFormat="false" ht="12" hidden="false" customHeight="true" outlineLevel="0" collapsed="false">
      <c r="A29" s="21" t="s">
        <v>21</v>
      </c>
      <c r="B29" s="22" t="n">
        <v>520251</v>
      </c>
      <c r="C29" s="23" t="n">
        <v>481434</v>
      </c>
      <c r="D29" s="23" t="n">
        <v>494062</v>
      </c>
      <c r="E29" s="23" t="n">
        <v>630869</v>
      </c>
      <c r="F29" s="23" t="n">
        <v>639918</v>
      </c>
      <c r="G29" s="23" t="n">
        <v>609017</v>
      </c>
      <c r="H29" s="23" t="n">
        <v>570519</v>
      </c>
      <c r="I29" s="23" t="n">
        <v>550499</v>
      </c>
      <c r="J29" s="23" t="n">
        <v>468351</v>
      </c>
      <c r="K29" s="23" t="n">
        <v>445285</v>
      </c>
      <c r="L29" s="23" t="n">
        <v>579663</v>
      </c>
      <c r="M29" s="23" t="n">
        <v>578246</v>
      </c>
      <c r="N29" s="23" t="n">
        <v>603702</v>
      </c>
      <c r="O29" s="23" t="n">
        <v>615585</v>
      </c>
      <c r="P29" s="24" t="n">
        <v>574668</v>
      </c>
      <c r="Q29" s="19" t="n">
        <v>481800</v>
      </c>
      <c r="R29" s="20" t="n">
        <v>443152</v>
      </c>
      <c r="S29" s="20" t="n">
        <v>541202</v>
      </c>
      <c r="T29" s="20" t="n">
        <v>526473</v>
      </c>
      <c r="U29" s="20" t="n">
        <v>538773</v>
      </c>
      <c r="V29" s="20" t="n">
        <v>607018</v>
      </c>
      <c r="W29" s="20" t="n">
        <v>555078</v>
      </c>
      <c r="X29" s="20" t="n">
        <v>463440</v>
      </c>
      <c r="Y29" s="20" t="n">
        <v>476943</v>
      </c>
      <c r="Z29" s="20" t="n">
        <v>576849</v>
      </c>
      <c r="AA29" s="20" t="n">
        <v>562430</v>
      </c>
      <c r="AB29" s="20" t="n">
        <v>542203</v>
      </c>
      <c r="AC29" s="20" t="n">
        <v>562312</v>
      </c>
      <c r="AD29" s="20" t="n">
        <v>565166</v>
      </c>
      <c r="AE29" s="20" t="n">
        <v>498089</v>
      </c>
      <c r="AF29" s="24" t="n">
        <v>475497</v>
      </c>
    </row>
    <row r="30" customFormat="false" ht="12" hidden="false" customHeight="true" outlineLevel="0" collapsed="false">
      <c r="A30" s="27" t="s">
        <v>22</v>
      </c>
      <c r="B30" s="22" t="n">
        <v>506887</v>
      </c>
      <c r="C30" s="23" t="n">
        <v>482678</v>
      </c>
      <c r="D30" s="23" t="n">
        <v>496986</v>
      </c>
      <c r="E30" s="23" t="n">
        <v>629950</v>
      </c>
      <c r="F30" s="23" t="n">
        <v>625739</v>
      </c>
      <c r="G30" s="23" t="n">
        <v>593846</v>
      </c>
      <c r="H30" s="23" t="n">
        <v>553597</v>
      </c>
      <c r="I30" s="23" t="n">
        <v>544455</v>
      </c>
      <c r="J30" s="23" t="n">
        <v>462059</v>
      </c>
      <c r="K30" s="23" t="n">
        <v>444348</v>
      </c>
      <c r="L30" s="23" t="n">
        <v>568611</v>
      </c>
      <c r="M30" s="23" t="n">
        <v>585901</v>
      </c>
      <c r="N30" s="23" t="n">
        <v>594619</v>
      </c>
      <c r="O30" s="23" t="n">
        <v>604456</v>
      </c>
      <c r="P30" s="24" t="n">
        <v>568015</v>
      </c>
      <c r="Q30" s="19" t="n">
        <v>466142</v>
      </c>
      <c r="R30" s="20" t="n">
        <v>442680</v>
      </c>
      <c r="S30" s="20" t="n">
        <v>539843</v>
      </c>
      <c r="T30" s="20" t="n">
        <v>520002</v>
      </c>
      <c r="U30" s="20" t="n">
        <v>532795</v>
      </c>
      <c r="V30" s="20" t="n">
        <v>589068</v>
      </c>
      <c r="W30" s="20" t="n">
        <v>539513</v>
      </c>
      <c r="X30" s="20" t="n">
        <v>455842</v>
      </c>
      <c r="Y30" s="20" t="n">
        <v>475958</v>
      </c>
      <c r="Z30" s="20" t="n">
        <v>574665</v>
      </c>
      <c r="AA30" s="20" t="n">
        <v>565964</v>
      </c>
      <c r="AB30" s="20" t="n">
        <v>536148</v>
      </c>
      <c r="AC30" s="20" t="n">
        <v>566063</v>
      </c>
      <c r="AD30" s="20" t="n">
        <v>572694</v>
      </c>
      <c r="AE30" s="20" t="n">
        <v>505243</v>
      </c>
      <c r="AF30" s="24" t="n">
        <v>490890</v>
      </c>
    </row>
    <row r="31" customFormat="false" ht="12" hidden="false" customHeight="true" outlineLevel="0" collapsed="false">
      <c r="A31" s="21" t="s">
        <v>23</v>
      </c>
      <c r="B31" s="22" t="n">
        <v>492608</v>
      </c>
      <c r="C31" s="23" t="n">
        <v>488116</v>
      </c>
      <c r="D31" s="23" t="n">
        <v>515837</v>
      </c>
      <c r="E31" s="23" t="n">
        <v>616067</v>
      </c>
      <c r="F31" s="23" t="n">
        <v>612942</v>
      </c>
      <c r="G31" s="23" t="n">
        <v>574570</v>
      </c>
      <c r="H31" s="23" t="n">
        <v>541968</v>
      </c>
      <c r="I31" s="23" t="n">
        <v>519258</v>
      </c>
      <c r="J31" s="23" t="n">
        <v>467119</v>
      </c>
      <c r="K31" s="23" t="n">
        <v>448448</v>
      </c>
      <c r="L31" s="23" t="n">
        <v>562054</v>
      </c>
      <c r="M31" s="23" t="n">
        <v>580593</v>
      </c>
      <c r="N31" s="23" t="n">
        <v>590840</v>
      </c>
      <c r="O31" s="23" t="n">
        <v>597339</v>
      </c>
      <c r="P31" s="24" t="n">
        <v>555414</v>
      </c>
      <c r="Q31" s="19" t="n">
        <v>453333</v>
      </c>
      <c r="R31" s="20" t="n">
        <v>448564</v>
      </c>
      <c r="S31" s="20" t="n">
        <v>548179</v>
      </c>
      <c r="T31" s="20" t="n">
        <v>504309</v>
      </c>
      <c r="U31" s="20" t="n">
        <v>540559</v>
      </c>
      <c r="V31" s="20" t="n">
        <v>581883</v>
      </c>
      <c r="W31" s="20" t="n">
        <v>520229</v>
      </c>
      <c r="X31" s="20" t="n">
        <v>463222</v>
      </c>
      <c r="Y31" s="20" t="n">
        <v>480503</v>
      </c>
      <c r="Z31" s="20" t="n">
        <v>565197</v>
      </c>
      <c r="AA31" s="20" t="n">
        <v>556353</v>
      </c>
      <c r="AB31" s="20" t="n">
        <v>534955</v>
      </c>
      <c r="AC31" s="20" t="n">
        <v>561016</v>
      </c>
      <c r="AD31" s="20" t="n">
        <v>564831</v>
      </c>
      <c r="AE31" s="20" t="n">
        <v>520284</v>
      </c>
      <c r="AF31" s="24" t="n">
        <v>539489</v>
      </c>
    </row>
    <row r="32" customFormat="false" ht="12" hidden="false" customHeight="true" outlineLevel="0" collapsed="false">
      <c r="A32" s="21" t="s">
        <v>24</v>
      </c>
      <c r="B32" s="22" t="n">
        <v>506351</v>
      </c>
      <c r="C32" s="23" t="n">
        <v>515655</v>
      </c>
      <c r="D32" s="23" t="n">
        <v>540864</v>
      </c>
      <c r="E32" s="23" t="n">
        <v>609030</v>
      </c>
      <c r="F32" s="23" t="n">
        <v>616970</v>
      </c>
      <c r="G32" s="23" t="n">
        <v>572472</v>
      </c>
      <c r="H32" s="23" t="n">
        <v>541631</v>
      </c>
      <c r="I32" s="23" t="n">
        <v>524182</v>
      </c>
      <c r="J32" s="23" t="n">
        <v>481450</v>
      </c>
      <c r="K32" s="23" t="n">
        <v>468246</v>
      </c>
      <c r="L32" s="23" t="n">
        <v>566249</v>
      </c>
      <c r="M32" s="23" t="n">
        <v>587022</v>
      </c>
      <c r="N32" s="23" t="n">
        <v>584358</v>
      </c>
      <c r="O32" s="23" t="n">
        <v>602000</v>
      </c>
      <c r="P32" s="24" t="n">
        <v>566096</v>
      </c>
      <c r="Q32" s="19" t="n">
        <v>487440</v>
      </c>
      <c r="R32" s="20" t="n">
        <v>461383</v>
      </c>
      <c r="S32" s="20" t="n">
        <v>555390</v>
      </c>
      <c r="T32" s="20" t="n">
        <v>523802</v>
      </c>
      <c r="U32" s="20" t="n">
        <v>534695</v>
      </c>
      <c r="V32" s="20" t="n">
        <v>593197</v>
      </c>
      <c r="W32" s="20" t="n">
        <v>530150</v>
      </c>
      <c r="X32" s="20" t="n">
        <v>494539</v>
      </c>
      <c r="Y32" s="20" t="n">
        <v>524219</v>
      </c>
      <c r="Z32" s="20" t="n">
        <v>591443</v>
      </c>
      <c r="AA32" s="20" t="n">
        <v>582332</v>
      </c>
      <c r="AB32" s="20" t="n">
        <v>571156</v>
      </c>
      <c r="AC32" s="20" t="n">
        <v>592542</v>
      </c>
      <c r="AD32" s="20" t="n">
        <v>587830</v>
      </c>
      <c r="AE32" s="20" t="n">
        <v>554644</v>
      </c>
      <c r="AF32" s="24" t="n">
        <v>563777</v>
      </c>
    </row>
    <row r="33" customFormat="false" ht="12" hidden="false" customHeight="true" outlineLevel="0" collapsed="false">
      <c r="A33" s="21" t="s">
        <v>25</v>
      </c>
      <c r="B33" s="22" t="n">
        <v>550874</v>
      </c>
      <c r="C33" s="23" t="n">
        <v>544169</v>
      </c>
      <c r="D33" s="23" t="n">
        <v>573510</v>
      </c>
      <c r="E33" s="23" t="n">
        <v>629305</v>
      </c>
      <c r="F33" s="23" t="n">
        <v>641856</v>
      </c>
      <c r="G33" s="23" t="n">
        <v>626218</v>
      </c>
      <c r="H33" s="23" t="n">
        <v>594725</v>
      </c>
      <c r="I33" s="23" t="n">
        <v>577303</v>
      </c>
      <c r="J33" s="23" t="n">
        <v>534472</v>
      </c>
      <c r="K33" s="23" t="n">
        <v>529595</v>
      </c>
      <c r="L33" s="23" t="n">
        <v>609040</v>
      </c>
      <c r="M33" s="23" t="n">
        <v>624428</v>
      </c>
      <c r="N33" s="23" t="n">
        <v>625576</v>
      </c>
      <c r="O33" s="23" t="n">
        <v>643028</v>
      </c>
      <c r="P33" s="24" t="n">
        <v>609202</v>
      </c>
      <c r="Q33" s="19" t="n">
        <v>539370</v>
      </c>
      <c r="R33" s="20" t="n">
        <v>530702</v>
      </c>
      <c r="S33" s="20" t="n">
        <v>595936</v>
      </c>
      <c r="T33" s="20" t="n">
        <v>585163</v>
      </c>
      <c r="U33" s="20" t="n">
        <v>604865</v>
      </c>
      <c r="V33" s="20" t="n">
        <v>610834</v>
      </c>
      <c r="W33" s="20" t="n">
        <v>584111</v>
      </c>
      <c r="X33" s="20" t="n">
        <v>556417</v>
      </c>
      <c r="Y33" s="20" t="n">
        <v>589433</v>
      </c>
      <c r="Z33" s="20" t="n">
        <v>640705</v>
      </c>
      <c r="AA33" s="20" t="n">
        <v>639027</v>
      </c>
      <c r="AB33" s="20" t="n">
        <v>603822</v>
      </c>
      <c r="AC33" s="20" t="n">
        <v>606216</v>
      </c>
      <c r="AD33" s="20" t="n">
        <v>616525</v>
      </c>
      <c r="AE33" s="20" t="n">
        <v>573167</v>
      </c>
      <c r="AF33" s="24" t="n">
        <v>555034</v>
      </c>
    </row>
    <row r="34" customFormat="false" ht="12" hidden="false" customHeight="true" outlineLevel="0" collapsed="false">
      <c r="A34" s="21" t="s">
        <v>26</v>
      </c>
      <c r="B34" s="22" t="n">
        <v>588199</v>
      </c>
      <c r="C34" s="23" t="n">
        <v>573320</v>
      </c>
      <c r="D34" s="23" t="n">
        <v>589901</v>
      </c>
      <c r="E34" s="23" t="n">
        <v>647734</v>
      </c>
      <c r="F34" s="23" t="n">
        <v>656156</v>
      </c>
      <c r="G34" s="23" t="n">
        <v>653467</v>
      </c>
      <c r="H34" s="23" t="n">
        <v>617966</v>
      </c>
      <c r="I34" s="23" t="n">
        <v>614368</v>
      </c>
      <c r="J34" s="23" t="n">
        <v>561915</v>
      </c>
      <c r="K34" s="23" t="n">
        <v>557355</v>
      </c>
      <c r="L34" s="23" t="n">
        <v>616684</v>
      </c>
      <c r="M34" s="23" t="n">
        <v>624173</v>
      </c>
      <c r="N34" s="23" t="n">
        <v>636899</v>
      </c>
      <c r="O34" s="23" t="n">
        <v>635449</v>
      </c>
      <c r="P34" s="24" t="n">
        <v>603282</v>
      </c>
      <c r="Q34" s="19" t="n">
        <v>536303</v>
      </c>
      <c r="R34" s="20" t="n">
        <v>541147</v>
      </c>
      <c r="S34" s="20" t="n">
        <v>584309</v>
      </c>
      <c r="T34" s="20" t="n">
        <v>582364</v>
      </c>
      <c r="U34" s="20" t="n">
        <v>595760</v>
      </c>
      <c r="V34" s="20" t="n">
        <v>593952</v>
      </c>
      <c r="W34" s="20" t="n">
        <v>576057</v>
      </c>
      <c r="X34" s="20" t="n">
        <v>556487</v>
      </c>
      <c r="Y34" s="20" t="n">
        <v>592669</v>
      </c>
      <c r="Z34" s="20" t="n">
        <v>631310</v>
      </c>
      <c r="AA34" s="20" t="n">
        <v>620071</v>
      </c>
      <c r="AB34" s="20" t="n">
        <v>589702</v>
      </c>
      <c r="AC34" s="20" t="n">
        <v>586441</v>
      </c>
      <c r="AD34" s="20" t="n">
        <v>600694</v>
      </c>
      <c r="AE34" s="20" t="n">
        <v>551800</v>
      </c>
      <c r="AF34" s="24" t="n">
        <v>549848</v>
      </c>
    </row>
    <row r="35" customFormat="false" ht="11.25" hidden="false" customHeight="true" outlineLevel="0" collapsed="false">
      <c r="A35" s="21" t="s">
        <v>27</v>
      </c>
      <c r="B35" s="22" t="n">
        <v>574869</v>
      </c>
      <c r="C35" s="23" t="n">
        <v>548753</v>
      </c>
      <c r="D35" s="23" t="n">
        <v>582431</v>
      </c>
      <c r="E35" s="23" t="n">
        <v>633793</v>
      </c>
      <c r="F35" s="23" t="n">
        <v>650483</v>
      </c>
      <c r="G35" s="23" t="n">
        <v>635097</v>
      </c>
      <c r="H35" s="23" t="n">
        <v>604955</v>
      </c>
      <c r="I35" s="23" t="n">
        <v>603234</v>
      </c>
      <c r="J35" s="23" t="n">
        <v>548483</v>
      </c>
      <c r="K35" s="23" t="n">
        <v>546269</v>
      </c>
      <c r="L35" s="23" t="n">
        <v>590479</v>
      </c>
      <c r="M35" s="23" t="n">
        <v>594417</v>
      </c>
      <c r="N35" s="23" t="n">
        <v>615166</v>
      </c>
      <c r="O35" s="23" t="n">
        <v>613517</v>
      </c>
      <c r="P35" s="24" t="n">
        <v>585365</v>
      </c>
      <c r="Q35" s="19" t="n">
        <v>518869</v>
      </c>
      <c r="R35" s="20" t="n">
        <v>527521</v>
      </c>
      <c r="S35" s="20" t="n">
        <v>565031</v>
      </c>
      <c r="T35" s="20" t="n">
        <v>562232</v>
      </c>
      <c r="U35" s="20" t="n">
        <v>580277</v>
      </c>
      <c r="V35" s="20" t="n">
        <v>569728</v>
      </c>
      <c r="W35" s="20" t="n">
        <v>557032</v>
      </c>
      <c r="X35" s="20" t="n">
        <v>536985</v>
      </c>
      <c r="Y35" s="20" t="n">
        <v>580032</v>
      </c>
      <c r="Z35" s="20" t="n">
        <v>614730</v>
      </c>
      <c r="AA35" s="20" t="n">
        <v>587450</v>
      </c>
      <c r="AB35" s="20" t="n">
        <v>571761</v>
      </c>
      <c r="AC35" s="20" t="n">
        <v>565930</v>
      </c>
      <c r="AD35" s="20" t="n">
        <v>576847</v>
      </c>
      <c r="AE35" s="20" t="n">
        <v>537469</v>
      </c>
      <c r="AF35" s="24" t="n">
        <v>532647</v>
      </c>
    </row>
    <row r="36" customFormat="false" ht="12" hidden="false" customHeight="true" outlineLevel="0" collapsed="false">
      <c r="A36" s="21" t="s">
        <v>28</v>
      </c>
      <c r="B36" s="22" t="n">
        <v>536048</v>
      </c>
      <c r="C36" s="23" t="n">
        <v>526424</v>
      </c>
      <c r="D36" s="23" t="n">
        <v>543067</v>
      </c>
      <c r="E36" s="23" t="n">
        <v>596349</v>
      </c>
      <c r="F36" s="23" t="n">
        <v>600609</v>
      </c>
      <c r="G36" s="23" t="n">
        <v>592203</v>
      </c>
      <c r="H36" s="23" t="n">
        <v>567073</v>
      </c>
      <c r="I36" s="23" t="n">
        <v>561836</v>
      </c>
      <c r="J36" s="23" t="n">
        <v>518866</v>
      </c>
      <c r="K36" s="23" t="n">
        <v>521673</v>
      </c>
      <c r="L36" s="23" t="n">
        <v>537673</v>
      </c>
      <c r="M36" s="23" t="n">
        <v>549149</v>
      </c>
      <c r="N36" s="23" t="n">
        <v>569552</v>
      </c>
      <c r="O36" s="23" t="n">
        <v>563106</v>
      </c>
      <c r="P36" s="24" t="n">
        <v>544020</v>
      </c>
      <c r="Q36" s="19" t="n">
        <v>482051</v>
      </c>
      <c r="R36" s="20" t="n">
        <v>501539</v>
      </c>
      <c r="S36" s="20" t="n">
        <v>526695</v>
      </c>
      <c r="T36" s="20" t="n">
        <v>524542</v>
      </c>
      <c r="U36" s="20" t="n">
        <v>523981</v>
      </c>
      <c r="V36" s="20" t="n">
        <v>524078</v>
      </c>
      <c r="W36" s="20" t="n">
        <v>529845</v>
      </c>
      <c r="X36" s="20" t="n">
        <v>506816</v>
      </c>
      <c r="Y36" s="20" t="n">
        <v>538110</v>
      </c>
      <c r="Z36" s="20" t="n">
        <v>572011</v>
      </c>
      <c r="AA36" s="20" t="n">
        <v>544546</v>
      </c>
      <c r="AB36" s="20" t="n">
        <v>528968</v>
      </c>
      <c r="AC36" s="20" t="n">
        <v>519740</v>
      </c>
      <c r="AD36" s="20" t="n">
        <v>547989</v>
      </c>
      <c r="AE36" s="20" t="n">
        <v>498539</v>
      </c>
      <c r="AF36" s="24" t="n">
        <v>492673</v>
      </c>
    </row>
    <row r="37" customFormat="false" ht="12" hidden="false" customHeight="true" outlineLevel="0" collapsed="false">
      <c r="A37" s="21" t="s">
        <v>29</v>
      </c>
      <c r="B37" s="22" t="n">
        <v>480360</v>
      </c>
      <c r="C37" s="23" t="n">
        <v>465015</v>
      </c>
      <c r="D37" s="23" t="n">
        <v>490408</v>
      </c>
      <c r="E37" s="23" t="n">
        <v>544723</v>
      </c>
      <c r="F37" s="23" t="n">
        <v>544065</v>
      </c>
      <c r="G37" s="23" t="n">
        <v>530033</v>
      </c>
      <c r="H37" s="23" t="n">
        <v>513928</v>
      </c>
      <c r="I37" s="23" t="n">
        <v>509106</v>
      </c>
      <c r="J37" s="23" t="n">
        <v>473576</v>
      </c>
      <c r="K37" s="23" t="n">
        <v>467689</v>
      </c>
      <c r="L37" s="23" t="n">
        <v>487790</v>
      </c>
      <c r="M37" s="23" t="n">
        <v>498760</v>
      </c>
      <c r="N37" s="23" t="n">
        <v>507250</v>
      </c>
      <c r="O37" s="23" t="n">
        <v>513276</v>
      </c>
      <c r="P37" s="24" t="n">
        <v>488868</v>
      </c>
      <c r="Q37" s="19" t="n">
        <v>448923</v>
      </c>
      <c r="R37" s="20" t="n">
        <v>447348</v>
      </c>
      <c r="S37" s="20" t="n">
        <v>465914</v>
      </c>
      <c r="T37" s="20" t="n">
        <v>468197</v>
      </c>
      <c r="U37" s="20" t="n">
        <v>456265</v>
      </c>
      <c r="V37" s="20" t="n">
        <v>470627</v>
      </c>
      <c r="W37" s="20" t="n">
        <v>475641</v>
      </c>
      <c r="X37" s="20" t="n">
        <v>455227</v>
      </c>
      <c r="Y37" s="20" t="n">
        <v>495879</v>
      </c>
      <c r="Z37" s="20" t="n">
        <v>524365</v>
      </c>
      <c r="AA37" s="20" t="n">
        <v>483255</v>
      </c>
      <c r="AB37" s="20" t="n">
        <v>477058</v>
      </c>
      <c r="AC37" s="20" t="n">
        <v>470825</v>
      </c>
      <c r="AD37" s="20" t="n">
        <v>483189</v>
      </c>
      <c r="AE37" s="20" t="n">
        <v>462617</v>
      </c>
      <c r="AF37" s="24" t="n">
        <v>454835</v>
      </c>
    </row>
    <row r="38" customFormat="false" ht="12.95" hidden="false" customHeight="true" outlineLevel="0" collapsed="false">
      <c r="A38" s="28" t="s">
        <v>30</v>
      </c>
      <c r="B38" s="29" t="n">
        <v>433602</v>
      </c>
      <c r="C38" s="30" t="n">
        <v>426189</v>
      </c>
      <c r="D38" s="30" t="n">
        <v>438767</v>
      </c>
      <c r="E38" s="30" t="n">
        <v>484585</v>
      </c>
      <c r="F38" s="30" t="n">
        <v>481592</v>
      </c>
      <c r="G38" s="30" t="n">
        <v>496095</v>
      </c>
      <c r="H38" s="30" t="n">
        <v>471117</v>
      </c>
      <c r="I38" s="30" t="n">
        <v>459531</v>
      </c>
      <c r="J38" s="30" t="n">
        <v>432326</v>
      </c>
      <c r="K38" s="30" t="n">
        <v>425474</v>
      </c>
      <c r="L38" s="30" t="n">
        <v>449080</v>
      </c>
      <c r="M38" s="30" t="n">
        <v>440766</v>
      </c>
      <c r="N38" s="30" t="n">
        <v>463429</v>
      </c>
      <c r="O38" s="30" t="n">
        <v>464886</v>
      </c>
      <c r="P38" s="31" t="n">
        <v>431026</v>
      </c>
      <c r="Q38" s="19" t="n">
        <v>412029</v>
      </c>
      <c r="R38" s="20" t="n">
        <v>401553</v>
      </c>
      <c r="S38" s="20" t="n">
        <v>421641</v>
      </c>
      <c r="T38" s="20" t="n">
        <v>416836</v>
      </c>
      <c r="U38" s="20" t="n">
        <v>414091</v>
      </c>
      <c r="V38" s="20" t="n">
        <v>421062</v>
      </c>
      <c r="W38" s="20" t="n">
        <v>430540</v>
      </c>
      <c r="X38" s="20" t="n">
        <v>412357</v>
      </c>
      <c r="Y38" s="20" t="n">
        <v>455176</v>
      </c>
      <c r="Z38" s="20" t="n">
        <v>473486</v>
      </c>
      <c r="AA38" s="20" t="n">
        <v>437431</v>
      </c>
      <c r="AB38" s="20" t="n">
        <v>421035</v>
      </c>
      <c r="AC38" s="32" t="n">
        <v>422136</v>
      </c>
      <c r="AD38" s="20" t="n">
        <v>437156</v>
      </c>
      <c r="AE38" s="20" t="n">
        <v>422228</v>
      </c>
      <c r="AF38" s="33" t="n">
        <v>406706</v>
      </c>
    </row>
    <row r="39" customFormat="false" ht="12" hidden="false" customHeight="true" outlineLevel="0" collapsed="false">
      <c r="A39" s="34" t="s">
        <v>31</v>
      </c>
      <c r="B39" s="35" t="n">
        <f aca="false">SUM(B15:B38)</f>
        <v>11447041</v>
      </c>
      <c r="C39" s="35" t="n">
        <f aca="false">SUM(C15:C38)</f>
        <v>11085503</v>
      </c>
      <c r="D39" s="35" t="n">
        <f aca="false">SUM(D15:D38)</f>
        <v>11171524</v>
      </c>
      <c r="E39" s="35" t="n">
        <f aca="false">SUM(E15:E38)</f>
        <v>13188892</v>
      </c>
      <c r="F39" s="35" t="n">
        <f aca="false">SUM(F15:F38)</f>
        <v>13607390</v>
      </c>
      <c r="G39" s="35" t="n">
        <f aca="false">SUM(G15:G38)</f>
        <v>13255041</v>
      </c>
      <c r="H39" s="35" t="n">
        <f aca="false">SUM(H15:H38)</f>
        <v>12784264</v>
      </c>
      <c r="I39" s="35" t="n">
        <f aca="false">SUM(I15:I38)</f>
        <v>12485123</v>
      </c>
      <c r="J39" s="35" t="n">
        <f aca="false">SUM(J15:J38)</f>
        <v>11203945</v>
      </c>
      <c r="K39" s="35" t="n">
        <f aca="false">SUM(K15:K38)</f>
        <v>10658533</v>
      </c>
      <c r="L39" s="35" t="n">
        <f aca="false">SUM(L15:L38)</f>
        <v>12351700</v>
      </c>
      <c r="M39" s="35" t="n">
        <f aca="false">SUM(M15:M38)</f>
        <v>12523049</v>
      </c>
      <c r="N39" s="35" t="n">
        <f aca="false">SUM(N15:N38)</f>
        <v>12855990</v>
      </c>
      <c r="O39" s="35" t="n">
        <f aca="false">SUM(O15:O38)</f>
        <v>13205306</v>
      </c>
      <c r="P39" s="35" t="n">
        <f aca="false">SUM(P15:P38)</f>
        <v>12710725</v>
      </c>
      <c r="Q39" s="36" t="n">
        <f aca="false">SUM(Q15:Q38)</f>
        <v>10737874</v>
      </c>
      <c r="R39" s="36" t="n">
        <f aca="false">SUM(R15:R38)</f>
        <v>10259166</v>
      </c>
      <c r="S39" s="36" t="n">
        <f aca="false">SUM(S15:S38)</f>
        <v>11827103</v>
      </c>
      <c r="T39" s="36" t="n">
        <f aca="false">SUM(T15:T38)</f>
        <v>11719601</v>
      </c>
      <c r="U39" s="36" t="n">
        <f aca="false">SUM(U15:U38)</f>
        <v>11812887</v>
      </c>
      <c r="V39" s="36" t="n">
        <f aca="false">SUM(V15:V38)</f>
        <v>12391770</v>
      </c>
      <c r="W39" s="36" t="n">
        <f aca="false">SUM(W15:W38)</f>
        <v>11995479</v>
      </c>
      <c r="X39" s="36" t="n">
        <f aca="false">SUM(X15:X38)</f>
        <v>10851068</v>
      </c>
      <c r="Y39" s="36" t="n">
        <f aca="false">SUM(Y15:Y38)</f>
        <v>11009142</v>
      </c>
      <c r="Z39" s="36" t="n">
        <f aca="false">SUM(Z15:Z38)</f>
        <v>12869295</v>
      </c>
      <c r="AA39" s="36" t="n">
        <f aca="false">SUM(AA15:AA38)</f>
        <v>12746243</v>
      </c>
      <c r="AB39" s="36" t="n">
        <f aca="false">SUM(AB15:AB38)</f>
        <v>11975191</v>
      </c>
      <c r="AC39" s="36" t="n">
        <f aca="false">SUM(AC15:AC38)</f>
        <v>12145739</v>
      </c>
      <c r="AD39" s="36" t="n">
        <f aca="false">SUM(AD15:AD38)</f>
        <v>12325930</v>
      </c>
      <c r="AE39" s="36" t="n">
        <f aca="false">SUM(AE15:AE38)</f>
        <v>11468229</v>
      </c>
      <c r="AF39" s="35" t="n">
        <f aca="false">SUM(AF15:AF38)</f>
        <v>11265437</v>
      </c>
    </row>
    <row r="40" customFormat="false" ht="12" hidden="false" customHeight="tru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9"/>
    </row>
    <row r="41" customFormat="false" ht="12" hidden="false" customHeight="true" outlineLevel="0" collapsed="false">
      <c r="A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X41" s="40"/>
      <c r="Y41" s="40"/>
      <c r="Z41" s="40" t="s">
        <v>32</v>
      </c>
      <c r="AA41" s="41"/>
      <c r="AC41" s="41" t="n">
        <f aca="false">SUM(B39:AF39)</f>
        <v>371934180</v>
      </c>
      <c r="AD41" s="41"/>
      <c r="AE41" s="42" t="s">
        <v>33</v>
      </c>
    </row>
    <row r="42" customFormat="false" ht="12" hidden="false" customHeight="true" outlineLevel="0" collapsed="false">
      <c r="A42" s="37"/>
      <c r="B42" s="39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43" t="s">
        <v>34</v>
      </c>
      <c r="R42" s="43"/>
      <c r="S42" s="43"/>
      <c r="T42" s="43"/>
      <c r="U42" s="42"/>
      <c r="V42" s="42"/>
      <c r="W42" s="42"/>
      <c r="X42" s="42"/>
      <c r="Y42" s="42"/>
      <c r="Z42" s="43"/>
      <c r="AA42" s="43"/>
      <c r="AB42" s="43"/>
      <c r="AC42" s="43"/>
      <c r="AD42" s="42"/>
      <c r="AE42" s="42"/>
      <c r="AF42" s="42"/>
    </row>
    <row r="43" customFormat="false" ht="16.5" hidden="false" customHeight="true" outlineLevel="0" collapsed="false">
      <c r="B43" s="44"/>
      <c r="C43" s="45"/>
      <c r="D43" s="45"/>
      <c r="Q43" s="42" t="s">
        <v>35</v>
      </c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</row>
    <row r="44" customFormat="false" ht="15" hidden="false" customHeight="false" outlineLevel="0" collapsed="false">
      <c r="C44" s="45"/>
      <c r="D44" s="45"/>
      <c r="Q44" s="1" t="s">
        <v>36</v>
      </c>
      <c r="Z44" s="46"/>
      <c r="AA44" s="46"/>
      <c r="AB44" s="46"/>
      <c r="AC44" s="46"/>
      <c r="AD44" s="46"/>
      <c r="AE44" s="46"/>
      <c r="AF44" s="46"/>
    </row>
    <row r="45" customFormat="false" ht="1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Q45" s="48" t="s">
        <v>37</v>
      </c>
      <c r="R45" s="48"/>
      <c r="S45" s="48"/>
      <c r="T45" s="48"/>
      <c r="U45" s="48"/>
      <c r="V45" s="48"/>
      <c r="W45" s="48"/>
      <c r="X45" s="48"/>
      <c r="Y45" s="48"/>
    </row>
    <row r="46" customFormat="false" ht="1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</row>
    <row r="47" customFormat="false" ht="15" hidden="false" customHeight="false" outlineLevel="0" collapsed="false">
      <c r="AC47" s="44"/>
    </row>
    <row r="50" s="51" customFormat="true" ht="15" hidden="true" customHeight="false" outlineLevel="0" collapsed="false">
      <c r="A50" s="49" t="n">
        <f aca="false">AVERAGE(B50:AF50)</f>
        <v>623178.523809524</v>
      </c>
      <c r="B50" s="50" t="n">
        <f aca="false">MAX(B21:B28,B32:B36)</f>
        <v>588199</v>
      </c>
      <c r="C50" s="50"/>
      <c r="D50" s="50"/>
      <c r="E50" s="50" t="n">
        <f aca="false">MAX(E21:E28,E32:E36)</f>
        <v>658602</v>
      </c>
      <c r="F50" s="50" t="n">
        <f aca="false">MAX(F21:F28,F32:F36)</f>
        <v>672286</v>
      </c>
      <c r="G50" s="50" t="n">
        <f aca="false">MAX(G21:G28,G32:G36)</f>
        <v>655878</v>
      </c>
      <c r="H50" s="50" t="n">
        <f aca="false">MAX(H21:H28,H32:H36)</f>
        <v>623956</v>
      </c>
      <c r="I50" s="50" t="n">
        <f aca="false">MAX(I21:I28,I32:I36)</f>
        <v>621374</v>
      </c>
      <c r="J50" s="50"/>
      <c r="K50" s="50"/>
      <c r="L50" s="50" t="n">
        <f aca="false">MAX(L21:L28,L32:L36)</f>
        <v>616684</v>
      </c>
      <c r="M50" s="50" t="n">
        <f aca="false">MAX(M21:M28,M32:M36)</f>
        <v>624428</v>
      </c>
      <c r="N50" s="50" t="n">
        <f aca="false">MAX(N21:N28,N32:N36)</f>
        <v>636899</v>
      </c>
      <c r="O50" s="50" t="n">
        <f aca="false">MAX(O21:O28,O32:O36)</f>
        <v>652509</v>
      </c>
      <c r="P50" s="50" t="n">
        <f aca="false">MAX(P21:P28,P32:P36)</f>
        <v>628963</v>
      </c>
      <c r="Q50" s="50"/>
      <c r="R50" s="50"/>
      <c r="S50" s="50" t="n">
        <f aca="false">MAX(S21:S28,S32:S36)</f>
        <v>595936</v>
      </c>
      <c r="T50" s="50" t="n">
        <f aca="false">MAX(T21:T28,T32:T36)</f>
        <v>585163</v>
      </c>
      <c r="U50" s="50" t="n">
        <f aca="false">MAX(U21:U28,U32:U36)</f>
        <v>604865</v>
      </c>
      <c r="V50" s="50" t="n">
        <f aca="false">MAX(V21:V28,V32:V36)</f>
        <v>610834</v>
      </c>
      <c r="W50" s="50" t="n">
        <f aca="false">MAX(W21:W28,W32:W36)</f>
        <v>600673</v>
      </c>
      <c r="X50" s="50"/>
      <c r="Y50" s="50"/>
      <c r="Z50" s="50" t="n">
        <f aca="false">MAX(Z21:Z28,Z32:Z36)</f>
        <v>640705</v>
      </c>
      <c r="AA50" s="50" t="n">
        <f aca="false">MAX(AA21:AA28,AA32:AA36)</f>
        <v>639027</v>
      </c>
      <c r="AB50" s="50" t="n">
        <f aca="false">MAX(AB21:AB28,AB32:AB36)</f>
        <v>603822</v>
      </c>
      <c r="AC50" s="50" t="n">
        <f aca="false">MAX(AC21:AC28,AC32:AC36)</f>
        <v>609421</v>
      </c>
      <c r="AD50" s="50" t="n">
        <f aca="false">MAX(AD21:AD28,AD32:AD36)</f>
        <v>616525</v>
      </c>
      <c r="AE50" s="50"/>
      <c r="AF50" s="50"/>
    </row>
    <row r="51" customFormat="false" ht="15" hidden="false" customHeight="false" outlineLevel="0" collapsed="false">
      <c r="E51" s="52"/>
    </row>
    <row r="52" customFormat="false" ht="15" hidden="false" customHeight="false" outlineLevel="0" collapsed="false">
      <c r="B52" s="42"/>
      <c r="C52" s="42"/>
      <c r="D52" s="42"/>
      <c r="E52" s="42"/>
      <c r="F52" s="42"/>
    </row>
    <row r="54" customFormat="false" ht="15" hidden="false" customHeight="false" outlineLevel="0" collapsed="false">
      <c r="B54" s="42"/>
      <c r="C54" s="42"/>
      <c r="D54" s="42"/>
    </row>
  </sheetData>
  <mergeCells count="12">
    <mergeCell ref="A1:P1"/>
    <mergeCell ref="D7:F7"/>
    <mergeCell ref="H7:J7"/>
    <mergeCell ref="A9:P11"/>
    <mergeCell ref="A13:A14"/>
    <mergeCell ref="B13:P13"/>
    <mergeCell ref="Q13:AF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a-gun</cp:lastModifiedBy>
  <cp:lastPrinted>2010-11-04T11:52:21Z</cp:lastPrinted>
  <dcterms:modified xsi:type="dcterms:W3CDTF">2010-11-07T05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