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52" activeCellId="0" sqref="D5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909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0909</v>
      </c>
      <c r="C14" s="15" t="n">
        <f aca="false">B14+1</f>
        <v>40910</v>
      </c>
      <c r="D14" s="15" t="n">
        <f aca="false">C14+1</f>
        <v>40911</v>
      </c>
      <c r="E14" s="15" t="n">
        <f aca="false">D14+1</f>
        <v>40912</v>
      </c>
      <c r="F14" s="15" t="n">
        <f aca="false">E14+1</f>
        <v>40913</v>
      </c>
      <c r="G14" s="15" t="n">
        <f aca="false">F14+1</f>
        <v>40914</v>
      </c>
      <c r="H14" s="15" t="n">
        <f aca="false">G14+1</f>
        <v>40915</v>
      </c>
      <c r="I14" s="15" t="n">
        <f aca="false">H14+1</f>
        <v>40916</v>
      </c>
      <c r="J14" s="15" t="n">
        <f aca="false">I14+1</f>
        <v>40917</v>
      </c>
      <c r="K14" s="15" t="n">
        <f aca="false">J14+1</f>
        <v>40918</v>
      </c>
      <c r="L14" s="15" t="n">
        <f aca="false">K14+1</f>
        <v>40919</v>
      </c>
      <c r="M14" s="15" t="n">
        <f aca="false">L14+1</f>
        <v>40920</v>
      </c>
      <c r="N14" s="15" t="n">
        <f aca="false">M14+1</f>
        <v>40921</v>
      </c>
      <c r="O14" s="15" t="n">
        <f aca="false">N14+1</f>
        <v>40922</v>
      </c>
      <c r="P14" s="16" t="n">
        <f aca="false">O14+1</f>
        <v>40923</v>
      </c>
      <c r="Q14" s="14" t="n">
        <f aca="false">P14+1</f>
        <v>40924</v>
      </c>
      <c r="R14" s="15" t="n">
        <f aca="false">Q14+1</f>
        <v>40925</v>
      </c>
      <c r="S14" s="15" t="n">
        <f aca="false">R14+1</f>
        <v>40926</v>
      </c>
      <c r="T14" s="15" t="n">
        <f aca="false">S14+1</f>
        <v>40927</v>
      </c>
      <c r="U14" s="15" t="n">
        <f aca="false">T14+1</f>
        <v>40928</v>
      </c>
      <c r="V14" s="15" t="n">
        <f aca="false">U14+1</f>
        <v>40929</v>
      </c>
      <c r="W14" s="15" t="n">
        <f aca="false">V14+1</f>
        <v>40930</v>
      </c>
      <c r="X14" s="15" t="n">
        <f aca="false">W14+1</f>
        <v>40931</v>
      </c>
      <c r="Y14" s="15" t="n">
        <f aca="false">X14+1</f>
        <v>40932</v>
      </c>
      <c r="Z14" s="15" t="n">
        <f aca="false">Y14+1</f>
        <v>40933</v>
      </c>
      <c r="AA14" s="15" t="n">
        <f aca="false">Z14+1</f>
        <v>40934</v>
      </c>
      <c r="AB14" s="15" t="n">
        <f aca="false">AA14+1</f>
        <v>40935</v>
      </c>
      <c r="AC14" s="15" t="n">
        <f aca="false">AB14+1</f>
        <v>40936</v>
      </c>
      <c r="AD14" s="15" t="n">
        <f aca="false">AC14+1</f>
        <v>40937</v>
      </c>
      <c r="AE14" s="15" t="n">
        <f aca="false">AD14+1</f>
        <v>40938</v>
      </c>
      <c r="AF14" s="16" t="n">
        <f aca="false">AE14+1</f>
        <v>40939</v>
      </c>
    </row>
    <row r="15" customFormat="false" ht="12" hidden="false" customHeight="true" outlineLevel="0" collapsed="false">
      <c r="A15" s="17" t="s">
        <v>7</v>
      </c>
      <c r="B15" s="18" t="n">
        <v>537305</v>
      </c>
      <c r="C15" s="19" t="n">
        <v>455999</v>
      </c>
      <c r="D15" s="19" t="n">
        <v>465165</v>
      </c>
      <c r="E15" s="19" t="n">
        <v>478529</v>
      </c>
      <c r="F15" s="19" t="n">
        <v>476323</v>
      </c>
      <c r="G15" s="19" t="n">
        <v>477712</v>
      </c>
      <c r="H15" s="19" t="n">
        <v>484530</v>
      </c>
      <c r="I15" s="19" t="n">
        <v>475997</v>
      </c>
      <c r="J15" s="19" t="n">
        <v>491353</v>
      </c>
      <c r="K15" s="19" t="n">
        <v>488278</v>
      </c>
      <c r="L15" s="19" t="n">
        <v>502037</v>
      </c>
      <c r="M15" s="19" t="n">
        <v>507445</v>
      </c>
      <c r="N15" s="19" t="n">
        <v>494568</v>
      </c>
      <c r="O15" s="19" t="n">
        <v>508867</v>
      </c>
      <c r="P15" s="20" t="n">
        <v>479897</v>
      </c>
      <c r="Q15" s="21" t="n">
        <v>477358</v>
      </c>
      <c r="R15" s="22" t="n">
        <v>486758</v>
      </c>
      <c r="S15" s="22" t="n">
        <v>481589</v>
      </c>
      <c r="T15" s="22" t="n">
        <v>500198</v>
      </c>
      <c r="U15" s="22" t="n">
        <v>507114</v>
      </c>
      <c r="V15" s="22" t="n">
        <v>506772</v>
      </c>
      <c r="W15" s="22" t="n">
        <v>512245</v>
      </c>
      <c r="X15" s="22" t="n">
        <v>503933</v>
      </c>
      <c r="Y15" s="22" t="n">
        <v>523902</v>
      </c>
      <c r="Z15" s="22" t="n">
        <v>535346</v>
      </c>
      <c r="AA15" s="22" t="n">
        <v>531803</v>
      </c>
      <c r="AB15" s="22" t="n">
        <v>533660</v>
      </c>
      <c r="AC15" s="22" t="n">
        <v>540560</v>
      </c>
      <c r="AD15" s="22" t="n">
        <v>531833</v>
      </c>
      <c r="AE15" s="22" t="n">
        <v>517768</v>
      </c>
      <c r="AF15" s="20" t="n">
        <v>537973</v>
      </c>
    </row>
    <row r="16" customFormat="false" ht="12" hidden="false" customHeight="true" outlineLevel="0" collapsed="false">
      <c r="A16" s="23" t="s">
        <v>8</v>
      </c>
      <c r="B16" s="24" t="n">
        <v>510238</v>
      </c>
      <c r="C16" s="25" t="n">
        <v>438954</v>
      </c>
      <c r="D16" s="25" t="n">
        <v>453615</v>
      </c>
      <c r="E16" s="25" t="n">
        <v>450776</v>
      </c>
      <c r="F16" s="25" t="n">
        <v>461437</v>
      </c>
      <c r="G16" s="25" t="n">
        <v>455806</v>
      </c>
      <c r="H16" s="25" t="n">
        <v>455309</v>
      </c>
      <c r="I16" s="25" t="n">
        <v>459804</v>
      </c>
      <c r="J16" s="25" t="n">
        <v>453059</v>
      </c>
      <c r="K16" s="25" t="n">
        <v>476070</v>
      </c>
      <c r="L16" s="25" t="n">
        <v>477976</v>
      </c>
      <c r="M16" s="25" t="n">
        <v>480837</v>
      </c>
      <c r="N16" s="25" t="n">
        <v>475481</v>
      </c>
      <c r="O16" s="25" t="n">
        <v>482518</v>
      </c>
      <c r="P16" s="26" t="n">
        <v>449692</v>
      </c>
      <c r="Q16" s="21" t="n">
        <v>461947</v>
      </c>
      <c r="R16" s="22" t="n">
        <v>465892</v>
      </c>
      <c r="S16" s="22" t="n">
        <v>459936</v>
      </c>
      <c r="T16" s="22" t="n">
        <v>484258</v>
      </c>
      <c r="U16" s="22" t="n">
        <v>474997</v>
      </c>
      <c r="V16" s="22" t="n">
        <v>490358</v>
      </c>
      <c r="W16" s="22" t="n">
        <v>482624</v>
      </c>
      <c r="X16" s="22" t="n">
        <v>485537</v>
      </c>
      <c r="Y16" s="22" t="n">
        <v>504729</v>
      </c>
      <c r="Z16" s="22" t="n">
        <v>515961</v>
      </c>
      <c r="AA16" s="22" t="n">
        <v>518511</v>
      </c>
      <c r="AB16" s="22" t="n">
        <v>523524</v>
      </c>
      <c r="AC16" s="22" t="n">
        <v>517536</v>
      </c>
      <c r="AD16" s="22" t="n">
        <v>511649</v>
      </c>
      <c r="AE16" s="22" t="n">
        <v>497735</v>
      </c>
      <c r="AF16" s="26" t="n">
        <v>509135</v>
      </c>
    </row>
    <row r="17" customFormat="false" ht="12" hidden="false" customHeight="true" outlineLevel="0" collapsed="false">
      <c r="A17" s="23" t="s">
        <v>9</v>
      </c>
      <c r="B17" s="24" t="n">
        <v>477615</v>
      </c>
      <c r="C17" s="25" t="n">
        <v>424072</v>
      </c>
      <c r="D17" s="25" t="n">
        <v>436892</v>
      </c>
      <c r="E17" s="25" t="n">
        <v>444306</v>
      </c>
      <c r="F17" s="25" t="n">
        <v>443623</v>
      </c>
      <c r="G17" s="25" t="n">
        <v>456201</v>
      </c>
      <c r="H17" s="25" t="n">
        <v>445189</v>
      </c>
      <c r="I17" s="25" t="n">
        <v>445005</v>
      </c>
      <c r="J17" s="25" t="n">
        <v>443164</v>
      </c>
      <c r="K17" s="25" t="n">
        <v>463727</v>
      </c>
      <c r="L17" s="25" t="n">
        <v>477075</v>
      </c>
      <c r="M17" s="25" t="n">
        <v>476365</v>
      </c>
      <c r="N17" s="25" t="n">
        <v>479867</v>
      </c>
      <c r="O17" s="25" t="n">
        <v>471193</v>
      </c>
      <c r="P17" s="26" t="n">
        <v>444978</v>
      </c>
      <c r="Q17" s="27" t="n">
        <v>443981</v>
      </c>
      <c r="R17" s="28" t="n">
        <v>460146</v>
      </c>
      <c r="S17" s="28" t="n">
        <v>448639</v>
      </c>
      <c r="T17" s="28" t="n">
        <v>475563</v>
      </c>
      <c r="U17" s="28" t="n">
        <v>473192</v>
      </c>
      <c r="V17" s="28" t="n">
        <v>482906</v>
      </c>
      <c r="W17" s="28" t="n">
        <v>479504</v>
      </c>
      <c r="X17" s="28" t="n">
        <v>484752</v>
      </c>
      <c r="Y17" s="28" t="n">
        <v>500372</v>
      </c>
      <c r="Z17" s="28" t="n">
        <v>500112</v>
      </c>
      <c r="AA17" s="28" t="n">
        <v>516923</v>
      </c>
      <c r="AB17" s="28" t="n">
        <v>510290</v>
      </c>
      <c r="AC17" s="28" t="n">
        <v>508896</v>
      </c>
      <c r="AD17" s="28" t="n">
        <v>500380</v>
      </c>
      <c r="AE17" s="28" t="n">
        <v>497023</v>
      </c>
      <c r="AF17" s="29" t="n">
        <v>501756</v>
      </c>
    </row>
    <row r="18" customFormat="false" ht="12" hidden="false" customHeight="true" outlineLevel="0" collapsed="false">
      <c r="A18" s="23" t="s">
        <v>10</v>
      </c>
      <c r="B18" s="24" t="n">
        <v>465207</v>
      </c>
      <c r="C18" s="25" t="n">
        <v>412645</v>
      </c>
      <c r="D18" s="25" t="n">
        <v>432615</v>
      </c>
      <c r="E18" s="25" t="n">
        <v>446367</v>
      </c>
      <c r="F18" s="25" t="n">
        <v>439803</v>
      </c>
      <c r="G18" s="25" t="n">
        <v>442347</v>
      </c>
      <c r="H18" s="25" t="n">
        <v>438206</v>
      </c>
      <c r="I18" s="25" t="n">
        <v>437458</v>
      </c>
      <c r="J18" s="25" t="n">
        <v>441257</v>
      </c>
      <c r="K18" s="25" t="n">
        <v>456711</v>
      </c>
      <c r="L18" s="25" t="n">
        <v>479287</v>
      </c>
      <c r="M18" s="25" t="n">
        <v>469535</v>
      </c>
      <c r="N18" s="25" t="n">
        <v>475453</v>
      </c>
      <c r="O18" s="25" t="n">
        <v>474006</v>
      </c>
      <c r="P18" s="26" t="n">
        <v>447544</v>
      </c>
      <c r="Q18" s="21" t="n">
        <v>450573</v>
      </c>
      <c r="R18" s="22" t="n">
        <v>455616</v>
      </c>
      <c r="S18" s="22" t="n">
        <v>450177</v>
      </c>
      <c r="T18" s="22" t="n">
        <v>470222</v>
      </c>
      <c r="U18" s="22" t="n">
        <v>472606</v>
      </c>
      <c r="V18" s="22" t="n">
        <v>483868</v>
      </c>
      <c r="W18" s="22" t="n">
        <v>474488</v>
      </c>
      <c r="X18" s="22" t="n">
        <v>483967</v>
      </c>
      <c r="Y18" s="22" t="n">
        <v>503899</v>
      </c>
      <c r="Z18" s="22" t="n">
        <v>499479</v>
      </c>
      <c r="AA18" s="22" t="n">
        <v>511093</v>
      </c>
      <c r="AB18" s="22" t="n">
        <v>518740</v>
      </c>
      <c r="AC18" s="22" t="n">
        <v>518229</v>
      </c>
      <c r="AD18" s="22" t="n">
        <v>492319</v>
      </c>
      <c r="AE18" s="22" t="n">
        <v>492932</v>
      </c>
      <c r="AF18" s="26" t="n">
        <v>502029</v>
      </c>
    </row>
    <row r="19" customFormat="false" ht="12" hidden="false" customHeight="true" outlineLevel="0" collapsed="false">
      <c r="A19" s="23" t="s">
        <v>11</v>
      </c>
      <c r="B19" s="24" t="n">
        <v>447311</v>
      </c>
      <c r="C19" s="25" t="n">
        <v>413586</v>
      </c>
      <c r="D19" s="25" t="n">
        <v>435709</v>
      </c>
      <c r="E19" s="25" t="n">
        <v>450547</v>
      </c>
      <c r="F19" s="25" t="n">
        <v>437344</v>
      </c>
      <c r="G19" s="25" t="n">
        <v>438927</v>
      </c>
      <c r="H19" s="25" t="n">
        <v>436917</v>
      </c>
      <c r="I19" s="25" t="n">
        <v>433934</v>
      </c>
      <c r="J19" s="25" t="n">
        <v>448381</v>
      </c>
      <c r="K19" s="25" t="n">
        <v>464987</v>
      </c>
      <c r="L19" s="25" t="n">
        <v>483934</v>
      </c>
      <c r="M19" s="25" t="n">
        <v>472438</v>
      </c>
      <c r="N19" s="25" t="n">
        <v>477543</v>
      </c>
      <c r="O19" s="25" t="n">
        <v>464445</v>
      </c>
      <c r="P19" s="26" t="n">
        <v>462708</v>
      </c>
      <c r="Q19" s="21" t="n">
        <v>455453</v>
      </c>
      <c r="R19" s="22" t="n">
        <v>465497</v>
      </c>
      <c r="S19" s="22" t="n">
        <v>450283</v>
      </c>
      <c r="T19" s="22" t="n">
        <v>474259</v>
      </c>
      <c r="U19" s="22" t="n">
        <v>473091</v>
      </c>
      <c r="V19" s="22" t="n">
        <v>479704</v>
      </c>
      <c r="W19" s="22" t="n">
        <v>478827</v>
      </c>
      <c r="X19" s="22" t="n">
        <v>483975</v>
      </c>
      <c r="Y19" s="22" t="n">
        <v>512924</v>
      </c>
      <c r="Z19" s="22" t="n">
        <v>491349</v>
      </c>
      <c r="AA19" s="22" t="n">
        <v>518233</v>
      </c>
      <c r="AB19" s="22" t="n">
        <v>512860</v>
      </c>
      <c r="AC19" s="22" t="n">
        <v>514153</v>
      </c>
      <c r="AD19" s="22" t="n">
        <v>491201</v>
      </c>
      <c r="AE19" s="22" t="n">
        <v>506699</v>
      </c>
      <c r="AF19" s="26" t="n">
        <v>507222</v>
      </c>
    </row>
    <row r="20" customFormat="false" ht="12" hidden="false" customHeight="true" outlineLevel="0" collapsed="false">
      <c r="A20" s="23" t="s">
        <v>12</v>
      </c>
      <c r="B20" s="24" t="n">
        <v>445253</v>
      </c>
      <c r="C20" s="25" t="n">
        <v>428384</v>
      </c>
      <c r="D20" s="25" t="n">
        <v>444735</v>
      </c>
      <c r="E20" s="25" t="n">
        <v>460608</v>
      </c>
      <c r="F20" s="25" t="n">
        <v>448778</v>
      </c>
      <c r="G20" s="25" t="n">
        <v>455642</v>
      </c>
      <c r="H20" s="25" t="n">
        <v>454490</v>
      </c>
      <c r="I20" s="25" t="n">
        <v>448834</v>
      </c>
      <c r="J20" s="25" t="n">
        <v>466684</v>
      </c>
      <c r="K20" s="25" t="n">
        <v>499807</v>
      </c>
      <c r="L20" s="25" t="n">
        <v>509043</v>
      </c>
      <c r="M20" s="25" t="n">
        <v>508126</v>
      </c>
      <c r="N20" s="25" t="n">
        <v>507174</v>
      </c>
      <c r="O20" s="25" t="n">
        <v>482343</v>
      </c>
      <c r="P20" s="26" t="n">
        <v>461660</v>
      </c>
      <c r="Q20" s="21" t="n">
        <v>483821</v>
      </c>
      <c r="R20" s="22" t="n">
        <v>494852</v>
      </c>
      <c r="S20" s="22" t="n">
        <v>487197</v>
      </c>
      <c r="T20" s="22" t="n">
        <v>502982</v>
      </c>
      <c r="U20" s="22" t="n">
        <v>503339</v>
      </c>
      <c r="V20" s="22" t="n">
        <v>487827</v>
      </c>
      <c r="W20" s="22" t="n">
        <v>491237</v>
      </c>
      <c r="X20" s="22" t="n">
        <v>525554</v>
      </c>
      <c r="Y20" s="22" t="n">
        <v>551192</v>
      </c>
      <c r="Z20" s="22" t="n">
        <v>526488</v>
      </c>
      <c r="AA20" s="22" t="n">
        <v>562772</v>
      </c>
      <c r="AB20" s="22" t="n">
        <v>540144</v>
      </c>
      <c r="AC20" s="22" t="n">
        <v>525656</v>
      </c>
      <c r="AD20" s="22" t="n">
        <v>506084</v>
      </c>
      <c r="AE20" s="22" t="n">
        <v>533458</v>
      </c>
      <c r="AF20" s="26" t="n">
        <v>545134</v>
      </c>
    </row>
    <row r="21" customFormat="false" ht="12" hidden="false" customHeight="true" outlineLevel="0" collapsed="false">
      <c r="A21" s="23" t="s">
        <v>13</v>
      </c>
      <c r="B21" s="24" t="n">
        <v>441619</v>
      </c>
      <c r="C21" s="25" t="n">
        <v>443063</v>
      </c>
      <c r="D21" s="25" t="n">
        <v>457849</v>
      </c>
      <c r="E21" s="25" t="n">
        <v>475361</v>
      </c>
      <c r="F21" s="25" t="n">
        <v>477043</v>
      </c>
      <c r="G21" s="25" t="n">
        <v>479823</v>
      </c>
      <c r="H21" s="25" t="n">
        <v>468317</v>
      </c>
      <c r="I21" s="25" t="n">
        <v>466989</v>
      </c>
      <c r="J21" s="25" t="n">
        <v>487152</v>
      </c>
      <c r="K21" s="25" t="n">
        <v>561690</v>
      </c>
      <c r="L21" s="25" t="n">
        <v>571931</v>
      </c>
      <c r="M21" s="25" t="n">
        <v>576348</v>
      </c>
      <c r="N21" s="25" t="n">
        <v>571562</v>
      </c>
      <c r="O21" s="25" t="n">
        <v>495314</v>
      </c>
      <c r="P21" s="26" t="n">
        <v>470315</v>
      </c>
      <c r="Q21" s="21" t="n">
        <v>548090</v>
      </c>
      <c r="R21" s="22" t="n">
        <v>562316</v>
      </c>
      <c r="S21" s="22" t="n">
        <v>560923</v>
      </c>
      <c r="T21" s="22" t="n">
        <v>573689</v>
      </c>
      <c r="U21" s="22" t="n">
        <v>574768</v>
      </c>
      <c r="V21" s="22" t="n">
        <v>532315</v>
      </c>
      <c r="W21" s="22" t="n">
        <v>505542</v>
      </c>
      <c r="X21" s="22" t="n">
        <v>611089</v>
      </c>
      <c r="Y21" s="22" t="n">
        <v>618037</v>
      </c>
      <c r="Z21" s="22" t="n">
        <v>601570</v>
      </c>
      <c r="AA21" s="22" t="n">
        <v>612459</v>
      </c>
      <c r="AB21" s="22" t="n">
        <v>608198</v>
      </c>
      <c r="AC21" s="22" t="n">
        <v>550045</v>
      </c>
      <c r="AD21" s="22" t="n">
        <v>525888</v>
      </c>
      <c r="AE21" s="22" t="n">
        <v>609894</v>
      </c>
      <c r="AF21" s="26" t="n">
        <v>620071</v>
      </c>
    </row>
    <row r="22" customFormat="false" ht="12" hidden="false" customHeight="true" outlineLevel="0" collapsed="false">
      <c r="A22" s="23" t="s">
        <v>14</v>
      </c>
      <c r="B22" s="24" t="n">
        <v>451983</v>
      </c>
      <c r="C22" s="25" t="n">
        <v>460494</v>
      </c>
      <c r="D22" s="25" t="n">
        <v>486866</v>
      </c>
      <c r="E22" s="25" t="n">
        <v>520136</v>
      </c>
      <c r="F22" s="25" t="n">
        <v>524495</v>
      </c>
      <c r="G22" s="25" t="n">
        <v>515669</v>
      </c>
      <c r="H22" s="25" t="n">
        <v>489018</v>
      </c>
      <c r="I22" s="25" t="n">
        <v>485934</v>
      </c>
      <c r="J22" s="25" t="n">
        <v>522038</v>
      </c>
      <c r="K22" s="25" t="n">
        <v>638106</v>
      </c>
      <c r="L22" s="25" t="n">
        <v>658296</v>
      </c>
      <c r="M22" s="25" t="n">
        <v>648720</v>
      </c>
      <c r="N22" s="25" t="n">
        <v>646341</v>
      </c>
      <c r="O22" s="25" t="n">
        <v>551139</v>
      </c>
      <c r="P22" s="26" t="n">
        <v>493457</v>
      </c>
      <c r="Q22" s="21" t="n">
        <v>630336</v>
      </c>
      <c r="R22" s="22" t="n">
        <v>638971</v>
      </c>
      <c r="S22" s="22" t="n">
        <v>628577</v>
      </c>
      <c r="T22" s="22" t="n">
        <v>642662</v>
      </c>
      <c r="U22" s="22" t="n">
        <v>655177</v>
      </c>
      <c r="V22" s="22" t="n">
        <v>582161</v>
      </c>
      <c r="W22" s="22" t="n">
        <v>528451</v>
      </c>
      <c r="X22" s="22" t="n">
        <v>684833</v>
      </c>
      <c r="Y22" s="22" t="n">
        <v>685328</v>
      </c>
      <c r="Z22" s="22" t="n">
        <v>678499</v>
      </c>
      <c r="AA22" s="22" t="n">
        <v>693839</v>
      </c>
      <c r="AB22" s="22" t="n">
        <v>698320</v>
      </c>
      <c r="AC22" s="22" t="n">
        <v>608683</v>
      </c>
      <c r="AD22" s="22" t="n">
        <v>550447</v>
      </c>
      <c r="AE22" s="22" t="n">
        <v>690555</v>
      </c>
      <c r="AF22" s="26" t="n">
        <v>704699</v>
      </c>
    </row>
    <row r="23" customFormat="false" ht="12" hidden="false" customHeight="true" outlineLevel="0" collapsed="false">
      <c r="A23" s="23" t="s">
        <v>15</v>
      </c>
      <c r="B23" s="24" t="n">
        <v>456592</v>
      </c>
      <c r="C23" s="25" t="n">
        <v>485946</v>
      </c>
      <c r="D23" s="25" t="n">
        <v>531250</v>
      </c>
      <c r="E23" s="25" t="n">
        <v>564766</v>
      </c>
      <c r="F23" s="25" t="n">
        <v>571867</v>
      </c>
      <c r="G23" s="25" t="n">
        <v>566616</v>
      </c>
      <c r="H23" s="25" t="n">
        <v>524271</v>
      </c>
      <c r="I23" s="25" t="n">
        <v>515544</v>
      </c>
      <c r="J23" s="25" t="n">
        <v>577855</v>
      </c>
      <c r="K23" s="25" t="n">
        <v>711739</v>
      </c>
      <c r="L23" s="25" t="n">
        <v>719795</v>
      </c>
      <c r="M23" s="25" t="n">
        <v>703113</v>
      </c>
      <c r="N23" s="25" t="n">
        <v>706675</v>
      </c>
      <c r="O23" s="25" t="n">
        <v>590943</v>
      </c>
      <c r="P23" s="26" t="n">
        <v>535902</v>
      </c>
      <c r="Q23" s="21" t="n">
        <v>700472</v>
      </c>
      <c r="R23" s="22" t="n">
        <v>697521</v>
      </c>
      <c r="S23" s="22" t="n">
        <v>690033</v>
      </c>
      <c r="T23" s="22" t="n">
        <v>704553</v>
      </c>
      <c r="U23" s="22" t="n">
        <v>716688</v>
      </c>
      <c r="V23" s="22" t="n">
        <v>629912</v>
      </c>
      <c r="W23" s="22" t="n">
        <v>569639</v>
      </c>
      <c r="X23" s="22" t="n">
        <v>761924</v>
      </c>
      <c r="Y23" s="22" t="n">
        <v>755472</v>
      </c>
      <c r="Z23" s="22" t="n">
        <v>747435</v>
      </c>
      <c r="AA23" s="22" t="n">
        <v>761803</v>
      </c>
      <c r="AB23" s="22" t="n">
        <v>768921</v>
      </c>
      <c r="AC23" s="22" t="n">
        <v>676989</v>
      </c>
      <c r="AD23" s="22" t="n">
        <v>586567</v>
      </c>
      <c r="AE23" s="22" t="n">
        <v>744748</v>
      </c>
      <c r="AF23" s="26" t="n">
        <v>770609</v>
      </c>
    </row>
    <row r="24" customFormat="false" ht="12" hidden="false" customHeight="true" outlineLevel="0" collapsed="false">
      <c r="A24" s="23" t="s">
        <v>16</v>
      </c>
      <c r="B24" s="24" t="n">
        <v>461248</v>
      </c>
      <c r="C24" s="25" t="n">
        <v>513309</v>
      </c>
      <c r="D24" s="25" t="n">
        <v>550152</v>
      </c>
      <c r="E24" s="25" t="n">
        <v>593589</v>
      </c>
      <c r="F24" s="25" t="n">
        <v>601953</v>
      </c>
      <c r="G24" s="25" t="n">
        <v>581225</v>
      </c>
      <c r="H24" s="25" t="n">
        <v>548461</v>
      </c>
      <c r="I24" s="25" t="n">
        <v>538334</v>
      </c>
      <c r="J24" s="25" t="n">
        <v>600940</v>
      </c>
      <c r="K24" s="25" t="n">
        <v>723176</v>
      </c>
      <c r="L24" s="25" t="n">
        <v>732701</v>
      </c>
      <c r="M24" s="25" t="n">
        <v>713053</v>
      </c>
      <c r="N24" s="25" t="n">
        <v>712873</v>
      </c>
      <c r="O24" s="25" t="n">
        <v>609508</v>
      </c>
      <c r="P24" s="26" t="n">
        <v>553223</v>
      </c>
      <c r="Q24" s="21" t="n">
        <v>725737</v>
      </c>
      <c r="R24" s="22" t="n">
        <v>706114</v>
      </c>
      <c r="S24" s="22" t="n">
        <v>701959</v>
      </c>
      <c r="T24" s="22" t="n">
        <v>717657</v>
      </c>
      <c r="U24" s="22" t="n">
        <v>731562</v>
      </c>
      <c r="V24" s="22" t="n">
        <v>656312</v>
      </c>
      <c r="W24" s="22" t="n">
        <v>599590</v>
      </c>
      <c r="X24" s="22" t="n">
        <v>767314</v>
      </c>
      <c r="Y24" s="22" t="n">
        <v>770020</v>
      </c>
      <c r="Z24" s="22" t="n">
        <v>752368</v>
      </c>
      <c r="AA24" s="22" t="n">
        <v>778437</v>
      </c>
      <c r="AB24" s="22" t="n">
        <v>778657</v>
      </c>
      <c r="AC24" s="22" t="n">
        <v>684022</v>
      </c>
      <c r="AD24" s="22" t="n">
        <v>617563</v>
      </c>
      <c r="AE24" s="22" t="n">
        <v>765851</v>
      </c>
      <c r="AF24" s="26" t="n">
        <v>785589</v>
      </c>
    </row>
    <row r="25" customFormat="false" ht="12" hidden="false" customHeight="true" outlineLevel="0" collapsed="false">
      <c r="A25" s="23" t="s">
        <v>17</v>
      </c>
      <c r="B25" s="24" t="n">
        <v>485464</v>
      </c>
      <c r="C25" s="25" t="n">
        <v>523400</v>
      </c>
      <c r="D25" s="25" t="n">
        <v>559195</v>
      </c>
      <c r="E25" s="25" t="n">
        <v>605332</v>
      </c>
      <c r="F25" s="25" t="n">
        <v>616685</v>
      </c>
      <c r="G25" s="25" t="n">
        <v>605475</v>
      </c>
      <c r="H25" s="25" t="n">
        <v>550744</v>
      </c>
      <c r="I25" s="25" t="n">
        <v>553373</v>
      </c>
      <c r="J25" s="25" t="n">
        <v>618976</v>
      </c>
      <c r="K25" s="25" t="n">
        <v>726889</v>
      </c>
      <c r="L25" s="25" t="n">
        <v>705416</v>
      </c>
      <c r="M25" s="25" t="n">
        <v>701307</v>
      </c>
      <c r="N25" s="25" t="n">
        <v>697913</v>
      </c>
      <c r="O25" s="25" t="n">
        <v>625017</v>
      </c>
      <c r="P25" s="26" t="n">
        <v>570768</v>
      </c>
      <c r="Q25" s="21" t="n">
        <v>708099</v>
      </c>
      <c r="R25" s="22" t="n">
        <v>698761</v>
      </c>
      <c r="S25" s="22" t="n">
        <v>693315</v>
      </c>
      <c r="T25" s="22" t="n">
        <v>699319</v>
      </c>
      <c r="U25" s="22" t="n">
        <v>726723</v>
      </c>
      <c r="V25" s="22" t="n">
        <v>661197</v>
      </c>
      <c r="W25" s="22" t="n">
        <v>618928</v>
      </c>
      <c r="X25" s="22" t="n">
        <v>762847</v>
      </c>
      <c r="Y25" s="22" t="n">
        <v>762878</v>
      </c>
      <c r="Z25" s="22" t="n">
        <v>744112</v>
      </c>
      <c r="AA25" s="22" t="n">
        <v>762451</v>
      </c>
      <c r="AB25" s="22" t="n">
        <v>758988</v>
      </c>
      <c r="AC25" s="22" t="n">
        <v>687343</v>
      </c>
      <c r="AD25" s="22" t="n">
        <v>626600</v>
      </c>
      <c r="AE25" s="22" t="n">
        <v>768803</v>
      </c>
      <c r="AF25" s="26" t="n">
        <v>777047</v>
      </c>
    </row>
    <row r="26" customFormat="false" ht="12" hidden="false" customHeight="true" outlineLevel="0" collapsed="false">
      <c r="A26" s="23" t="s">
        <v>18</v>
      </c>
      <c r="B26" s="24" t="n">
        <v>489395</v>
      </c>
      <c r="C26" s="25" t="n">
        <v>529089</v>
      </c>
      <c r="D26" s="25" t="n">
        <v>560678</v>
      </c>
      <c r="E26" s="25" t="n">
        <v>615223</v>
      </c>
      <c r="F26" s="25" t="n">
        <v>614010</v>
      </c>
      <c r="G26" s="25" t="n">
        <v>604185</v>
      </c>
      <c r="H26" s="25" t="n">
        <v>551699</v>
      </c>
      <c r="I26" s="25" t="n">
        <v>565515</v>
      </c>
      <c r="J26" s="25" t="n">
        <v>617743</v>
      </c>
      <c r="K26" s="25" t="n">
        <v>711040</v>
      </c>
      <c r="L26" s="25" t="n">
        <v>693689</v>
      </c>
      <c r="M26" s="25" t="n">
        <v>678922</v>
      </c>
      <c r="N26" s="25" t="n">
        <v>676837</v>
      </c>
      <c r="O26" s="25" t="n">
        <v>626364</v>
      </c>
      <c r="P26" s="26" t="n">
        <v>572881</v>
      </c>
      <c r="Q26" s="21" t="n">
        <v>704464</v>
      </c>
      <c r="R26" s="22" t="n">
        <v>678384</v>
      </c>
      <c r="S26" s="22" t="n">
        <v>677451</v>
      </c>
      <c r="T26" s="22" t="n">
        <v>683032</v>
      </c>
      <c r="U26" s="22" t="n">
        <v>704671</v>
      </c>
      <c r="V26" s="22" t="n">
        <v>653771</v>
      </c>
      <c r="W26" s="22" t="n">
        <v>605346</v>
      </c>
      <c r="X26" s="22" t="n">
        <v>748441</v>
      </c>
      <c r="Y26" s="22" t="n">
        <v>741185</v>
      </c>
      <c r="Z26" s="22" t="n">
        <v>727027</v>
      </c>
      <c r="AA26" s="22" t="n">
        <v>739271</v>
      </c>
      <c r="AB26" s="22" t="n">
        <v>740819</v>
      </c>
      <c r="AC26" s="22" t="n">
        <v>676059</v>
      </c>
      <c r="AD26" s="22" t="n">
        <v>631032</v>
      </c>
      <c r="AE26" s="22" t="n">
        <v>741436</v>
      </c>
      <c r="AF26" s="26" t="n">
        <v>749020</v>
      </c>
    </row>
    <row r="27" customFormat="false" ht="12" hidden="false" customHeight="true" outlineLevel="0" collapsed="false">
      <c r="A27" s="23" t="s">
        <v>19</v>
      </c>
      <c r="B27" s="24" t="n">
        <v>494766</v>
      </c>
      <c r="C27" s="25" t="n">
        <v>523369</v>
      </c>
      <c r="D27" s="25" t="n">
        <v>553113</v>
      </c>
      <c r="E27" s="25" t="n">
        <v>600655</v>
      </c>
      <c r="F27" s="25" t="n">
        <v>585284</v>
      </c>
      <c r="G27" s="25" t="n">
        <v>605018</v>
      </c>
      <c r="H27" s="25" t="n">
        <v>551295</v>
      </c>
      <c r="I27" s="25" t="n">
        <v>550244</v>
      </c>
      <c r="J27" s="25" t="n">
        <v>622384</v>
      </c>
      <c r="K27" s="25" t="n">
        <v>680757</v>
      </c>
      <c r="L27" s="25" t="n">
        <v>672737</v>
      </c>
      <c r="M27" s="25" t="n">
        <v>663803</v>
      </c>
      <c r="N27" s="25" t="n">
        <v>665702</v>
      </c>
      <c r="O27" s="25" t="n">
        <v>621346</v>
      </c>
      <c r="P27" s="26" t="n">
        <v>570260</v>
      </c>
      <c r="Q27" s="21" t="n">
        <v>664088</v>
      </c>
      <c r="R27" s="22" t="n">
        <v>663945</v>
      </c>
      <c r="S27" s="22" t="n">
        <v>659982</v>
      </c>
      <c r="T27" s="22" t="n">
        <v>657503</v>
      </c>
      <c r="U27" s="22" t="n">
        <v>678305</v>
      </c>
      <c r="V27" s="22" t="n">
        <v>640562</v>
      </c>
      <c r="W27" s="22" t="n">
        <v>606289</v>
      </c>
      <c r="X27" s="22" t="n">
        <v>716953</v>
      </c>
      <c r="Y27" s="22" t="n">
        <v>708608</v>
      </c>
      <c r="Z27" s="22" t="n">
        <v>722292</v>
      </c>
      <c r="AA27" s="22" t="n">
        <v>722499</v>
      </c>
      <c r="AB27" s="22" t="n">
        <v>719857</v>
      </c>
      <c r="AC27" s="22" t="n">
        <v>669321</v>
      </c>
      <c r="AD27" s="22" t="n">
        <v>621848</v>
      </c>
      <c r="AE27" s="22" t="n">
        <v>715603</v>
      </c>
      <c r="AF27" s="26" t="n">
        <v>726381</v>
      </c>
    </row>
    <row r="28" customFormat="false" ht="12" hidden="false" customHeight="true" outlineLevel="0" collapsed="false">
      <c r="A28" s="23" t="s">
        <v>20</v>
      </c>
      <c r="B28" s="24" t="n">
        <v>496856</v>
      </c>
      <c r="C28" s="25" t="n">
        <v>526256</v>
      </c>
      <c r="D28" s="25" t="n">
        <v>551718</v>
      </c>
      <c r="E28" s="25" t="n">
        <v>596910</v>
      </c>
      <c r="F28" s="25" t="n">
        <v>599484</v>
      </c>
      <c r="G28" s="25" t="n">
        <v>588014</v>
      </c>
      <c r="H28" s="25" t="n">
        <v>531779</v>
      </c>
      <c r="I28" s="25" t="n">
        <v>552870</v>
      </c>
      <c r="J28" s="25" t="n">
        <v>605129</v>
      </c>
      <c r="K28" s="25" t="n">
        <v>688346</v>
      </c>
      <c r="L28" s="25" t="n">
        <v>686064</v>
      </c>
      <c r="M28" s="25" t="n">
        <v>679682</v>
      </c>
      <c r="N28" s="25" t="n">
        <v>692454</v>
      </c>
      <c r="O28" s="25" t="n">
        <v>588928</v>
      </c>
      <c r="P28" s="26" t="n">
        <v>567822</v>
      </c>
      <c r="Q28" s="21" t="n">
        <v>673591</v>
      </c>
      <c r="R28" s="22" t="n">
        <v>670799</v>
      </c>
      <c r="S28" s="22" t="n">
        <v>676443</v>
      </c>
      <c r="T28" s="22" t="n">
        <v>664236</v>
      </c>
      <c r="U28" s="22" t="n">
        <v>692738</v>
      </c>
      <c r="V28" s="22" t="n">
        <v>629520</v>
      </c>
      <c r="W28" s="22" t="n">
        <v>606004</v>
      </c>
      <c r="X28" s="22" t="n">
        <v>725875</v>
      </c>
      <c r="Y28" s="22" t="n">
        <v>716547</v>
      </c>
      <c r="Z28" s="22" t="n">
        <v>737629</v>
      </c>
      <c r="AA28" s="22" t="n">
        <v>729853</v>
      </c>
      <c r="AB28" s="22" t="n">
        <v>729877</v>
      </c>
      <c r="AC28" s="22" t="n">
        <v>656465</v>
      </c>
      <c r="AD28" s="22" t="n">
        <v>620374</v>
      </c>
      <c r="AE28" s="22" t="n">
        <v>717826</v>
      </c>
      <c r="AF28" s="26" t="n">
        <v>742714</v>
      </c>
    </row>
    <row r="29" customFormat="false" ht="12" hidden="false" customHeight="true" outlineLevel="0" collapsed="false">
      <c r="A29" s="23" t="s">
        <v>21</v>
      </c>
      <c r="B29" s="24" t="n">
        <v>496142</v>
      </c>
      <c r="C29" s="25" t="n">
        <v>530212</v>
      </c>
      <c r="D29" s="25" t="n">
        <v>549465</v>
      </c>
      <c r="E29" s="25" t="n">
        <v>582766</v>
      </c>
      <c r="F29" s="25" t="n">
        <v>596745</v>
      </c>
      <c r="G29" s="25" t="n">
        <v>585042</v>
      </c>
      <c r="H29" s="25" t="n">
        <v>524023</v>
      </c>
      <c r="I29" s="25" t="n">
        <v>539991</v>
      </c>
      <c r="J29" s="25" t="n">
        <v>598826</v>
      </c>
      <c r="K29" s="25" t="n">
        <v>686106</v>
      </c>
      <c r="L29" s="25" t="n">
        <v>678384</v>
      </c>
      <c r="M29" s="25" t="n">
        <v>687911</v>
      </c>
      <c r="N29" s="25" t="n">
        <v>684195</v>
      </c>
      <c r="O29" s="25" t="n">
        <v>583949</v>
      </c>
      <c r="P29" s="26" t="n">
        <v>573188</v>
      </c>
      <c r="Q29" s="21" t="n">
        <v>665784</v>
      </c>
      <c r="R29" s="22" t="n">
        <v>666997</v>
      </c>
      <c r="S29" s="22" t="n">
        <v>670472</v>
      </c>
      <c r="T29" s="22" t="n">
        <v>669456</v>
      </c>
      <c r="U29" s="22" t="n">
        <v>687171</v>
      </c>
      <c r="V29" s="22" t="n">
        <v>615980</v>
      </c>
      <c r="W29" s="22" t="n">
        <v>607080</v>
      </c>
      <c r="X29" s="22" t="n">
        <v>721290</v>
      </c>
      <c r="Y29" s="22" t="n">
        <v>718215</v>
      </c>
      <c r="Z29" s="22" t="n">
        <v>731081</v>
      </c>
      <c r="AA29" s="22" t="n">
        <v>728682</v>
      </c>
      <c r="AB29" s="22" t="n">
        <v>729905</v>
      </c>
      <c r="AC29" s="22" t="n">
        <v>646300</v>
      </c>
      <c r="AD29" s="22" t="n">
        <v>614648</v>
      </c>
      <c r="AE29" s="22" t="n">
        <v>727284</v>
      </c>
      <c r="AF29" s="26" t="n">
        <v>743593</v>
      </c>
    </row>
    <row r="30" customFormat="false" ht="12" hidden="false" customHeight="true" outlineLevel="0" collapsed="false">
      <c r="A30" s="30" t="s">
        <v>22</v>
      </c>
      <c r="B30" s="24" t="n">
        <v>499620</v>
      </c>
      <c r="C30" s="25" t="n">
        <v>520810</v>
      </c>
      <c r="D30" s="25" t="n">
        <v>545072</v>
      </c>
      <c r="E30" s="25" t="n">
        <v>575367</v>
      </c>
      <c r="F30" s="25" t="n">
        <v>591937</v>
      </c>
      <c r="G30" s="25" t="n">
        <v>574700</v>
      </c>
      <c r="H30" s="25" t="n">
        <v>533022</v>
      </c>
      <c r="I30" s="25" t="n">
        <v>544951</v>
      </c>
      <c r="J30" s="25" t="n">
        <v>596639</v>
      </c>
      <c r="K30" s="25" t="n">
        <v>683373</v>
      </c>
      <c r="L30" s="25" t="n">
        <v>682872</v>
      </c>
      <c r="M30" s="25" t="n">
        <v>677702</v>
      </c>
      <c r="N30" s="25" t="n">
        <v>676853</v>
      </c>
      <c r="O30" s="25" t="n">
        <v>589438</v>
      </c>
      <c r="P30" s="26" t="n">
        <v>571705</v>
      </c>
      <c r="Q30" s="21" t="n">
        <v>668962</v>
      </c>
      <c r="R30" s="22" t="n">
        <v>668433</v>
      </c>
      <c r="S30" s="22" t="n">
        <v>661508</v>
      </c>
      <c r="T30" s="22" t="n">
        <v>660851</v>
      </c>
      <c r="U30" s="22" t="n">
        <v>671428</v>
      </c>
      <c r="V30" s="22" t="n">
        <v>605033</v>
      </c>
      <c r="W30" s="22" t="n">
        <v>610609</v>
      </c>
      <c r="X30" s="22" t="n">
        <v>707950</v>
      </c>
      <c r="Y30" s="22" t="n">
        <v>703981</v>
      </c>
      <c r="Z30" s="22" t="n">
        <v>711022</v>
      </c>
      <c r="AA30" s="22" t="n">
        <v>717203</v>
      </c>
      <c r="AB30" s="22" t="n">
        <v>719481</v>
      </c>
      <c r="AC30" s="22" t="n">
        <v>643074</v>
      </c>
      <c r="AD30" s="22" t="n">
        <v>619782</v>
      </c>
      <c r="AE30" s="22" t="n">
        <v>716623</v>
      </c>
      <c r="AF30" s="26" t="n">
        <v>723649</v>
      </c>
    </row>
    <row r="31" customFormat="false" ht="12" hidden="false" customHeight="true" outlineLevel="0" collapsed="false">
      <c r="A31" s="23" t="s">
        <v>23</v>
      </c>
      <c r="B31" s="24" t="n">
        <v>524353</v>
      </c>
      <c r="C31" s="25" t="n">
        <v>556522</v>
      </c>
      <c r="D31" s="25" t="n">
        <v>560551</v>
      </c>
      <c r="E31" s="25" t="n">
        <v>595435</v>
      </c>
      <c r="F31" s="25" t="n">
        <v>601855</v>
      </c>
      <c r="G31" s="25" t="n">
        <v>603573</v>
      </c>
      <c r="H31" s="25" t="n">
        <v>563694</v>
      </c>
      <c r="I31" s="25" t="n">
        <v>570685</v>
      </c>
      <c r="J31" s="25" t="n">
        <v>625477</v>
      </c>
      <c r="K31" s="25" t="n">
        <v>686957</v>
      </c>
      <c r="L31" s="25" t="n">
        <v>680001</v>
      </c>
      <c r="M31" s="25" t="n">
        <v>687642</v>
      </c>
      <c r="N31" s="25" t="n">
        <v>670009</v>
      </c>
      <c r="O31" s="25" t="n">
        <v>602980</v>
      </c>
      <c r="P31" s="26" t="n">
        <v>589471</v>
      </c>
      <c r="Q31" s="21" t="n">
        <v>661092</v>
      </c>
      <c r="R31" s="22" t="n">
        <v>670588</v>
      </c>
      <c r="S31" s="22" t="n">
        <v>660613</v>
      </c>
      <c r="T31" s="22" t="n">
        <v>658757</v>
      </c>
      <c r="U31" s="22" t="n">
        <v>666063</v>
      </c>
      <c r="V31" s="22" t="n">
        <v>613670</v>
      </c>
      <c r="W31" s="22" t="n">
        <v>617994</v>
      </c>
      <c r="X31" s="22" t="n">
        <v>685149</v>
      </c>
      <c r="Y31" s="22" t="n">
        <v>691068</v>
      </c>
      <c r="Z31" s="22" t="n">
        <v>694536</v>
      </c>
      <c r="AA31" s="22" t="n">
        <v>703265</v>
      </c>
      <c r="AB31" s="22" t="n">
        <v>711538</v>
      </c>
      <c r="AC31" s="22" t="n">
        <v>645558</v>
      </c>
      <c r="AD31" s="22" t="n">
        <v>619492</v>
      </c>
      <c r="AE31" s="22" t="n">
        <v>689704</v>
      </c>
      <c r="AF31" s="26" t="n">
        <v>718838</v>
      </c>
    </row>
    <row r="32" customFormat="false" ht="12" hidden="false" customHeight="true" outlineLevel="0" collapsed="false">
      <c r="A32" s="23" t="s">
        <v>24</v>
      </c>
      <c r="B32" s="24" t="n">
        <v>570911</v>
      </c>
      <c r="C32" s="25" t="n">
        <v>600394</v>
      </c>
      <c r="D32" s="25" t="n">
        <v>618410</v>
      </c>
      <c r="E32" s="25" t="n">
        <v>648184</v>
      </c>
      <c r="F32" s="25" t="n">
        <v>652960</v>
      </c>
      <c r="G32" s="25" t="n">
        <v>639759</v>
      </c>
      <c r="H32" s="25" t="n">
        <v>600387</v>
      </c>
      <c r="I32" s="25" t="n">
        <v>642297</v>
      </c>
      <c r="J32" s="25" t="n">
        <v>670619</v>
      </c>
      <c r="K32" s="25" t="n">
        <v>712994</v>
      </c>
      <c r="L32" s="25" t="n">
        <v>712975</v>
      </c>
      <c r="M32" s="25" t="n">
        <v>719721</v>
      </c>
      <c r="N32" s="25" t="n">
        <v>705911</v>
      </c>
      <c r="O32" s="25" t="n">
        <v>642306</v>
      </c>
      <c r="P32" s="26" t="n">
        <v>635104</v>
      </c>
      <c r="Q32" s="21" t="n">
        <v>698004</v>
      </c>
      <c r="R32" s="22" t="n">
        <v>693601</v>
      </c>
      <c r="S32" s="22" t="n">
        <v>705672</v>
      </c>
      <c r="T32" s="22" t="n">
        <v>679058</v>
      </c>
      <c r="U32" s="22" t="n">
        <v>700934</v>
      </c>
      <c r="V32" s="22" t="n">
        <v>669592</v>
      </c>
      <c r="W32" s="22" t="n">
        <v>672274</v>
      </c>
      <c r="X32" s="22" t="n">
        <v>717189</v>
      </c>
      <c r="Y32" s="22" t="n">
        <v>716564</v>
      </c>
      <c r="Z32" s="22" t="n">
        <v>733272</v>
      </c>
      <c r="AA32" s="22" t="n">
        <v>730696</v>
      </c>
      <c r="AB32" s="22" t="n">
        <v>724405</v>
      </c>
      <c r="AC32" s="22" t="n">
        <v>679393</v>
      </c>
      <c r="AD32" s="22" t="n">
        <v>651204</v>
      </c>
      <c r="AE32" s="22" t="n">
        <v>720725</v>
      </c>
      <c r="AF32" s="26" t="n">
        <v>740480</v>
      </c>
    </row>
    <row r="33" customFormat="false" ht="12" hidden="false" customHeight="true" outlineLevel="0" collapsed="false">
      <c r="A33" s="23" t="s">
        <v>25</v>
      </c>
      <c r="B33" s="24" t="n">
        <v>583096</v>
      </c>
      <c r="C33" s="25" t="n">
        <v>604361</v>
      </c>
      <c r="D33" s="25" t="n">
        <v>635202</v>
      </c>
      <c r="E33" s="25" t="n">
        <v>655628</v>
      </c>
      <c r="F33" s="25" t="n">
        <v>664860</v>
      </c>
      <c r="G33" s="25" t="n">
        <v>646501</v>
      </c>
      <c r="H33" s="25" t="n">
        <v>612263</v>
      </c>
      <c r="I33" s="25" t="n">
        <v>652857</v>
      </c>
      <c r="J33" s="25" t="n">
        <v>687212</v>
      </c>
      <c r="K33" s="25" t="n">
        <v>735409</v>
      </c>
      <c r="L33" s="25" t="n">
        <v>731741</v>
      </c>
      <c r="M33" s="25" t="n">
        <v>724151</v>
      </c>
      <c r="N33" s="25" t="n">
        <v>709554</v>
      </c>
      <c r="O33" s="25" t="n">
        <v>662792</v>
      </c>
      <c r="P33" s="26" t="n">
        <v>653877</v>
      </c>
      <c r="Q33" s="21" t="n">
        <v>715240</v>
      </c>
      <c r="R33" s="22" t="n">
        <v>708088</v>
      </c>
      <c r="S33" s="22" t="n">
        <v>720819</v>
      </c>
      <c r="T33" s="22" t="n">
        <v>705219</v>
      </c>
      <c r="U33" s="22" t="n">
        <v>729213</v>
      </c>
      <c r="V33" s="22" t="n">
        <v>692072</v>
      </c>
      <c r="W33" s="22" t="n">
        <v>699729</v>
      </c>
      <c r="X33" s="22" t="n">
        <v>751223</v>
      </c>
      <c r="Y33" s="22" t="n">
        <v>750612</v>
      </c>
      <c r="Z33" s="22" t="n">
        <v>756568</v>
      </c>
      <c r="AA33" s="22" t="n">
        <v>760191</v>
      </c>
      <c r="AB33" s="22" t="n">
        <v>756489</v>
      </c>
      <c r="AC33" s="22" t="n">
        <v>718972</v>
      </c>
      <c r="AD33" s="22" t="n">
        <v>706934</v>
      </c>
      <c r="AE33" s="22" t="n">
        <v>773699</v>
      </c>
      <c r="AF33" s="26" t="n">
        <v>779410</v>
      </c>
    </row>
    <row r="34" customFormat="false" ht="12" hidden="false" customHeight="true" outlineLevel="0" collapsed="false">
      <c r="A34" s="23" t="s">
        <v>26</v>
      </c>
      <c r="B34" s="24" t="n">
        <v>572364</v>
      </c>
      <c r="C34" s="25" t="n">
        <v>594149</v>
      </c>
      <c r="D34" s="25" t="n">
        <v>618488</v>
      </c>
      <c r="E34" s="25" t="n">
        <v>635508</v>
      </c>
      <c r="F34" s="25" t="n">
        <v>646818</v>
      </c>
      <c r="G34" s="25" t="n">
        <v>637057</v>
      </c>
      <c r="H34" s="25" t="n">
        <v>613158</v>
      </c>
      <c r="I34" s="25" t="n">
        <v>630379</v>
      </c>
      <c r="J34" s="25" t="n">
        <v>664918</v>
      </c>
      <c r="K34" s="25" t="n">
        <v>707599</v>
      </c>
      <c r="L34" s="25" t="n">
        <v>708544</v>
      </c>
      <c r="M34" s="25" t="n">
        <v>700831</v>
      </c>
      <c r="N34" s="25" t="n">
        <v>680871</v>
      </c>
      <c r="O34" s="25" t="n">
        <v>651651</v>
      </c>
      <c r="P34" s="26" t="n">
        <v>638831</v>
      </c>
      <c r="Q34" s="21" t="n">
        <v>695749</v>
      </c>
      <c r="R34" s="22" t="n">
        <v>687756</v>
      </c>
      <c r="S34" s="22" t="n">
        <v>704851</v>
      </c>
      <c r="T34" s="22" t="n">
        <v>683277</v>
      </c>
      <c r="U34" s="22" t="n">
        <v>708950</v>
      </c>
      <c r="V34" s="22" t="n">
        <v>671352</v>
      </c>
      <c r="W34" s="22" t="n">
        <v>687427</v>
      </c>
      <c r="X34" s="22" t="n">
        <v>729641</v>
      </c>
      <c r="Y34" s="22" t="n">
        <v>740382</v>
      </c>
      <c r="Z34" s="22" t="n">
        <v>736307</v>
      </c>
      <c r="AA34" s="22" t="n">
        <v>740211</v>
      </c>
      <c r="AB34" s="22" t="n">
        <v>738404</v>
      </c>
      <c r="AC34" s="22" t="n">
        <v>703795</v>
      </c>
      <c r="AD34" s="22" t="n">
        <v>702333</v>
      </c>
      <c r="AE34" s="22" t="n">
        <v>757220</v>
      </c>
      <c r="AF34" s="26" t="n">
        <v>761234</v>
      </c>
    </row>
    <row r="35" customFormat="false" ht="11.25" hidden="false" customHeight="true" outlineLevel="0" collapsed="false">
      <c r="A35" s="23" t="s">
        <v>27</v>
      </c>
      <c r="B35" s="24" t="n">
        <v>568840</v>
      </c>
      <c r="C35" s="25" t="n">
        <v>574887</v>
      </c>
      <c r="D35" s="25" t="n">
        <v>614729</v>
      </c>
      <c r="E35" s="25" t="n">
        <v>614945</v>
      </c>
      <c r="F35" s="25" t="n">
        <v>630990</v>
      </c>
      <c r="G35" s="25" t="n">
        <v>619862</v>
      </c>
      <c r="H35" s="25" t="n">
        <v>610816</v>
      </c>
      <c r="I35" s="25" t="n">
        <v>611925</v>
      </c>
      <c r="J35" s="25" t="n">
        <v>649110</v>
      </c>
      <c r="K35" s="25" t="n">
        <v>685333</v>
      </c>
      <c r="L35" s="25" t="n">
        <v>678428</v>
      </c>
      <c r="M35" s="25" t="n">
        <v>679520</v>
      </c>
      <c r="N35" s="25" t="n">
        <v>663860</v>
      </c>
      <c r="O35" s="25" t="n">
        <v>626957</v>
      </c>
      <c r="P35" s="26" t="n">
        <v>625021</v>
      </c>
      <c r="Q35" s="21" t="n">
        <v>671096</v>
      </c>
      <c r="R35" s="22" t="n">
        <v>662244</v>
      </c>
      <c r="S35" s="22" t="n">
        <v>682475</v>
      </c>
      <c r="T35" s="22" t="n">
        <v>684252</v>
      </c>
      <c r="U35" s="22" t="n">
        <v>687918</v>
      </c>
      <c r="V35" s="22" t="n">
        <v>657168</v>
      </c>
      <c r="W35" s="22" t="n">
        <v>675444</v>
      </c>
      <c r="X35" s="22" t="n">
        <v>711892</v>
      </c>
      <c r="Y35" s="22" t="n">
        <v>714204</v>
      </c>
      <c r="Z35" s="22" t="n">
        <v>721299</v>
      </c>
      <c r="AA35" s="22" t="n">
        <v>722515</v>
      </c>
      <c r="AB35" s="22" t="n">
        <v>719735</v>
      </c>
      <c r="AC35" s="22" t="n">
        <v>677666</v>
      </c>
      <c r="AD35" s="22" t="n">
        <v>691523</v>
      </c>
      <c r="AE35" s="22" t="n">
        <v>728524</v>
      </c>
      <c r="AF35" s="26" t="n">
        <v>735486</v>
      </c>
    </row>
    <row r="36" customFormat="false" ht="12" hidden="false" customHeight="true" outlineLevel="0" collapsed="false">
      <c r="A36" s="23" t="s">
        <v>28</v>
      </c>
      <c r="B36" s="24" t="n">
        <v>551808</v>
      </c>
      <c r="C36" s="25" t="n">
        <v>560407</v>
      </c>
      <c r="D36" s="25" t="n">
        <v>592956</v>
      </c>
      <c r="E36" s="25" t="n">
        <v>585303</v>
      </c>
      <c r="F36" s="25" t="n">
        <v>602243</v>
      </c>
      <c r="G36" s="25" t="n">
        <v>605672</v>
      </c>
      <c r="H36" s="25" t="n">
        <v>580619</v>
      </c>
      <c r="I36" s="25" t="n">
        <v>588993</v>
      </c>
      <c r="J36" s="25" t="n">
        <v>610999</v>
      </c>
      <c r="K36" s="25" t="n">
        <v>648725</v>
      </c>
      <c r="L36" s="25" t="n">
        <v>640371</v>
      </c>
      <c r="M36" s="25" t="n">
        <v>644881</v>
      </c>
      <c r="N36" s="25" t="n">
        <v>642347</v>
      </c>
      <c r="O36" s="25" t="n">
        <v>603977</v>
      </c>
      <c r="P36" s="26" t="n">
        <v>602560</v>
      </c>
      <c r="Q36" s="21" t="n">
        <v>634647</v>
      </c>
      <c r="R36" s="22" t="n">
        <v>629102</v>
      </c>
      <c r="S36" s="22" t="n">
        <v>643712</v>
      </c>
      <c r="T36" s="22" t="n">
        <v>646985</v>
      </c>
      <c r="U36" s="22" t="n">
        <v>650335</v>
      </c>
      <c r="V36" s="22" t="n">
        <v>634185</v>
      </c>
      <c r="W36" s="22" t="n">
        <v>642300</v>
      </c>
      <c r="X36" s="22" t="n">
        <v>686255</v>
      </c>
      <c r="Y36" s="22" t="n">
        <v>680046</v>
      </c>
      <c r="Z36" s="22" t="n">
        <v>683067</v>
      </c>
      <c r="AA36" s="22" t="n">
        <v>694314</v>
      </c>
      <c r="AB36" s="22" t="n">
        <v>683754</v>
      </c>
      <c r="AC36" s="22" t="n">
        <v>649120</v>
      </c>
      <c r="AD36" s="22" t="n">
        <v>656259</v>
      </c>
      <c r="AE36" s="22" t="n">
        <v>684094</v>
      </c>
      <c r="AF36" s="26" t="n">
        <v>695726</v>
      </c>
    </row>
    <row r="37" customFormat="false" ht="12" hidden="false" customHeight="true" outlineLevel="0" collapsed="false">
      <c r="A37" s="23" t="s">
        <v>29</v>
      </c>
      <c r="B37" s="24" t="n">
        <v>525029</v>
      </c>
      <c r="C37" s="25" t="n">
        <v>534085</v>
      </c>
      <c r="D37" s="25" t="n">
        <v>548258</v>
      </c>
      <c r="E37" s="25" t="n">
        <v>545046</v>
      </c>
      <c r="F37" s="25" t="n">
        <v>554012</v>
      </c>
      <c r="G37" s="25" t="n">
        <v>561229</v>
      </c>
      <c r="H37" s="25" t="n">
        <v>543345</v>
      </c>
      <c r="I37" s="25" t="n">
        <v>554700</v>
      </c>
      <c r="J37" s="25" t="n">
        <v>567121</v>
      </c>
      <c r="K37" s="25" t="n">
        <v>594864</v>
      </c>
      <c r="L37" s="25" t="n">
        <v>594618</v>
      </c>
      <c r="M37" s="25" t="n">
        <v>591488</v>
      </c>
      <c r="N37" s="25" t="n">
        <v>603361</v>
      </c>
      <c r="O37" s="25" t="n">
        <v>563758</v>
      </c>
      <c r="P37" s="26" t="n">
        <v>551616</v>
      </c>
      <c r="Q37" s="21" t="n">
        <v>588365</v>
      </c>
      <c r="R37" s="22" t="n">
        <v>577369</v>
      </c>
      <c r="S37" s="22" t="n">
        <v>584866</v>
      </c>
      <c r="T37" s="22" t="n">
        <v>589604</v>
      </c>
      <c r="U37" s="22" t="n">
        <v>603780</v>
      </c>
      <c r="V37" s="22" t="n">
        <v>597805</v>
      </c>
      <c r="W37" s="22" t="n">
        <v>592763</v>
      </c>
      <c r="X37" s="22" t="n">
        <v>619655</v>
      </c>
      <c r="Y37" s="22" t="n">
        <v>625765</v>
      </c>
      <c r="Z37" s="22" t="n">
        <v>635132</v>
      </c>
      <c r="AA37" s="22" t="n">
        <v>626288</v>
      </c>
      <c r="AB37" s="22" t="n">
        <v>625281</v>
      </c>
      <c r="AC37" s="22" t="n">
        <v>617043</v>
      </c>
      <c r="AD37" s="22" t="n">
        <v>602616</v>
      </c>
      <c r="AE37" s="22" t="n">
        <v>625740</v>
      </c>
      <c r="AF37" s="26" t="n">
        <v>634645</v>
      </c>
    </row>
    <row r="38" customFormat="false" ht="12.95" hidden="false" customHeight="true" outlineLevel="0" collapsed="false">
      <c r="A38" s="31" t="s">
        <v>30</v>
      </c>
      <c r="B38" s="32" t="n">
        <v>497065</v>
      </c>
      <c r="C38" s="33" t="n">
        <v>502062</v>
      </c>
      <c r="D38" s="33" t="n">
        <v>510615</v>
      </c>
      <c r="E38" s="33" t="n">
        <v>506329</v>
      </c>
      <c r="F38" s="33" t="n">
        <v>521346</v>
      </c>
      <c r="G38" s="33" t="n">
        <v>516081</v>
      </c>
      <c r="H38" s="33" t="n">
        <v>521265</v>
      </c>
      <c r="I38" s="33" t="n">
        <v>525328</v>
      </c>
      <c r="J38" s="33" t="n">
        <v>525989</v>
      </c>
      <c r="K38" s="33" t="n">
        <v>542760</v>
      </c>
      <c r="L38" s="33" t="n">
        <v>554965</v>
      </c>
      <c r="M38" s="33" t="n">
        <v>554552</v>
      </c>
      <c r="N38" s="33" t="n">
        <v>551609</v>
      </c>
      <c r="O38" s="33" t="n">
        <v>521771</v>
      </c>
      <c r="P38" s="34" t="n">
        <v>519681</v>
      </c>
      <c r="Q38" s="21" t="n">
        <v>530900</v>
      </c>
      <c r="R38" s="22" t="n">
        <v>527141</v>
      </c>
      <c r="S38" s="22" t="n">
        <v>544734</v>
      </c>
      <c r="T38" s="22" t="n">
        <v>547464</v>
      </c>
      <c r="U38" s="22" t="n">
        <v>553273</v>
      </c>
      <c r="V38" s="22" t="n">
        <v>558986</v>
      </c>
      <c r="W38" s="22" t="n">
        <v>547525</v>
      </c>
      <c r="X38" s="22" t="n">
        <v>567967</v>
      </c>
      <c r="Y38" s="22" t="n">
        <v>581636</v>
      </c>
      <c r="Z38" s="22" t="n">
        <v>578658</v>
      </c>
      <c r="AA38" s="22" t="n">
        <v>577317</v>
      </c>
      <c r="AB38" s="22" t="n">
        <v>584159</v>
      </c>
      <c r="AC38" s="35" t="n">
        <v>568225</v>
      </c>
      <c r="AD38" s="36" t="n">
        <v>556862</v>
      </c>
      <c r="AE38" s="35" t="n">
        <v>576864</v>
      </c>
      <c r="AF38" s="37" t="n">
        <v>578176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12050080</v>
      </c>
      <c r="C39" s="39" t="n">
        <f aca="false">SUM(C15:C38)</f>
        <v>12156455</v>
      </c>
      <c r="D39" s="39" t="n">
        <f aca="false">SUM(D15:D38)</f>
        <v>12713298</v>
      </c>
      <c r="E39" s="39" t="n">
        <f aca="false">SUM(E15:E38)</f>
        <v>13247616</v>
      </c>
      <c r="F39" s="39" t="n">
        <f aca="false">SUM(F15:F38)</f>
        <v>13361895</v>
      </c>
      <c r="G39" s="39" t="n">
        <f aca="false">SUM(G15:G38)</f>
        <v>13262136</v>
      </c>
      <c r="H39" s="39" t="n">
        <f aca="false">SUM(H15:H38)</f>
        <v>12632817</v>
      </c>
      <c r="I39" s="39" t="n">
        <f aca="false">SUM(I15:I38)</f>
        <v>12791941</v>
      </c>
      <c r="J39" s="39" t="n">
        <f aca="false">SUM(J15:J38)</f>
        <v>13593025</v>
      </c>
      <c r="K39" s="39" t="n">
        <f aca="false">SUM(K15:K38)</f>
        <v>14975443</v>
      </c>
      <c r="L39" s="39" t="n">
        <f aca="false">SUM(L15:L38)</f>
        <v>15032880</v>
      </c>
      <c r="M39" s="39" t="n">
        <f aca="false">SUM(M15:M38)</f>
        <v>14948093</v>
      </c>
      <c r="N39" s="39" t="n">
        <f aca="false">SUM(N15:N38)</f>
        <v>14869013</v>
      </c>
      <c r="O39" s="39" t="n">
        <f aca="false">SUM(O15:O38)</f>
        <v>13641510</v>
      </c>
      <c r="P39" s="40" t="n">
        <f aca="false">SUM(P15:P38)</f>
        <v>13042161</v>
      </c>
      <c r="Q39" s="39" t="n">
        <f aca="false">SUM(Q15:Q38)</f>
        <v>14657849</v>
      </c>
      <c r="R39" s="39" t="n">
        <f aca="false">SUM(R15:R38)</f>
        <v>14636891</v>
      </c>
      <c r="S39" s="39" t="n">
        <f aca="false">SUM(S15:S38)</f>
        <v>14646226</v>
      </c>
      <c r="T39" s="39" t="n">
        <f aca="false">SUM(T15:T38)</f>
        <v>14775056</v>
      </c>
      <c r="U39" s="39" t="n">
        <f aca="false">SUM(U15:U38)</f>
        <v>15044036</v>
      </c>
      <c r="V39" s="39" t="n">
        <f aca="false">SUM(V15:V38)</f>
        <v>14233028</v>
      </c>
      <c r="W39" s="39" t="n">
        <f aca="false">SUM(W15:W38)</f>
        <v>13911859</v>
      </c>
      <c r="X39" s="39" t="n">
        <f aca="false">SUM(X15:X38)</f>
        <v>15645205</v>
      </c>
      <c r="Y39" s="39" t="n">
        <f aca="false">SUM(Y15:Y38)</f>
        <v>15777566</v>
      </c>
      <c r="Z39" s="39" t="n">
        <f aca="false">SUM(Z15:Z38)</f>
        <v>15760609</v>
      </c>
      <c r="AA39" s="39" t="n">
        <f aca="false">SUM(AA15:AA38)</f>
        <v>15960629</v>
      </c>
      <c r="AB39" s="39" t="n">
        <f aca="false">SUM(AB15:AB38)</f>
        <v>15936006</v>
      </c>
      <c r="AC39" s="39" t="n">
        <f aca="false">SUM(AC15:AC38)</f>
        <v>14883103</v>
      </c>
      <c r="AD39" s="39" t="n">
        <f aca="false">SUM(AD15:AD38)</f>
        <v>14235438</v>
      </c>
      <c r="AE39" s="40" t="n">
        <f aca="false">SUM(AE15:AE38)</f>
        <v>15800808</v>
      </c>
      <c r="AF39" s="40" t="n">
        <f aca="false">SUM(AF15:AF38)</f>
        <v>16090616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3"/>
      <c r="Y41" s="43"/>
      <c r="Z41" s="43" t="s">
        <v>32</v>
      </c>
      <c r="AA41" s="44"/>
      <c r="AC41" s="44" t="n">
        <f aca="false">SUM(B39:AF39)</f>
        <v>444313288</v>
      </c>
      <c r="AD41" s="44"/>
      <c r="AE41" s="45" t="s">
        <v>33</v>
      </c>
    </row>
    <row r="42" customFormat="false" ht="12" hidden="false" customHeight="true" outlineLevel="0" collapsed="false">
      <c r="A42" s="41"/>
      <c r="B42" s="46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5"/>
      <c r="V42" s="45"/>
      <c r="W42" s="45"/>
      <c r="X42" s="45"/>
      <c r="Y42" s="45"/>
      <c r="Z42" s="47"/>
      <c r="AA42" s="47"/>
      <c r="AB42" s="47"/>
      <c r="AC42" s="47"/>
      <c r="AD42" s="45"/>
      <c r="AE42" s="45"/>
      <c r="AF42" s="45"/>
    </row>
    <row r="43" customFormat="false" ht="16.5" hidden="false" customHeight="true" outlineLevel="0" collapsed="false">
      <c r="B43" s="48"/>
      <c r="C43" s="49"/>
      <c r="D43" s="49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0" s="55" customFormat="true" ht="11.25" hidden="true" customHeight="false" outlineLevel="0" collapsed="false">
      <c r="A50" s="53" t="n">
        <f aca="false">AVERAGE(B50:AF50)</f>
        <v>744955.0625</v>
      </c>
      <c r="B50" s="54"/>
      <c r="C50" s="54"/>
      <c r="D50" s="54"/>
      <c r="E50" s="54"/>
      <c r="F50" s="54"/>
      <c r="G50" s="54"/>
      <c r="H50" s="54"/>
      <c r="I50" s="54"/>
      <c r="J50" s="54"/>
      <c r="K50" s="54" t="n">
        <f aca="false">MAX(K22:K26,K30:K35)</f>
        <v>735409</v>
      </c>
      <c r="L50" s="54" t="n">
        <f aca="false">MAX(L22:L26,L30:L35)</f>
        <v>732701</v>
      </c>
      <c r="M50" s="54" t="n">
        <f aca="false">MAX(M22:M26,M30:M35)</f>
        <v>724151</v>
      </c>
      <c r="N50" s="54" t="n">
        <f aca="false">MAX(N22:N26,N30:N35)</f>
        <v>712873</v>
      </c>
      <c r="O50" s="54"/>
      <c r="P50" s="54"/>
      <c r="Q50" s="54" t="n">
        <f aca="false">MAX(Q22:Q26,Q30:Q35)</f>
        <v>725737</v>
      </c>
      <c r="R50" s="54" t="n">
        <f aca="false">MAX(R22:R26,R30:R35)</f>
        <v>708088</v>
      </c>
      <c r="S50" s="54" t="n">
        <f aca="false">MAX(S22:S26,S30:S35)</f>
        <v>720819</v>
      </c>
      <c r="T50" s="54" t="n">
        <f aca="false">MAX(T22:T26,T30:T35)</f>
        <v>717657</v>
      </c>
      <c r="U50" s="54" t="n">
        <f aca="false">MAX(U22:U26,U30:U35)</f>
        <v>731562</v>
      </c>
      <c r="V50" s="54"/>
      <c r="W50" s="54"/>
      <c r="X50" s="54" t="n">
        <f aca="false">MAX(X22:X26,X30:X35)</f>
        <v>767314</v>
      </c>
      <c r="Y50" s="54" t="n">
        <f aca="false">MAX(Y22:Y26,Y30:Y35)</f>
        <v>770020</v>
      </c>
      <c r="Z50" s="54" t="n">
        <f aca="false">MAX(Z22:Z26,Z30:Z35)</f>
        <v>756568</v>
      </c>
      <c r="AA50" s="54" t="n">
        <f aca="false">MAX(AA22:AA26,AA30:AA35)</f>
        <v>778437</v>
      </c>
      <c r="AB50" s="54" t="n">
        <f aca="false">MAX(AB22:AB26,AB30:AB35)</f>
        <v>778657</v>
      </c>
      <c r="AC50" s="54"/>
      <c r="AD50" s="54"/>
      <c r="AE50" s="54" t="n">
        <f aca="false">MAX(AE22:AE26,AE30:AE35)</f>
        <v>773699</v>
      </c>
      <c r="AF50" s="54" t="n">
        <f aca="false">MAX(AF22:AF26,AF30:AF35)</f>
        <v>785589</v>
      </c>
      <c r="AG50" s="54"/>
    </row>
    <row r="51" s="55" customFormat="true" ht="11.25" hidden="false" customHeight="false" outlineLevel="0" collapsed="false">
      <c r="E51" s="56"/>
    </row>
    <row r="52" s="55" customFormat="true" ht="11.25" hidden="false" customHeight="false" outlineLevel="0" collapsed="false">
      <c r="A52" s="54"/>
    </row>
    <row r="54" customFormat="false" ht="15" hidden="false" customHeight="false" outlineLevel="0" collapsed="false">
      <c r="B54" s="45"/>
      <c r="C54" s="45"/>
      <c r="D54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2-02-03T12:05:37Z</cp:lastPrinted>
  <dcterms:modified xsi:type="dcterms:W3CDTF">2012-02-06T06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