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F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5" activeCellId="0" sqref="C5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7.32"/>
    <col collapsed="false" customWidth="true" hidden="false" outlineLevel="0" max="17" min="17" style="1" width="8.21"/>
    <col collapsed="false" customWidth="true" hidden="false" outlineLevel="0" max="25" min="18" style="1" width="7.32"/>
    <col collapsed="false" customWidth="true" hidden="false" outlineLevel="0" max="26" min="26" style="1" width="7.88"/>
    <col collapsed="false" customWidth="true" hidden="false" outlineLevel="0" max="32" min="27" style="1" width="7.32"/>
    <col collapsed="false" customWidth="true" hidden="false" outlineLevel="0" max="33" min="33" style="1" width="5.65"/>
    <col collapsed="false" customWidth="false" hidden="false" outlineLevel="0" max="257" min="34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1030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3"/>
    </row>
    <row r="14" customFormat="false" ht="14.1" hidden="false" customHeight="true" outlineLevel="0" collapsed="false">
      <c r="A14" s="10"/>
      <c r="B14" s="14" t="n">
        <v>41030</v>
      </c>
      <c r="C14" s="15" t="n">
        <f aca="false">B14+1</f>
        <v>41031</v>
      </c>
      <c r="D14" s="15" t="n">
        <f aca="false">C14+1</f>
        <v>41032</v>
      </c>
      <c r="E14" s="15" t="n">
        <f aca="false">D14+1</f>
        <v>41033</v>
      </c>
      <c r="F14" s="15" t="n">
        <f aca="false">E14+1</f>
        <v>41034</v>
      </c>
      <c r="G14" s="15" t="n">
        <f aca="false">F14+1</f>
        <v>41035</v>
      </c>
      <c r="H14" s="15" t="n">
        <f aca="false">G14+1</f>
        <v>41036</v>
      </c>
      <c r="I14" s="15" t="n">
        <f aca="false">H14+1</f>
        <v>41037</v>
      </c>
      <c r="J14" s="15" t="n">
        <f aca="false">I14+1</f>
        <v>41038</v>
      </c>
      <c r="K14" s="15" t="n">
        <f aca="false">J14+1</f>
        <v>41039</v>
      </c>
      <c r="L14" s="15" t="n">
        <f aca="false">K14+1</f>
        <v>41040</v>
      </c>
      <c r="M14" s="15" t="n">
        <f aca="false">L14+1</f>
        <v>41041</v>
      </c>
      <c r="N14" s="15" t="n">
        <f aca="false">M14+1</f>
        <v>41042</v>
      </c>
      <c r="O14" s="15" t="n">
        <f aca="false">N14+1</f>
        <v>41043</v>
      </c>
      <c r="P14" s="16" t="n">
        <f aca="false">O14+1</f>
        <v>41044</v>
      </c>
      <c r="Q14" s="14" t="n">
        <f aca="false">P14+1</f>
        <v>41045</v>
      </c>
      <c r="R14" s="15" t="n">
        <f aca="false">Q14+1</f>
        <v>41046</v>
      </c>
      <c r="S14" s="15" t="n">
        <f aca="false">R14+1</f>
        <v>41047</v>
      </c>
      <c r="T14" s="15" t="n">
        <f aca="false">S14+1</f>
        <v>41048</v>
      </c>
      <c r="U14" s="15" t="n">
        <f aca="false">T14+1</f>
        <v>41049</v>
      </c>
      <c r="V14" s="15" t="n">
        <f aca="false">U14+1</f>
        <v>41050</v>
      </c>
      <c r="W14" s="15" t="n">
        <f aca="false">V14+1</f>
        <v>41051</v>
      </c>
      <c r="X14" s="15" t="n">
        <f aca="false">W14+1</f>
        <v>41052</v>
      </c>
      <c r="Y14" s="15" t="n">
        <f aca="false">X14+1</f>
        <v>41053</v>
      </c>
      <c r="Z14" s="15" t="n">
        <f aca="false">Y14+1</f>
        <v>41054</v>
      </c>
      <c r="AA14" s="15" t="n">
        <f aca="false">Z14+1</f>
        <v>41055</v>
      </c>
      <c r="AB14" s="15" t="n">
        <f aca="false">AA14+1</f>
        <v>41056</v>
      </c>
      <c r="AC14" s="15" t="n">
        <f aca="false">AB14+1</f>
        <v>41057</v>
      </c>
      <c r="AD14" s="15" t="n">
        <f aca="false">AC14+1</f>
        <v>41058</v>
      </c>
      <c r="AE14" s="15" t="n">
        <f aca="false">AD14+1</f>
        <v>41059</v>
      </c>
      <c r="AF14" s="16" t="n">
        <f aca="false">AE14+1</f>
        <v>41060</v>
      </c>
    </row>
    <row r="15" customFormat="false" ht="12" hidden="false" customHeight="true" outlineLevel="0" collapsed="false">
      <c r="A15" s="17" t="s">
        <v>7</v>
      </c>
      <c r="B15" s="18" t="n">
        <v>294971</v>
      </c>
      <c r="C15" s="19" t="n">
        <v>303702</v>
      </c>
      <c r="D15" s="19" t="n">
        <v>333843</v>
      </c>
      <c r="E15" s="19" t="n">
        <v>333846</v>
      </c>
      <c r="F15" s="19" t="n">
        <v>344507</v>
      </c>
      <c r="G15" s="19" t="n">
        <v>317790</v>
      </c>
      <c r="H15" s="19" t="n">
        <v>313172</v>
      </c>
      <c r="I15" s="19" t="n">
        <v>289834</v>
      </c>
      <c r="J15" s="19" t="n">
        <v>300221</v>
      </c>
      <c r="K15" s="19" t="n">
        <v>295367</v>
      </c>
      <c r="L15" s="19" t="n">
        <v>290402</v>
      </c>
      <c r="M15" s="19" t="n">
        <v>320972</v>
      </c>
      <c r="N15" s="19" t="n">
        <v>298644</v>
      </c>
      <c r="O15" s="19" t="n">
        <v>285433</v>
      </c>
      <c r="P15" s="20" t="n">
        <v>308600</v>
      </c>
      <c r="Q15" s="21" t="n">
        <v>319264</v>
      </c>
      <c r="R15" s="22" t="n">
        <v>309918</v>
      </c>
      <c r="S15" s="22" t="n">
        <v>323320</v>
      </c>
      <c r="T15" s="22" t="n">
        <v>314033</v>
      </c>
      <c r="U15" s="22" t="n">
        <v>310292</v>
      </c>
      <c r="V15" s="22" t="n">
        <v>313166</v>
      </c>
      <c r="W15" s="22" t="n">
        <v>300741</v>
      </c>
      <c r="X15" s="22" t="n">
        <v>314033</v>
      </c>
      <c r="Y15" s="22" t="n">
        <v>318892</v>
      </c>
      <c r="Z15" s="22" t="n">
        <v>325492</v>
      </c>
      <c r="AA15" s="22" t="n">
        <v>322762</v>
      </c>
      <c r="AB15" s="22" t="n">
        <v>311031</v>
      </c>
      <c r="AC15" s="22" t="n">
        <v>295389</v>
      </c>
      <c r="AD15" s="22" t="n">
        <v>321526</v>
      </c>
      <c r="AE15" s="22" t="n">
        <v>313558</v>
      </c>
      <c r="AF15" s="20" t="n">
        <v>316608</v>
      </c>
    </row>
    <row r="16" customFormat="false" ht="12" hidden="false" customHeight="true" outlineLevel="0" collapsed="false">
      <c r="A16" s="23" t="s">
        <v>8</v>
      </c>
      <c r="B16" s="24" t="n">
        <v>285479</v>
      </c>
      <c r="C16" s="25" t="n">
        <v>275768</v>
      </c>
      <c r="D16" s="25" t="n">
        <v>322935</v>
      </c>
      <c r="E16" s="25" t="n">
        <v>308224</v>
      </c>
      <c r="F16" s="25" t="n">
        <v>323725</v>
      </c>
      <c r="G16" s="25" t="n">
        <v>311027</v>
      </c>
      <c r="H16" s="25" t="n">
        <v>289472</v>
      </c>
      <c r="I16" s="25" t="n">
        <v>268724</v>
      </c>
      <c r="J16" s="25" t="n">
        <v>265037</v>
      </c>
      <c r="K16" s="25" t="n">
        <v>269842</v>
      </c>
      <c r="L16" s="25" t="n">
        <v>271914</v>
      </c>
      <c r="M16" s="25" t="n">
        <v>293929</v>
      </c>
      <c r="N16" s="25" t="n">
        <v>276569</v>
      </c>
      <c r="O16" s="25" t="n">
        <v>264684</v>
      </c>
      <c r="P16" s="26" t="n">
        <v>288741</v>
      </c>
      <c r="Q16" s="21" t="n">
        <v>299051</v>
      </c>
      <c r="R16" s="22" t="n">
        <v>290318</v>
      </c>
      <c r="S16" s="22" t="n">
        <v>302103</v>
      </c>
      <c r="T16" s="22" t="n">
        <v>284990</v>
      </c>
      <c r="U16" s="22" t="n">
        <v>279253</v>
      </c>
      <c r="V16" s="22" t="n">
        <v>287011</v>
      </c>
      <c r="W16" s="22" t="n">
        <v>283776</v>
      </c>
      <c r="X16" s="22" t="n">
        <v>311157</v>
      </c>
      <c r="Y16" s="22" t="n">
        <v>308931</v>
      </c>
      <c r="Z16" s="22" t="n">
        <v>299724</v>
      </c>
      <c r="AA16" s="22" t="n">
        <v>305030</v>
      </c>
      <c r="AB16" s="22" t="n">
        <v>286656</v>
      </c>
      <c r="AC16" s="22" t="n">
        <v>279589</v>
      </c>
      <c r="AD16" s="22" t="n">
        <v>298926</v>
      </c>
      <c r="AE16" s="22" t="n">
        <v>288146</v>
      </c>
      <c r="AF16" s="26" t="n">
        <v>295339</v>
      </c>
    </row>
    <row r="17" customFormat="false" ht="12" hidden="false" customHeight="true" outlineLevel="0" collapsed="false">
      <c r="A17" s="23" t="s">
        <v>9</v>
      </c>
      <c r="B17" s="24" t="n">
        <v>277855</v>
      </c>
      <c r="C17" s="25" t="n">
        <v>284175</v>
      </c>
      <c r="D17" s="25" t="n">
        <v>312355</v>
      </c>
      <c r="E17" s="25" t="n">
        <v>316232</v>
      </c>
      <c r="F17" s="25" t="n">
        <v>313485</v>
      </c>
      <c r="G17" s="25" t="n">
        <v>299825</v>
      </c>
      <c r="H17" s="25" t="n">
        <v>276154</v>
      </c>
      <c r="I17" s="25" t="n">
        <v>270066</v>
      </c>
      <c r="J17" s="25" t="n">
        <v>256007</v>
      </c>
      <c r="K17" s="25" t="n">
        <v>255221</v>
      </c>
      <c r="L17" s="25" t="n">
        <v>271313</v>
      </c>
      <c r="M17" s="25" t="n">
        <v>280103</v>
      </c>
      <c r="N17" s="25" t="n">
        <v>268469</v>
      </c>
      <c r="O17" s="25" t="n">
        <v>261966</v>
      </c>
      <c r="P17" s="26" t="n">
        <v>289435</v>
      </c>
      <c r="Q17" s="27" t="n">
        <v>288507</v>
      </c>
      <c r="R17" s="28" t="n">
        <v>274130</v>
      </c>
      <c r="S17" s="28" t="n">
        <v>292158</v>
      </c>
      <c r="T17" s="28" t="n">
        <v>278000</v>
      </c>
      <c r="U17" s="28" t="n">
        <v>281990</v>
      </c>
      <c r="V17" s="28" t="n">
        <v>266184</v>
      </c>
      <c r="W17" s="28" t="n">
        <v>289479</v>
      </c>
      <c r="X17" s="28" t="n">
        <v>298487</v>
      </c>
      <c r="Y17" s="28" t="n">
        <v>286458</v>
      </c>
      <c r="Z17" s="28" t="n">
        <v>290283</v>
      </c>
      <c r="AA17" s="28" t="n">
        <v>297018</v>
      </c>
      <c r="AB17" s="28" t="n">
        <v>283335</v>
      </c>
      <c r="AC17" s="28" t="n">
        <v>266324</v>
      </c>
      <c r="AD17" s="28" t="n">
        <v>287718</v>
      </c>
      <c r="AE17" s="28" t="n">
        <v>284693</v>
      </c>
      <c r="AF17" s="29" t="n">
        <v>285184</v>
      </c>
    </row>
    <row r="18" customFormat="false" ht="12" hidden="false" customHeight="true" outlineLevel="0" collapsed="false">
      <c r="A18" s="23" t="s">
        <v>10</v>
      </c>
      <c r="B18" s="24" t="n">
        <v>274578</v>
      </c>
      <c r="C18" s="25" t="n">
        <v>272797</v>
      </c>
      <c r="D18" s="25" t="n">
        <v>298498</v>
      </c>
      <c r="E18" s="25" t="n">
        <v>308700</v>
      </c>
      <c r="F18" s="25" t="n">
        <v>304276</v>
      </c>
      <c r="G18" s="25" t="n">
        <v>313464</v>
      </c>
      <c r="H18" s="25" t="n">
        <v>271167</v>
      </c>
      <c r="I18" s="25" t="n">
        <v>260814</v>
      </c>
      <c r="J18" s="25" t="n">
        <v>254937</v>
      </c>
      <c r="K18" s="25" t="n">
        <v>258849</v>
      </c>
      <c r="L18" s="25" t="n">
        <v>269124</v>
      </c>
      <c r="M18" s="25" t="n">
        <v>269302</v>
      </c>
      <c r="N18" s="25" t="n">
        <v>261559</v>
      </c>
      <c r="O18" s="25" t="n">
        <v>256125</v>
      </c>
      <c r="P18" s="26" t="n">
        <v>278664</v>
      </c>
      <c r="Q18" s="21" t="n">
        <v>279708</v>
      </c>
      <c r="R18" s="22" t="n">
        <v>273783</v>
      </c>
      <c r="S18" s="22" t="n">
        <v>288421</v>
      </c>
      <c r="T18" s="22" t="n">
        <v>288148</v>
      </c>
      <c r="U18" s="22" t="n">
        <v>266821</v>
      </c>
      <c r="V18" s="22" t="n">
        <v>262197</v>
      </c>
      <c r="W18" s="22" t="n">
        <v>284425</v>
      </c>
      <c r="X18" s="22" t="n">
        <v>290959</v>
      </c>
      <c r="Y18" s="22" t="n">
        <v>274310</v>
      </c>
      <c r="Z18" s="22" t="n">
        <v>288610</v>
      </c>
      <c r="AA18" s="22" t="n">
        <v>285416</v>
      </c>
      <c r="AB18" s="22" t="n">
        <v>275777</v>
      </c>
      <c r="AC18" s="22" t="n">
        <v>261344</v>
      </c>
      <c r="AD18" s="22" t="n">
        <v>279138</v>
      </c>
      <c r="AE18" s="22" t="n">
        <v>289346</v>
      </c>
      <c r="AF18" s="26" t="n">
        <v>284419</v>
      </c>
    </row>
    <row r="19" customFormat="false" ht="12" hidden="false" customHeight="true" outlineLevel="0" collapsed="false">
      <c r="A19" s="23" t="s">
        <v>11</v>
      </c>
      <c r="B19" s="24" t="n">
        <v>279554</v>
      </c>
      <c r="C19" s="25" t="n">
        <v>285657</v>
      </c>
      <c r="D19" s="25" t="n">
        <v>303746</v>
      </c>
      <c r="E19" s="25" t="n">
        <v>307222</v>
      </c>
      <c r="F19" s="25" t="n">
        <v>304254</v>
      </c>
      <c r="G19" s="25" t="n">
        <v>294735</v>
      </c>
      <c r="H19" s="25" t="n">
        <v>268513</v>
      </c>
      <c r="I19" s="25" t="n">
        <v>257581</v>
      </c>
      <c r="J19" s="25" t="n">
        <v>245435</v>
      </c>
      <c r="K19" s="25" t="n">
        <v>255905</v>
      </c>
      <c r="L19" s="25" t="n">
        <v>253233</v>
      </c>
      <c r="M19" s="25" t="n">
        <v>261494</v>
      </c>
      <c r="N19" s="25" t="n">
        <v>247096</v>
      </c>
      <c r="O19" s="25" t="n">
        <v>258035</v>
      </c>
      <c r="P19" s="26" t="n">
        <v>268920</v>
      </c>
      <c r="Q19" s="21" t="n">
        <v>278372</v>
      </c>
      <c r="R19" s="22" t="n">
        <v>272669</v>
      </c>
      <c r="S19" s="22" t="n">
        <v>271367</v>
      </c>
      <c r="T19" s="22" t="n">
        <v>272185</v>
      </c>
      <c r="U19" s="22" t="n">
        <v>251365</v>
      </c>
      <c r="V19" s="22" t="n">
        <v>253395</v>
      </c>
      <c r="W19" s="22" t="n">
        <v>270952</v>
      </c>
      <c r="X19" s="22" t="n">
        <v>282981</v>
      </c>
      <c r="Y19" s="22" t="n">
        <v>271856</v>
      </c>
      <c r="Z19" s="22" t="n">
        <v>287241</v>
      </c>
      <c r="AA19" s="22" t="n">
        <v>276656</v>
      </c>
      <c r="AB19" s="22" t="n">
        <v>270376</v>
      </c>
      <c r="AC19" s="22" t="n">
        <v>258269</v>
      </c>
      <c r="AD19" s="22" t="n">
        <v>274530</v>
      </c>
      <c r="AE19" s="22" t="n">
        <v>282365</v>
      </c>
      <c r="AF19" s="26" t="n">
        <v>271291</v>
      </c>
    </row>
    <row r="20" customFormat="false" ht="12" hidden="false" customHeight="true" outlineLevel="0" collapsed="false">
      <c r="A20" s="23" t="s">
        <v>12</v>
      </c>
      <c r="B20" s="24" t="n">
        <v>287287</v>
      </c>
      <c r="C20" s="25" t="n">
        <v>289075</v>
      </c>
      <c r="D20" s="25" t="n">
        <v>338082</v>
      </c>
      <c r="E20" s="25" t="n">
        <v>322400</v>
      </c>
      <c r="F20" s="25" t="n">
        <v>340133</v>
      </c>
      <c r="G20" s="25" t="n">
        <v>282542</v>
      </c>
      <c r="H20" s="25" t="n">
        <v>270024</v>
      </c>
      <c r="I20" s="25" t="n">
        <v>256130</v>
      </c>
      <c r="J20" s="25" t="n">
        <v>259859</v>
      </c>
      <c r="K20" s="25" t="n">
        <v>270502</v>
      </c>
      <c r="L20" s="25" t="n">
        <v>272749</v>
      </c>
      <c r="M20" s="25" t="n">
        <v>284615</v>
      </c>
      <c r="N20" s="25" t="n">
        <v>253311</v>
      </c>
      <c r="O20" s="25" t="n">
        <v>271297</v>
      </c>
      <c r="P20" s="26" t="n">
        <v>301716</v>
      </c>
      <c r="Q20" s="21" t="n">
        <v>292677</v>
      </c>
      <c r="R20" s="22" t="n">
        <v>303342</v>
      </c>
      <c r="S20" s="22" t="n">
        <v>289672</v>
      </c>
      <c r="T20" s="22" t="n">
        <v>281684</v>
      </c>
      <c r="U20" s="22" t="n">
        <v>251424</v>
      </c>
      <c r="V20" s="22" t="n">
        <v>270324</v>
      </c>
      <c r="W20" s="22" t="n">
        <v>294576</v>
      </c>
      <c r="X20" s="22" t="n">
        <v>305588</v>
      </c>
      <c r="Y20" s="22" t="n">
        <v>300273</v>
      </c>
      <c r="Z20" s="22" t="n">
        <v>305047</v>
      </c>
      <c r="AA20" s="22" t="n">
        <v>296210</v>
      </c>
      <c r="AB20" s="22" t="n">
        <v>270822</v>
      </c>
      <c r="AC20" s="22" t="n">
        <v>277836</v>
      </c>
      <c r="AD20" s="22" t="n">
        <v>309816</v>
      </c>
      <c r="AE20" s="22" t="n">
        <v>310205</v>
      </c>
      <c r="AF20" s="26" t="n">
        <v>287414</v>
      </c>
    </row>
    <row r="21" customFormat="false" ht="12" hidden="false" customHeight="true" outlineLevel="0" collapsed="false">
      <c r="A21" s="23" t="s">
        <v>13</v>
      </c>
      <c r="B21" s="24" t="n">
        <v>302936</v>
      </c>
      <c r="C21" s="25" t="n">
        <v>346097</v>
      </c>
      <c r="D21" s="25" t="n">
        <v>387977</v>
      </c>
      <c r="E21" s="25" t="n">
        <v>371559</v>
      </c>
      <c r="F21" s="25" t="n">
        <v>375925</v>
      </c>
      <c r="G21" s="25" t="n">
        <v>302737</v>
      </c>
      <c r="H21" s="25" t="n">
        <v>305940</v>
      </c>
      <c r="I21" s="25" t="n">
        <v>277800</v>
      </c>
      <c r="J21" s="25" t="n">
        <v>279913</v>
      </c>
      <c r="K21" s="25" t="n">
        <v>318915</v>
      </c>
      <c r="L21" s="25" t="n">
        <v>329770</v>
      </c>
      <c r="M21" s="25" t="n">
        <v>341920</v>
      </c>
      <c r="N21" s="25" t="n">
        <v>263674</v>
      </c>
      <c r="O21" s="25" t="n">
        <v>331663</v>
      </c>
      <c r="P21" s="26" t="n">
        <v>365609</v>
      </c>
      <c r="Q21" s="21" t="n">
        <v>347090</v>
      </c>
      <c r="R21" s="22" t="n">
        <v>358883</v>
      </c>
      <c r="S21" s="22" t="n">
        <v>349293</v>
      </c>
      <c r="T21" s="22" t="n">
        <v>312011</v>
      </c>
      <c r="U21" s="22" t="n">
        <v>268505</v>
      </c>
      <c r="V21" s="22" t="n">
        <v>338927</v>
      </c>
      <c r="W21" s="22" t="n">
        <v>358104</v>
      </c>
      <c r="X21" s="22" t="n">
        <v>359887</v>
      </c>
      <c r="Y21" s="22" t="n">
        <v>369125</v>
      </c>
      <c r="Z21" s="22" t="n">
        <v>360624</v>
      </c>
      <c r="AA21" s="22" t="n">
        <v>326358</v>
      </c>
      <c r="AB21" s="22" t="n">
        <v>285696</v>
      </c>
      <c r="AC21" s="22" t="n">
        <v>333959</v>
      </c>
      <c r="AD21" s="22" t="n">
        <v>363296</v>
      </c>
      <c r="AE21" s="22" t="n">
        <v>347579</v>
      </c>
      <c r="AF21" s="26" t="n">
        <v>341524</v>
      </c>
    </row>
    <row r="22" customFormat="false" ht="12" hidden="false" customHeight="true" outlineLevel="0" collapsed="false">
      <c r="A22" s="23" t="s">
        <v>14</v>
      </c>
      <c r="B22" s="24" t="n">
        <v>330653</v>
      </c>
      <c r="C22" s="25" t="n">
        <v>414850</v>
      </c>
      <c r="D22" s="25" t="n">
        <v>444065</v>
      </c>
      <c r="E22" s="25" t="n">
        <v>433861</v>
      </c>
      <c r="F22" s="25" t="n">
        <v>410609</v>
      </c>
      <c r="G22" s="25" t="n">
        <v>350869</v>
      </c>
      <c r="H22" s="25" t="n">
        <v>338331</v>
      </c>
      <c r="I22" s="25" t="n">
        <v>318375</v>
      </c>
      <c r="J22" s="25" t="n">
        <v>307851</v>
      </c>
      <c r="K22" s="25" t="n">
        <v>378932</v>
      </c>
      <c r="L22" s="25" t="n">
        <v>401944</v>
      </c>
      <c r="M22" s="25" t="n">
        <v>402097</v>
      </c>
      <c r="N22" s="25" t="n">
        <v>298434</v>
      </c>
      <c r="O22" s="25" t="n">
        <v>409286</v>
      </c>
      <c r="P22" s="26" t="n">
        <v>416441</v>
      </c>
      <c r="Q22" s="21" t="n">
        <v>419465</v>
      </c>
      <c r="R22" s="22" t="n">
        <v>413290</v>
      </c>
      <c r="S22" s="22" t="n">
        <v>413569</v>
      </c>
      <c r="T22" s="22" t="n">
        <v>357236</v>
      </c>
      <c r="U22" s="22" t="n">
        <v>298233</v>
      </c>
      <c r="V22" s="22" t="n">
        <v>397921</v>
      </c>
      <c r="W22" s="22" t="n">
        <v>412801</v>
      </c>
      <c r="X22" s="22" t="n">
        <v>427173</v>
      </c>
      <c r="Y22" s="22" t="n">
        <v>436743</v>
      </c>
      <c r="Z22" s="22" t="n">
        <v>422360</v>
      </c>
      <c r="AA22" s="22" t="n">
        <v>359577</v>
      </c>
      <c r="AB22" s="22" t="n">
        <v>309444</v>
      </c>
      <c r="AC22" s="22" t="n">
        <v>401168</v>
      </c>
      <c r="AD22" s="22" t="n">
        <v>416319</v>
      </c>
      <c r="AE22" s="22" t="n">
        <v>415357</v>
      </c>
      <c r="AF22" s="26" t="n">
        <v>405585</v>
      </c>
    </row>
    <row r="23" customFormat="false" ht="12" hidden="false" customHeight="true" outlineLevel="0" collapsed="false">
      <c r="A23" s="23" t="s">
        <v>15</v>
      </c>
      <c r="B23" s="24" t="n">
        <v>371304</v>
      </c>
      <c r="C23" s="25" t="n">
        <v>492328</v>
      </c>
      <c r="D23" s="25" t="n">
        <v>513455</v>
      </c>
      <c r="E23" s="25" t="n">
        <v>483319</v>
      </c>
      <c r="F23" s="25" t="n">
        <v>476319</v>
      </c>
      <c r="G23" s="25" t="n">
        <v>394600</v>
      </c>
      <c r="H23" s="25" t="n">
        <v>378767</v>
      </c>
      <c r="I23" s="25" t="n">
        <v>351758</v>
      </c>
      <c r="J23" s="25" t="n">
        <v>344826</v>
      </c>
      <c r="K23" s="25" t="n">
        <v>430018</v>
      </c>
      <c r="L23" s="25" t="n">
        <v>460079</v>
      </c>
      <c r="M23" s="25" t="n">
        <v>455945</v>
      </c>
      <c r="N23" s="25" t="n">
        <v>347058</v>
      </c>
      <c r="O23" s="25" t="n">
        <v>472751</v>
      </c>
      <c r="P23" s="26" t="n">
        <v>475897</v>
      </c>
      <c r="Q23" s="21" t="n">
        <v>473292</v>
      </c>
      <c r="R23" s="22" t="n">
        <v>462531</v>
      </c>
      <c r="S23" s="22" t="n">
        <v>471275</v>
      </c>
      <c r="T23" s="22" t="n">
        <v>407904</v>
      </c>
      <c r="U23" s="22" t="n">
        <v>336098</v>
      </c>
      <c r="V23" s="22" t="n">
        <v>466911</v>
      </c>
      <c r="W23" s="22" t="n">
        <v>471528</v>
      </c>
      <c r="X23" s="22" t="n">
        <v>465601</v>
      </c>
      <c r="Y23" s="22" t="n">
        <v>480418</v>
      </c>
      <c r="Z23" s="22" t="n">
        <v>476148</v>
      </c>
      <c r="AA23" s="22" t="n">
        <v>403913</v>
      </c>
      <c r="AB23" s="22" t="n">
        <v>354246</v>
      </c>
      <c r="AC23" s="22" t="n">
        <v>473911</v>
      </c>
      <c r="AD23" s="22" t="n">
        <v>466025</v>
      </c>
      <c r="AE23" s="22" t="n">
        <v>466615</v>
      </c>
      <c r="AF23" s="26" t="n">
        <v>464215</v>
      </c>
    </row>
    <row r="24" customFormat="false" ht="12" hidden="false" customHeight="true" outlineLevel="0" collapsed="false">
      <c r="A24" s="23" t="s">
        <v>16</v>
      </c>
      <c r="B24" s="24" t="n">
        <v>396096</v>
      </c>
      <c r="C24" s="25" t="n">
        <v>519417</v>
      </c>
      <c r="D24" s="25" t="n">
        <v>526810</v>
      </c>
      <c r="E24" s="25" t="n">
        <v>491372</v>
      </c>
      <c r="F24" s="25" t="n">
        <v>485051</v>
      </c>
      <c r="G24" s="25" t="n">
        <v>410798</v>
      </c>
      <c r="H24" s="25" t="n">
        <v>378524</v>
      </c>
      <c r="I24" s="25" t="n">
        <v>371596</v>
      </c>
      <c r="J24" s="25" t="n">
        <v>357001</v>
      </c>
      <c r="K24" s="25" t="n">
        <v>450649</v>
      </c>
      <c r="L24" s="25" t="n">
        <v>479630</v>
      </c>
      <c r="M24" s="25" t="n">
        <v>468342</v>
      </c>
      <c r="N24" s="25" t="n">
        <v>374420</v>
      </c>
      <c r="O24" s="25" t="n">
        <v>489755</v>
      </c>
      <c r="P24" s="26" t="n">
        <v>486614</v>
      </c>
      <c r="Q24" s="21" t="n">
        <v>486886</v>
      </c>
      <c r="R24" s="22" t="n">
        <v>472367</v>
      </c>
      <c r="S24" s="22" t="n">
        <v>488407</v>
      </c>
      <c r="T24" s="22" t="n">
        <v>415998</v>
      </c>
      <c r="U24" s="22" t="n">
        <v>370039</v>
      </c>
      <c r="V24" s="22" t="n">
        <v>484504</v>
      </c>
      <c r="W24" s="22" t="n">
        <v>487507</v>
      </c>
      <c r="X24" s="22" t="n">
        <v>485669</v>
      </c>
      <c r="Y24" s="22" t="n">
        <v>498873</v>
      </c>
      <c r="Z24" s="22" t="n">
        <v>480861</v>
      </c>
      <c r="AA24" s="22" t="n">
        <v>417623</v>
      </c>
      <c r="AB24" s="22" t="n">
        <v>386001</v>
      </c>
      <c r="AC24" s="22" t="n">
        <v>493580</v>
      </c>
      <c r="AD24" s="22" t="n">
        <v>486263</v>
      </c>
      <c r="AE24" s="22" t="n">
        <v>484287</v>
      </c>
      <c r="AF24" s="26" t="n">
        <v>487814</v>
      </c>
    </row>
    <row r="25" customFormat="false" ht="12" hidden="false" customHeight="true" outlineLevel="0" collapsed="false">
      <c r="A25" s="23" t="s">
        <v>17</v>
      </c>
      <c r="B25" s="24" t="n">
        <v>391536</v>
      </c>
      <c r="C25" s="25" t="n">
        <v>518230</v>
      </c>
      <c r="D25" s="25" t="n">
        <v>519296</v>
      </c>
      <c r="E25" s="25" t="n">
        <v>481213</v>
      </c>
      <c r="F25" s="25" t="n">
        <v>475751</v>
      </c>
      <c r="G25" s="25" t="n">
        <v>407991</v>
      </c>
      <c r="H25" s="25" t="n">
        <v>378076</v>
      </c>
      <c r="I25" s="25" t="n">
        <v>367258</v>
      </c>
      <c r="J25" s="25" t="n">
        <v>355483</v>
      </c>
      <c r="K25" s="25" t="n">
        <v>452567</v>
      </c>
      <c r="L25" s="25" t="n">
        <v>470179</v>
      </c>
      <c r="M25" s="25" t="n">
        <v>457504</v>
      </c>
      <c r="N25" s="25" t="n">
        <v>377907</v>
      </c>
      <c r="O25" s="25" t="n">
        <v>480671</v>
      </c>
      <c r="P25" s="26" t="n">
        <v>466249</v>
      </c>
      <c r="Q25" s="21" t="n">
        <v>477768</v>
      </c>
      <c r="R25" s="22" t="n">
        <v>464955</v>
      </c>
      <c r="S25" s="22" t="n">
        <v>485391</v>
      </c>
      <c r="T25" s="22" t="n">
        <v>412892</v>
      </c>
      <c r="U25" s="22" t="n">
        <v>389577</v>
      </c>
      <c r="V25" s="22" t="n">
        <v>478570</v>
      </c>
      <c r="W25" s="22" t="n">
        <v>487743</v>
      </c>
      <c r="X25" s="22" t="n">
        <v>481370</v>
      </c>
      <c r="Y25" s="22" t="n">
        <v>495035</v>
      </c>
      <c r="Z25" s="22" t="n">
        <v>472601</v>
      </c>
      <c r="AA25" s="22" t="n">
        <v>436008</v>
      </c>
      <c r="AB25" s="22" t="n">
        <v>395695</v>
      </c>
      <c r="AC25" s="22" t="n">
        <v>495038</v>
      </c>
      <c r="AD25" s="22" t="n">
        <v>483247</v>
      </c>
      <c r="AE25" s="22" t="n">
        <v>479840</v>
      </c>
      <c r="AF25" s="26" t="n">
        <v>480177</v>
      </c>
    </row>
    <row r="26" customFormat="false" ht="12" hidden="false" customHeight="true" outlineLevel="0" collapsed="false">
      <c r="A26" s="23" t="s">
        <v>18</v>
      </c>
      <c r="B26" s="24" t="n">
        <v>388314</v>
      </c>
      <c r="C26" s="25" t="n">
        <v>512218</v>
      </c>
      <c r="D26" s="25" t="n">
        <v>501820</v>
      </c>
      <c r="E26" s="25" t="n">
        <v>474193</v>
      </c>
      <c r="F26" s="25" t="n">
        <v>454538</v>
      </c>
      <c r="G26" s="25" t="n">
        <v>402782</v>
      </c>
      <c r="H26" s="25" t="n">
        <v>369584</v>
      </c>
      <c r="I26" s="25" t="n">
        <v>366212</v>
      </c>
      <c r="J26" s="25" t="n">
        <v>353578</v>
      </c>
      <c r="K26" s="25" t="n">
        <v>451682</v>
      </c>
      <c r="L26" s="25" t="n">
        <v>451921</v>
      </c>
      <c r="M26" s="25" t="n">
        <v>447491</v>
      </c>
      <c r="N26" s="25" t="n">
        <v>366074</v>
      </c>
      <c r="O26" s="25" t="n">
        <v>456483</v>
      </c>
      <c r="P26" s="26" t="n">
        <v>462932</v>
      </c>
      <c r="Q26" s="21" t="n">
        <v>457315</v>
      </c>
      <c r="R26" s="22" t="n">
        <v>454029</v>
      </c>
      <c r="S26" s="22" t="n">
        <v>468384</v>
      </c>
      <c r="T26" s="22" t="n">
        <v>406780</v>
      </c>
      <c r="U26" s="22" t="n">
        <v>387816</v>
      </c>
      <c r="V26" s="22" t="n">
        <v>465581</v>
      </c>
      <c r="W26" s="22" t="n">
        <v>475823</v>
      </c>
      <c r="X26" s="22" t="n">
        <v>474786</v>
      </c>
      <c r="Y26" s="22" t="n">
        <v>475723</v>
      </c>
      <c r="Z26" s="22" t="n">
        <v>461595</v>
      </c>
      <c r="AA26" s="22" t="n">
        <v>428648</v>
      </c>
      <c r="AB26" s="22" t="n">
        <v>391668</v>
      </c>
      <c r="AC26" s="22" t="n">
        <v>493020</v>
      </c>
      <c r="AD26" s="22" t="n">
        <v>465102</v>
      </c>
      <c r="AE26" s="22" t="n">
        <v>463721</v>
      </c>
      <c r="AF26" s="26" t="n">
        <v>461275</v>
      </c>
    </row>
    <row r="27" customFormat="false" ht="12" hidden="false" customHeight="true" outlineLevel="0" collapsed="false">
      <c r="A27" s="23" t="s">
        <v>19</v>
      </c>
      <c r="B27" s="24" t="n">
        <v>388338</v>
      </c>
      <c r="C27" s="25" t="n">
        <v>497339</v>
      </c>
      <c r="D27" s="25" t="n">
        <v>488577</v>
      </c>
      <c r="E27" s="25" t="n">
        <v>462502</v>
      </c>
      <c r="F27" s="25" t="n">
        <v>444393</v>
      </c>
      <c r="G27" s="25" t="n">
        <v>386996</v>
      </c>
      <c r="H27" s="25" t="n">
        <v>367172</v>
      </c>
      <c r="I27" s="25" t="n">
        <v>357623</v>
      </c>
      <c r="J27" s="25" t="n">
        <v>355255</v>
      </c>
      <c r="K27" s="25" t="n">
        <v>438154</v>
      </c>
      <c r="L27" s="25" t="n">
        <v>440413</v>
      </c>
      <c r="M27" s="25" t="n">
        <v>430404</v>
      </c>
      <c r="N27" s="25" t="n">
        <v>372632</v>
      </c>
      <c r="O27" s="25" t="n">
        <v>437441</v>
      </c>
      <c r="P27" s="26" t="n">
        <v>445343</v>
      </c>
      <c r="Q27" s="21" t="n">
        <v>442467</v>
      </c>
      <c r="R27" s="22" t="n">
        <v>436267</v>
      </c>
      <c r="S27" s="22" t="n">
        <v>453524</v>
      </c>
      <c r="T27" s="22" t="n">
        <v>403152</v>
      </c>
      <c r="U27" s="22" t="n">
        <v>382904</v>
      </c>
      <c r="V27" s="22" t="n">
        <v>448372</v>
      </c>
      <c r="W27" s="22" t="n">
        <v>459484</v>
      </c>
      <c r="X27" s="22" t="n">
        <v>464146</v>
      </c>
      <c r="Y27" s="22" t="n">
        <v>461653</v>
      </c>
      <c r="Z27" s="22" t="n">
        <v>444552</v>
      </c>
      <c r="AA27" s="22" t="n">
        <v>411892</v>
      </c>
      <c r="AB27" s="22" t="n">
        <v>381112</v>
      </c>
      <c r="AC27" s="22" t="n">
        <v>473531</v>
      </c>
      <c r="AD27" s="22" t="n">
        <v>452762</v>
      </c>
      <c r="AE27" s="22" t="n">
        <v>449515</v>
      </c>
      <c r="AF27" s="26" t="n">
        <v>444289</v>
      </c>
    </row>
    <row r="28" customFormat="false" ht="12" hidden="false" customHeight="true" outlineLevel="0" collapsed="false">
      <c r="A28" s="23" t="s">
        <v>20</v>
      </c>
      <c r="B28" s="24" t="n">
        <v>376426</v>
      </c>
      <c r="C28" s="25" t="n">
        <v>511770</v>
      </c>
      <c r="D28" s="25" t="n">
        <v>508813</v>
      </c>
      <c r="E28" s="25" t="n">
        <v>476899</v>
      </c>
      <c r="F28" s="25" t="n">
        <v>462741</v>
      </c>
      <c r="G28" s="25" t="n">
        <v>372973</v>
      </c>
      <c r="H28" s="25" t="n">
        <v>363706</v>
      </c>
      <c r="I28" s="25" t="n">
        <v>359909</v>
      </c>
      <c r="J28" s="25" t="n">
        <v>346656</v>
      </c>
      <c r="K28" s="25" t="n">
        <v>454226</v>
      </c>
      <c r="L28" s="25" t="n">
        <v>454572</v>
      </c>
      <c r="M28" s="25" t="n">
        <v>457981</v>
      </c>
      <c r="N28" s="25" t="n">
        <v>377459</v>
      </c>
      <c r="O28" s="25" t="n">
        <v>453502</v>
      </c>
      <c r="P28" s="26" t="n">
        <v>456626</v>
      </c>
      <c r="Q28" s="21" t="n">
        <v>452300</v>
      </c>
      <c r="R28" s="22" t="n">
        <v>465678</v>
      </c>
      <c r="S28" s="22" t="n">
        <v>471495</v>
      </c>
      <c r="T28" s="22" t="n">
        <v>408479</v>
      </c>
      <c r="U28" s="22" t="n">
        <v>367402</v>
      </c>
      <c r="V28" s="22" t="n">
        <v>477268</v>
      </c>
      <c r="W28" s="22" t="n">
        <v>489288</v>
      </c>
      <c r="X28" s="22" t="n">
        <v>472862</v>
      </c>
      <c r="Y28" s="22" t="n">
        <v>471173</v>
      </c>
      <c r="Z28" s="22" t="n">
        <v>462861</v>
      </c>
      <c r="AA28" s="22" t="n">
        <v>405689</v>
      </c>
      <c r="AB28" s="22" t="n">
        <v>379881</v>
      </c>
      <c r="AC28" s="22" t="n">
        <v>483545</v>
      </c>
      <c r="AD28" s="22" t="n">
        <v>470218</v>
      </c>
      <c r="AE28" s="22" t="n">
        <v>466848</v>
      </c>
      <c r="AF28" s="26" t="n">
        <v>467031</v>
      </c>
    </row>
    <row r="29" customFormat="false" ht="12" hidden="false" customHeight="true" outlineLevel="0" collapsed="false">
      <c r="A29" s="23" t="s">
        <v>21</v>
      </c>
      <c r="B29" s="24" t="n">
        <v>359673</v>
      </c>
      <c r="C29" s="25" t="n">
        <v>509867</v>
      </c>
      <c r="D29" s="25" t="n">
        <v>503617</v>
      </c>
      <c r="E29" s="25" t="n">
        <v>466609</v>
      </c>
      <c r="F29" s="25" t="n">
        <v>438118</v>
      </c>
      <c r="G29" s="25" t="n">
        <v>385948</v>
      </c>
      <c r="H29" s="25" t="n">
        <v>359477</v>
      </c>
      <c r="I29" s="25" t="n">
        <v>365704</v>
      </c>
      <c r="J29" s="25" t="n">
        <v>353744</v>
      </c>
      <c r="K29" s="25" t="n">
        <v>460283</v>
      </c>
      <c r="L29" s="25" t="n">
        <v>453890</v>
      </c>
      <c r="M29" s="25" t="n">
        <v>439653</v>
      </c>
      <c r="N29" s="25" t="n">
        <v>377763</v>
      </c>
      <c r="O29" s="25" t="n">
        <v>459809</v>
      </c>
      <c r="P29" s="26" t="n">
        <v>451856</v>
      </c>
      <c r="Q29" s="21" t="n">
        <v>463700</v>
      </c>
      <c r="R29" s="22" t="n">
        <v>458804</v>
      </c>
      <c r="S29" s="22" t="n">
        <v>464515</v>
      </c>
      <c r="T29" s="22" t="n">
        <v>391961</v>
      </c>
      <c r="U29" s="22" t="n">
        <v>359488</v>
      </c>
      <c r="V29" s="22" t="n">
        <v>477013</v>
      </c>
      <c r="W29" s="22" t="n">
        <v>465579</v>
      </c>
      <c r="X29" s="22" t="n">
        <v>469873</v>
      </c>
      <c r="Y29" s="22" t="n">
        <v>474084</v>
      </c>
      <c r="Z29" s="22" t="n">
        <v>458838</v>
      </c>
      <c r="AA29" s="22" t="n">
        <v>402798</v>
      </c>
      <c r="AB29" s="22" t="n">
        <v>377424</v>
      </c>
      <c r="AC29" s="22" t="n">
        <v>467486</v>
      </c>
      <c r="AD29" s="22" t="n">
        <v>459980</v>
      </c>
      <c r="AE29" s="22" t="n">
        <v>462734</v>
      </c>
      <c r="AF29" s="26" t="n">
        <v>466392</v>
      </c>
    </row>
    <row r="30" customFormat="false" ht="12" hidden="false" customHeight="true" outlineLevel="0" collapsed="false">
      <c r="A30" s="30" t="s">
        <v>22</v>
      </c>
      <c r="B30" s="24" t="n">
        <v>349659</v>
      </c>
      <c r="C30" s="25" t="n">
        <v>495992</v>
      </c>
      <c r="D30" s="25" t="n">
        <v>479035</v>
      </c>
      <c r="E30" s="25" t="n">
        <v>460172</v>
      </c>
      <c r="F30" s="25" t="n">
        <v>428281</v>
      </c>
      <c r="G30" s="25" t="n">
        <v>388408</v>
      </c>
      <c r="H30" s="25" t="n">
        <v>349000</v>
      </c>
      <c r="I30" s="25" t="n">
        <v>363817</v>
      </c>
      <c r="J30" s="25" t="n">
        <v>348052</v>
      </c>
      <c r="K30" s="25" t="n">
        <v>448469</v>
      </c>
      <c r="L30" s="25" t="n">
        <v>442821</v>
      </c>
      <c r="M30" s="25" t="n">
        <v>415701</v>
      </c>
      <c r="N30" s="25" t="n">
        <v>375593</v>
      </c>
      <c r="O30" s="25" t="n">
        <v>463697</v>
      </c>
      <c r="P30" s="26" t="n">
        <v>446361</v>
      </c>
      <c r="Q30" s="21" t="n">
        <v>448664</v>
      </c>
      <c r="R30" s="22" t="n">
        <v>454284</v>
      </c>
      <c r="S30" s="22" t="n">
        <v>455518</v>
      </c>
      <c r="T30" s="22" t="n">
        <v>386484</v>
      </c>
      <c r="U30" s="22" t="n">
        <v>354745</v>
      </c>
      <c r="V30" s="22" t="n">
        <v>450881</v>
      </c>
      <c r="W30" s="22" t="n">
        <v>456022</v>
      </c>
      <c r="X30" s="22" t="n">
        <v>470385</v>
      </c>
      <c r="Y30" s="22" t="n">
        <v>464977</v>
      </c>
      <c r="Z30" s="22" t="n">
        <v>454473</v>
      </c>
      <c r="AA30" s="22" t="n">
        <v>404558</v>
      </c>
      <c r="AB30" s="22" t="n">
        <v>376448</v>
      </c>
      <c r="AC30" s="22" t="n">
        <v>476444</v>
      </c>
      <c r="AD30" s="22" t="n">
        <v>445642</v>
      </c>
      <c r="AE30" s="22" t="n">
        <v>456179</v>
      </c>
      <c r="AF30" s="26" t="n">
        <v>452663</v>
      </c>
    </row>
    <row r="31" customFormat="false" ht="12" hidden="false" customHeight="true" outlineLevel="0" collapsed="false">
      <c r="A31" s="23" t="s">
        <v>23</v>
      </c>
      <c r="B31" s="24" t="n">
        <v>350883</v>
      </c>
      <c r="C31" s="25" t="n">
        <v>462628</v>
      </c>
      <c r="D31" s="25" t="n">
        <v>462877</v>
      </c>
      <c r="E31" s="25" t="n">
        <v>451016</v>
      </c>
      <c r="F31" s="25" t="n">
        <v>413496</v>
      </c>
      <c r="G31" s="25" t="n">
        <v>377021</v>
      </c>
      <c r="H31" s="25" t="n">
        <v>353650</v>
      </c>
      <c r="I31" s="25" t="n">
        <v>359055</v>
      </c>
      <c r="J31" s="25" t="n">
        <v>327909</v>
      </c>
      <c r="K31" s="25" t="n">
        <v>429226</v>
      </c>
      <c r="L31" s="25" t="n">
        <v>422971</v>
      </c>
      <c r="M31" s="25" t="n">
        <v>401712</v>
      </c>
      <c r="N31" s="25" t="n">
        <v>361671</v>
      </c>
      <c r="O31" s="25" t="n">
        <v>451955</v>
      </c>
      <c r="P31" s="26" t="n">
        <v>430751</v>
      </c>
      <c r="Q31" s="21" t="n">
        <v>437317</v>
      </c>
      <c r="R31" s="22" t="n">
        <v>439815</v>
      </c>
      <c r="S31" s="22" t="n">
        <v>440157</v>
      </c>
      <c r="T31" s="22" t="n">
        <v>383541</v>
      </c>
      <c r="U31" s="22" t="n">
        <v>368239</v>
      </c>
      <c r="V31" s="22" t="n">
        <v>437588</v>
      </c>
      <c r="W31" s="22" t="n">
        <v>437049</v>
      </c>
      <c r="X31" s="22" t="n">
        <v>452119</v>
      </c>
      <c r="Y31" s="22" t="n">
        <v>454598</v>
      </c>
      <c r="Z31" s="22" t="n">
        <v>456385</v>
      </c>
      <c r="AA31" s="22" t="n">
        <v>412057</v>
      </c>
      <c r="AB31" s="22" t="n">
        <v>373004</v>
      </c>
      <c r="AC31" s="22" t="n">
        <v>456083</v>
      </c>
      <c r="AD31" s="22" t="n">
        <v>438319</v>
      </c>
      <c r="AE31" s="22" t="n">
        <v>437495</v>
      </c>
      <c r="AF31" s="26" t="n">
        <v>438774</v>
      </c>
    </row>
    <row r="32" customFormat="false" ht="12" hidden="false" customHeight="true" outlineLevel="0" collapsed="false">
      <c r="A32" s="23" t="s">
        <v>24</v>
      </c>
      <c r="B32" s="24" t="n">
        <v>354631</v>
      </c>
      <c r="C32" s="25" t="n">
        <v>460605</v>
      </c>
      <c r="D32" s="25" t="n">
        <v>441498</v>
      </c>
      <c r="E32" s="25" t="n">
        <v>422301</v>
      </c>
      <c r="F32" s="25" t="n">
        <v>398667</v>
      </c>
      <c r="G32" s="25" t="n">
        <v>377523</v>
      </c>
      <c r="H32" s="25" t="n">
        <v>360988</v>
      </c>
      <c r="I32" s="25" t="n">
        <v>355537</v>
      </c>
      <c r="J32" s="25" t="n">
        <v>326141</v>
      </c>
      <c r="K32" s="25" t="n">
        <v>413419</v>
      </c>
      <c r="L32" s="25" t="n">
        <v>415529</v>
      </c>
      <c r="M32" s="25" t="n">
        <v>410681</v>
      </c>
      <c r="N32" s="25" t="n">
        <v>364433</v>
      </c>
      <c r="O32" s="25" t="n">
        <v>430079</v>
      </c>
      <c r="P32" s="26" t="n">
        <v>420767</v>
      </c>
      <c r="Q32" s="21" t="n">
        <v>419581</v>
      </c>
      <c r="R32" s="22" t="n">
        <v>427740</v>
      </c>
      <c r="S32" s="22" t="n">
        <v>426810</v>
      </c>
      <c r="T32" s="22" t="n">
        <v>376267</v>
      </c>
      <c r="U32" s="22" t="n">
        <v>371335</v>
      </c>
      <c r="V32" s="22" t="n">
        <v>419508</v>
      </c>
      <c r="W32" s="22" t="n">
        <v>442794</v>
      </c>
      <c r="X32" s="22" t="n">
        <v>450441</v>
      </c>
      <c r="Y32" s="22" t="n">
        <v>451528</v>
      </c>
      <c r="Z32" s="22" t="n">
        <v>451133</v>
      </c>
      <c r="AA32" s="22" t="n">
        <v>400465</v>
      </c>
      <c r="AB32" s="22" t="n">
        <v>385928</v>
      </c>
      <c r="AC32" s="22" t="n">
        <v>424837</v>
      </c>
      <c r="AD32" s="22" t="n">
        <v>411496</v>
      </c>
      <c r="AE32" s="22" t="n">
        <v>425636</v>
      </c>
      <c r="AF32" s="26" t="n">
        <v>422258</v>
      </c>
    </row>
    <row r="33" customFormat="false" ht="12" hidden="false" customHeight="true" outlineLevel="0" collapsed="false">
      <c r="A33" s="23" t="s">
        <v>25</v>
      </c>
      <c r="B33" s="24" t="n">
        <v>366064</v>
      </c>
      <c r="C33" s="25" t="n">
        <v>451581</v>
      </c>
      <c r="D33" s="25" t="n">
        <v>437300</v>
      </c>
      <c r="E33" s="25" t="n">
        <v>417861</v>
      </c>
      <c r="F33" s="25" t="n">
        <v>396130</v>
      </c>
      <c r="G33" s="25" t="n">
        <v>383009</v>
      </c>
      <c r="H33" s="25" t="n">
        <v>362452</v>
      </c>
      <c r="I33" s="25" t="n">
        <v>353736</v>
      </c>
      <c r="J33" s="25" t="n">
        <v>324614</v>
      </c>
      <c r="K33" s="25" t="n">
        <v>416159</v>
      </c>
      <c r="L33" s="25" t="n">
        <v>406643</v>
      </c>
      <c r="M33" s="25" t="n">
        <v>399563</v>
      </c>
      <c r="N33" s="25" t="n">
        <v>379654</v>
      </c>
      <c r="O33" s="25" t="n">
        <v>423957</v>
      </c>
      <c r="P33" s="26" t="n">
        <v>418179</v>
      </c>
      <c r="Q33" s="21" t="n">
        <v>420389</v>
      </c>
      <c r="R33" s="22" t="n">
        <v>418993</v>
      </c>
      <c r="S33" s="22" t="n">
        <v>427186</v>
      </c>
      <c r="T33" s="22" t="n">
        <v>375376</v>
      </c>
      <c r="U33" s="22" t="n">
        <v>381299</v>
      </c>
      <c r="V33" s="22" t="n">
        <v>415069</v>
      </c>
      <c r="W33" s="22" t="n">
        <v>435679</v>
      </c>
      <c r="X33" s="22" t="n">
        <v>449305</v>
      </c>
      <c r="Y33" s="22" t="n">
        <v>430016</v>
      </c>
      <c r="Z33" s="22" t="n">
        <v>444787</v>
      </c>
      <c r="AA33" s="22" t="n">
        <v>401308</v>
      </c>
      <c r="AB33" s="22" t="n">
        <v>383303</v>
      </c>
      <c r="AC33" s="22" t="n">
        <v>412686</v>
      </c>
      <c r="AD33" s="22" t="n">
        <v>414351</v>
      </c>
      <c r="AE33" s="22" t="n">
        <v>410949</v>
      </c>
      <c r="AF33" s="26" t="n">
        <v>422173</v>
      </c>
    </row>
    <row r="34" customFormat="false" ht="12" hidden="false" customHeight="true" outlineLevel="0" collapsed="false">
      <c r="A34" s="23" t="s">
        <v>26</v>
      </c>
      <c r="B34" s="24" t="n">
        <v>383255</v>
      </c>
      <c r="C34" s="25" t="n">
        <v>446001</v>
      </c>
      <c r="D34" s="25" t="n">
        <v>439711</v>
      </c>
      <c r="E34" s="25" t="n">
        <v>418963</v>
      </c>
      <c r="F34" s="25" t="n">
        <v>391203</v>
      </c>
      <c r="G34" s="25" t="n">
        <v>385586</v>
      </c>
      <c r="H34" s="25" t="n">
        <v>352954</v>
      </c>
      <c r="I34" s="25" t="n">
        <v>361981</v>
      </c>
      <c r="J34" s="25" t="n">
        <v>330366</v>
      </c>
      <c r="K34" s="25" t="n">
        <v>418313</v>
      </c>
      <c r="L34" s="25" t="n">
        <v>408250</v>
      </c>
      <c r="M34" s="25" t="n">
        <v>390796</v>
      </c>
      <c r="N34" s="25" t="n">
        <v>385869</v>
      </c>
      <c r="O34" s="25" t="n">
        <v>423948</v>
      </c>
      <c r="P34" s="26" t="n">
        <v>406224</v>
      </c>
      <c r="Q34" s="21" t="n">
        <v>414403</v>
      </c>
      <c r="R34" s="22" t="n">
        <v>415257</v>
      </c>
      <c r="S34" s="22" t="n">
        <v>406784</v>
      </c>
      <c r="T34" s="22" t="n">
        <v>375799</v>
      </c>
      <c r="U34" s="22" t="n">
        <v>380011</v>
      </c>
      <c r="V34" s="22" t="n">
        <v>407162</v>
      </c>
      <c r="W34" s="22" t="n">
        <v>425422</v>
      </c>
      <c r="X34" s="22" t="n">
        <v>449195</v>
      </c>
      <c r="Y34" s="22" t="n">
        <v>421196</v>
      </c>
      <c r="Z34" s="22" t="n">
        <v>439027</v>
      </c>
      <c r="AA34" s="22" t="n">
        <v>392255</v>
      </c>
      <c r="AB34" s="22" t="n">
        <v>386399</v>
      </c>
      <c r="AC34" s="22" t="n">
        <v>410295</v>
      </c>
      <c r="AD34" s="22" t="n">
        <v>394679</v>
      </c>
      <c r="AE34" s="22" t="n">
        <v>402914</v>
      </c>
      <c r="AF34" s="26" t="n">
        <v>415322</v>
      </c>
    </row>
    <row r="35" customFormat="false" ht="11.25" hidden="false" customHeight="true" outlineLevel="0" collapsed="false">
      <c r="A35" s="23" t="s">
        <v>27</v>
      </c>
      <c r="B35" s="24" t="n">
        <v>424364</v>
      </c>
      <c r="C35" s="25" t="n">
        <v>471173</v>
      </c>
      <c r="D35" s="25" t="n">
        <v>470718</v>
      </c>
      <c r="E35" s="25" t="n">
        <v>451859</v>
      </c>
      <c r="F35" s="25" t="n">
        <v>429321</v>
      </c>
      <c r="G35" s="25" t="n">
        <v>415205</v>
      </c>
      <c r="H35" s="25" t="n">
        <v>380424</v>
      </c>
      <c r="I35" s="25" t="n">
        <v>382954</v>
      </c>
      <c r="J35" s="25" t="n">
        <v>364569</v>
      </c>
      <c r="K35" s="25" t="n">
        <v>443240</v>
      </c>
      <c r="L35" s="25" t="n">
        <v>428985</v>
      </c>
      <c r="M35" s="25" t="n">
        <v>413148</v>
      </c>
      <c r="N35" s="25" t="n">
        <v>408162</v>
      </c>
      <c r="O35" s="25" t="n">
        <v>441253</v>
      </c>
      <c r="P35" s="26" t="n">
        <v>432639</v>
      </c>
      <c r="Q35" s="21" t="n">
        <v>419178</v>
      </c>
      <c r="R35" s="22" t="n">
        <v>439781</v>
      </c>
      <c r="S35" s="22" t="n">
        <v>424001</v>
      </c>
      <c r="T35" s="22" t="n">
        <v>384986</v>
      </c>
      <c r="U35" s="22" t="n">
        <v>401001</v>
      </c>
      <c r="V35" s="22" t="n">
        <v>415677</v>
      </c>
      <c r="W35" s="22" t="n">
        <v>442543</v>
      </c>
      <c r="X35" s="22" t="n">
        <v>459928</v>
      </c>
      <c r="Y35" s="22" t="n">
        <v>434628</v>
      </c>
      <c r="Z35" s="22" t="n">
        <v>443400</v>
      </c>
      <c r="AA35" s="22" t="n">
        <v>394125</v>
      </c>
      <c r="AB35" s="22" t="n">
        <v>405055</v>
      </c>
      <c r="AC35" s="22" t="n">
        <v>417280</v>
      </c>
      <c r="AD35" s="22" t="n">
        <v>403828</v>
      </c>
      <c r="AE35" s="22" t="n">
        <v>422489</v>
      </c>
      <c r="AF35" s="26" t="n">
        <v>430916</v>
      </c>
    </row>
    <row r="36" customFormat="false" ht="12" hidden="false" customHeight="true" outlineLevel="0" collapsed="false">
      <c r="A36" s="23" t="s">
        <v>28</v>
      </c>
      <c r="B36" s="24" t="n">
        <v>435870</v>
      </c>
      <c r="C36" s="25" t="n">
        <v>483902</v>
      </c>
      <c r="D36" s="25" t="n">
        <v>498525</v>
      </c>
      <c r="E36" s="25" t="n">
        <v>480460</v>
      </c>
      <c r="F36" s="25" t="n">
        <v>460908</v>
      </c>
      <c r="G36" s="25" t="n">
        <v>439763</v>
      </c>
      <c r="H36" s="25" t="n">
        <v>421958</v>
      </c>
      <c r="I36" s="25" t="n">
        <v>410275</v>
      </c>
      <c r="J36" s="25" t="n">
        <v>399542</v>
      </c>
      <c r="K36" s="25" t="n">
        <v>442903</v>
      </c>
      <c r="L36" s="25" t="n">
        <v>476969</v>
      </c>
      <c r="M36" s="25" t="n">
        <v>438232</v>
      </c>
      <c r="N36" s="25" t="n">
        <v>442244</v>
      </c>
      <c r="O36" s="25" t="n">
        <v>457183</v>
      </c>
      <c r="P36" s="26" t="n">
        <v>460637</v>
      </c>
      <c r="Q36" s="21" t="n">
        <v>462648</v>
      </c>
      <c r="R36" s="22" t="n">
        <v>464686</v>
      </c>
      <c r="S36" s="22" t="n">
        <v>452434</v>
      </c>
      <c r="T36" s="22" t="n">
        <v>428850</v>
      </c>
      <c r="U36" s="22" t="n">
        <v>433946</v>
      </c>
      <c r="V36" s="22" t="n">
        <v>451515</v>
      </c>
      <c r="W36" s="22" t="n">
        <v>453614</v>
      </c>
      <c r="X36" s="22" t="n">
        <v>476226</v>
      </c>
      <c r="Y36" s="22" t="n">
        <v>456257</v>
      </c>
      <c r="Z36" s="22" t="n">
        <v>452261</v>
      </c>
      <c r="AA36" s="22" t="n">
        <v>410343</v>
      </c>
      <c r="AB36" s="22" t="n">
        <v>428923</v>
      </c>
      <c r="AC36" s="22" t="n">
        <v>445335</v>
      </c>
      <c r="AD36" s="22" t="n">
        <v>428918</v>
      </c>
      <c r="AE36" s="22" t="n">
        <v>446075</v>
      </c>
      <c r="AF36" s="26" t="n">
        <v>438771</v>
      </c>
    </row>
    <row r="37" customFormat="false" ht="12" hidden="false" customHeight="true" outlineLevel="0" collapsed="false">
      <c r="A37" s="23" t="s">
        <v>29</v>
      </c>
      <c r="B37" s="24" t="n">
        <v>375689</v>
      </c>
      <c r="C37" s="25" t="n">
        <v>426414</v>
      </c>
      <c r="D37" s="25" t="n">
        <v>432137</v>
      </c>
      <c r="E37" s="25" t="n">
        <v>431429</v>
      </c>
      <c r="F37" s="25" t="n">
        <v>425469</v>
      </c>
      <c r="G37" s="25" t="n">
        <v>397413</v>
      </c>
      <c r="H37" s="25" t="n">
        <v>379590</v>
      </c>
      <c r="I37" s="25" t="n">
        <v>369780</v>
      </c>
      <c r="J37" s="25" t="n">
        <v>368878</v>
      </c>
      <c r="K37" s="25" t="n">
        <v>397478</v>
      </c>
      <c r="L37" s="25" t="n">
        <v>440390</v>
      </c>
      <c r="M37" s="25" t="n">
        <v>395113</v>
      </c>
      <c r="N37" s="25" t="n">
        <v>395949</v>
      </c>
      <c r="O37" s="25" t="n">
        <v>406745</v>
      </c>
      <c r="P37" s="26" t="n">
        <v>416978</v>
      </c>
      <c r="Q37" s="21" t="n">
        <v>423975</v>
      </c>
      <c r="R37" s="22" t="n">
        <v>437074</v>
      </c>
      <c r="S37" s="22" t="n">
        <v>430025</v>
      </c>
      <c r="T37" s="22" t="n">
        <v>403309</v>
      </c>
      <c r="U37" s="22" t="n">
        <v>406269</v>
      </c>
      <c r="V37" s="22" t="n">
        <v>416154</v>
      </c>
      <c r="W37" s="22" t="n">
        <v>416780</v>
      </c>
      <c r="X37" s="22" t="n">
        <v>432207</v>
      </c>
      <c r="Y37" s="22" t="n">
        <v>431084</v>
      </c>
      <c r="Z37" s="22" t="n">
        <v>417103</v>
      </c>
      <c r="AA37" s="22" t="n">
        <v>397781</v>
      </c>
      <c r="AB37" s="22" t="n">
        <v>402156</v>
      </c>
      <c r="AC37" s="22" t="n">
        <v>419244</v>
      </c>
      <c r="AD37" s="22" t="n">
        <v>413508</v>
      </c>
      <c r="AE37" s="22" t="n">
        <v>423020</v>
      </c>
      <c r="AF37" s="26" t="n">
        <v>422736</v>
      </c>
    </row>
    <row r="38" customFormat="false" ht="12.95" hidden="false" customHeight="true" outlineLevel="0" collapsed="false">
      <c r="A38" s="31" t="s">
        <v>30</v>
      </c>
      <c r="B38" s="32" t="n">
        <v>329013</v>
      </c>
      <c r="C38" s="33" t="n">
        <v>370763</v>
      </c>
      <c r="D38" s="33" t="n">
        <v>373034</v>
      </c>
      <c r="E38" s="33" t="n">
        <v>382229</v>
      </c>
      <c r="F38" s="33" t="n">
        <v>375490</v>
      </c>
      <c r="G38" s="33" t="n">
        <v>345902</v>
      </c>
      <c r="H38" s="33" t="n">
        <v>324328</v>
      </c>
      <c r="I38" s="33" t="n">
        <v>329058</v>
      </c>
      <c r="J38" s="33" t="n">
        <v>330138</v>
      </c>
      <c r="K38" s="33" t="n">
        <v>338398</v>
      </c>
      <c r="L38" s="33" t="n">
        <v>366665</v>
      </c>
      <c r="M38" s="33" t="n">
        <v>343400</v>
      </c>
      <c r="N38" s="33" t="n">
        <v>348905</v>
      </c>
      <c r="O38" s="33" t="n">
        <v>354080</v>
      </c>
      <c r="P38" s="34" t="n">
        <v>352439</v>
      </c>
      <c r="Q38" s="21" t="n">
        <v>367946</v>
      </c>
      <c r="R38" s="22" t="n">
        <v>372890</v>
      </c>
      <c r="S38" s="22" t="n">
        <v>364546</v>
      </c>
      <c r="T38" s="22" t="n">
        <v>352004</v>
      </c>
      <c r="U38" s="22" t="n">
        <v>355565</v>
      </c>
      <c r="V38" s="22" t="n">
        <v>344458</v>
      </c>
      <c r="W38" s="22" t="n">
        <v>360712</v>
      </c>
      <c r="X38" s="22" t="n">
        <v>358885</v>
      </c>
      <c r="Y38" s="22" t="n">
        <v>374275</v>
      </c>
      <c r="Z38" s="22" t="n">
        <v>361393</v>
      </c>
      <c r="AA38" s="22" t="n">
        <v>360917</v>
      </c>
      <c r="AB38" s="22" t="n">
        <v>352390</v>
      </c>
      <c r="AC38" s="35" t="n">
        <v>373966</v>
      </c>
      <c r="AD38" s="36" t="n">
        <v>358996</v>
      </c>
      <c r="AE38" s="35" t="n">
        <v>365345</v>
      </c>
      <c r="AF38" s="37" t="n">
        <v>368150</v>
      </c>
    </row>
    <row r="39" customFormat="false" ht="12" hidden="false" customHeight="true" outlineLevel="0" collapsed="false">
      <c r="A39" s="38" t="s">
        <v>31</v>
      </c>
      <c r="B39" s="39" t="n">
        <f aca="false">SUM(B15:B38)</f>
        <v>8374428</v>
      </c>
      <c r="C39" s="39" t="n">
        <f aca="false">SUM(C15:C38)</f>
        <v>10102349</v>
      </c>
      <c r="D39" s="39" t="n">
        <f aca="false">SUM(D15:D38)</f>
        <v>10338724</v>
      </c>
      <c r="E39" s="39" t="n">
        <f aca="false">SUM(E15:E38)</f>
        <v>9954441</v>
      </c>
      <c r="F39" s="39" t="n">
        <f aca="false">SUM(F15:F38)</f>
        <v>9672790</v>
      </c>
      <c r="G39" s="39" t="n">
        <f aca="false">SUM(G15:G38)</f>
        <v>8744907</v>
      </c>
      <c r="H39" s="39" t="n">
        <f aca="false">SUM(H15:H38)</f>
        <v>8213423</v>
      </c>
      <c r="I39" s="39" t="n">
        <f aca="false">SUM(I15:I38)</f>
        <v>8025577</v>
      </c>
      <c r="J39" s="39" t="n">
        <f aca="false">SUM(J15:J38)</f>
        <v>7756012</v>
      </c>
      <c r="K39" s="39" t="n">
        <f aca="false">SUM(K15:K38)</f>
        <v>9188717</v>
      </c>
      <c r="L39" s="39" t="n">
        <f aca="false">SUM(L15:L38)</f>
        <v>9380356</v>
      </c>
      <c r="M39" s="39" t="n">
        <f aca="false">SUM(M15:M38)</f>
        <v>9220098</v>
      </c>
      <c r="N39" s="39" t="n">
        <f aca="false">SUM(N15:N38)</f>
        <v>8223549</v>
      </c>
      <c r="O39" s="39" t="n">
        <f aca="false">SUM(O15:O38)</f>
        <v>9441798</v>
      </c>
      <c r="P39" s="40" t="n">
        <f aca="false">SUM(P15:P38)</f>
        <v>9548618</v>
      </c>
      <c r="Q39" s="39" t="n">
        <f aca="false">SUM(Q15:Q38)</f>
        <v>9591963</v>
      </c>
      <c r="R39" s="39" t="n">
        <f aca="false">SUM(R15:R38)</f>
        <v>9581484</v>
      </c>
      <c r="S39" s="39" t="n">
        <f aca="false">SUM(S15:S38)</f>
        <v>9660355</v>
      </c>
      <c r="T39" s="39" t="n">
        <f aca="false">SUM(T15:T38)</f>
        <v>8702069</v>
      </c>
      <c r="U39" s="39" t="n">
        <f aca="false">SUM(U15:U38)</f>
        <v>8253617</v>
      </c>
      <c r="V39" s="39" t="n">
        <f aca="false">SUM(V15:V38)</f>
        <v>9445356</v>
      </c>
      <c r="W39" s="39" t="n">
        <f aca="false">SUM(W15:W38)</f>
        <v>9702421</v>
      </c>
      <c r="X39" s="39" t="n">
        <f aca="false">SUM(X15:X38)</f>
        <v>9903263</v>
      </c>
      <c r="Y39" s="39" t="n">
        <f aca="false">SUM(Y15:Y38)</f>
        <v>9842106</v>
      </c>
      <c r="Z39" s="39" t="n">
        <f aca="false">SUM(Z15:Z38)</f>
        <v>9756799</v>
      </c>
      <c r="AA39" s="39" t="n">
        <f aca="false">SUM(AA15:AA38)</f>
        <v>8949407</v>
      </c>
      <c r="AB39" s="39" t="n">
        <f aca="false">SUM(AB15:AB38)</f>
        <v>8452770</v>
      </c>
      <c r="AC39" s="39" t="n">
        <f aca="false">SUM(AC15:AC38)</f>
        <v>9590159</v>
      </c>
      <c r="AD39" s="39" t="n">
        <f aca="false">SUM(AD15:AD38)</f>
        <v>9544603</v>
      </c>
      <c r="AE39" s="40" t="n">
        <f aca="false">SUM(AE15:AE38)</f>
        <v>9594911</v>
      </c>
      <c r="AF39" s="40" t="n">
        <f aca="false">SUM(AF15:AF38)</f>
        <v>9570320</v>
      </c>
    </row>
    <row r="40" customFormat="false" ht="12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3"/>
    </row>
    <row r="41" customFormat="false" ht="12" hidden="false" customHeight="true" outlineLevel="0" collapsed="false">
      <c r="A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X41" s="43"/>
      <c r="Y41" s="43"/>
      <c r="Z41" s="43" t="s">
        <v>32</v>
      </c>
      <c r="AA41" s="44"/>
      <c r="AC41" s="44" t="n">
        <f aca="false">SUM(B39:AF39)</f>
        <v>286327390</v>
      </c>
      <c r="AD41" s="44"/>
      <c r="AE41" s="45" t="s">
        <v>33</v>
      </c>
    </row>
    <row r="42" customFormat="false" ht="12" hidden="false" customHeight="true" outlineLevel="0" collapsed="false">
      <c r="A42" s="41"/>
      <c r="B42" s="46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7" t="s">
        <v>34</v>
      </c>
      <c r="R42" s="47"/>
      <c r="S42" s="47"/>
      <c r="T42" s="47"/>
      <c r="U42" s="45"/>
      <c r="V42" s="45"/>
      <c r="W42" s="45"/>
      <c r="X42" s="45"/>
      <c r="Y42" s="45"/>
      <c r="Z42" s="47"/>
      <c r="AA42" s="47"/>
      <c r="AB42" s="47"/>
      <c r="AC42" s="47"/>
      <c r="AD42" s="45"/>
      <c r="AE42" s="45"/>
      <c r="AF42" s="45"/>
    </row>
    <row r="43" customFormat="false" ht="16.5" hidden="false" customHeight="true" outlineLevel="0" collapsed="false">
      <c r="B43" s="48"/>
      <c r="C43" s="49"/>
      <c r="D43" s="49"/>
      <c r="Q43" s="45" t="s">
        <v>35</v>
      </c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customFormat="false" ht="15" hidden="false" customHeight="false" outlineLevel="0" collapsed="false">
      <c r="C44" s="49"/>
      <c r="D44" s="49"/>
      <c r="Q44" s="1" t="s">
        <v>36</v>
      </c>
      <c r="Z44" s="50"/>
      <c r="AA44" s="50"/>
      <c r="AB44" s="50"/>
      <c r="AC44" s="50"/>
      <c r="AD44" s="50"/>
      <c r="AE44" s="50"/>
      <c r="AF44" s="50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Q45" s="52" t="s">
        <v>37</v>
      </c>
      <c r="R45" s="52"/>
      <c r="S45" s="52"/>
      <c r="T45" s="52"/>
      <c r="U45" s="52"/>
      <c r="V45" s="52"/>
      <c r="W45" s="52"/>
      <c r="X45" s="52"/>
      <c r="Y45" s="52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5" hidden="false" customHeight="false" outlineLevel="0" collapsed="false">
      <c r="AC47" s="48"/>
    </row>
    <row r="50" s="55" customFormat="true" ht="11.25" hidden="true" customHeight="false" outlineLevel="0" collapsed="false">
      <c r="A50" s="53" t="n">
        <f aca="false">AVERAGE(B50:AF50)</f>
        <v>487977.666666667</v>
      </c>
      <c r="B50" s="54"/>
      <c r="C50" s="54" t="n">
        <f aca="false">MAX(C22:C31,C33:C35)</f>
        <v>519417</v>
      </c>
      <c r="D50" s="54" t="n">
        <f aca="false">MAX(D22:D31,D33:D35)</f>
        <v>526810</v>
      </c>
      <c r="E50" s="54" t="n">
        <f aca="false">MAX(E22:E31,E33:E35)</f>
        <v>491372</v>
      </c>
      <c r="F50" s="54" t="n">
        <f aca="false">MAX(F22:F31,F33:F35)</f>
        <v>485051</v>
      </c>
      <c r="G50" s="54"/>
      <c r="H50" s="54"/>
      <c r="I50" s="54"/>
      <c r="J50" s="54"/>
      <c r="K50" s="54" t="n">
        <f aca="false">MAX(K22:K31,K33:K35)</f>
        <v>460283</v>
      </c>
      <c r="L50" s="54" t="n">
        <f aca="false">MAX(L22:L31,L33:L35)</f>
        <v>479630</v>
      </c>
      <c r="M50" s="54" t="n">
        <f aca="false">MAX(M22:M31,M33:M35)</f>
        <v>468342</v>
      </c>
      <c r="N50" s="54"/>
      <c r="O50" s="54" t="n">
        <f aca="false">MAX(O22:O31,O33:O35)</f>
        <v>489755</v>
      </c>
      <c r="P50" s="54" t="n">
        <f aca="false">MAX(P22:P31,P33:P35)</f>
        <v>486614</v>
      </c>
      <c r="Q50" s="54" t="n">
        <f aca="false">MAX(Q22:Q31,Q33:Q35)</f>
        <v>486886</v>
      </c>
      <c r="R50" s="54" t="n">
        <f aca="false">MAX(R22:R31,R33:R35)</f>
        <v>472367</v>
      </c>
      <c r="S50" s="54" t="n">
        <f aca="false">MAX(S22:S31,S33:S35)</f>
        <v>488407</v>
      </c>
      <c r="T50" s="54"/>
      <c r="U50" s="54"/>
      <c r="V50" s="54" t="n">
        <f aca="false">MAX(V22:V31,V33:V35)</f>
        <v>484504</v>
      </c>
      <c r="W50" s="54" t="n">
        <f aca="false">MAX(W22:W31,W33:W35)</f>
        <v>489288</v>
      </c>
      <c r="X50" s="54" t="n">
        <f aca="false">MAX(X22:X31,X33:X35)</f>
        <v>485669</v>
      </c>
      <c r="Y50" s="54" t="n">
        <f aca="false">MAX(Y22:Y31,Y33:Y35)</f>
        <v>498873</v>
      </c>
      <c r="Z50" s="54" t="n">
        <f aca="false">MAX(Z22:Z31,Z33:Z35)</f>
        <v>480861</v>
      </c>
      <c r="AA50" s="54"/>
      <c r="AB50" s="54"/>
      <c r="AC50" s="54" t="n">
        <f aca="false">MAX(AC22:AC31,AC33:AC35)</f>
        <v>495038</v>
      </c>
      <c r="AD50" s="54" t="n">
        <f aca="false">MAX(AD22:AD31,AD33:AD35)</f>
        <v>486263</v>
      </c>
      <c r="AE50" s="54" t="n">
        <f aca="false">MAX(AE22:AE31,AE33:AE35)</f>
        <v>484287</v>
      </c>
      <c r="AF50" s="54" t="n">
        <f aca="false">MAX(AF22:AF31,AF33:AF35)</f>
        <v>487814</v>
      </c>
      <c r="AG50" s="54"/>
    </row>
    <row r="51" s="55" customFormat="true" ht="11.25" hidden="false" customHeight="false" outlineLevel="0" collapsed="false">
      <c r="E51" s="56"/>
    </row>
    <row r="52" s="55" customFormat="true" ht="11.25" hidden="false" customHeight="false" outlineLevel="0" collapsed="false">
      <c r="A52" s="54"/>
    </row>
    <row r="54" customFormat="false" ht="15" hidden="false" customHeight="false" outlineLevel="0" collapsed="false">
      <c r="B54" s="45"/>
      <c r="C54" s="45"/>
      <c r="D54" s="45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NN</cp:lastModifiedBy>
  <cp:lastPrinted>2012-02-03T12:05:37Z</cp:lastPrinted>
  <dcterms:modified xsi:type="dcterms:W3CDTF">2012-06-06T05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