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M32" activeCellId="0" sqref="M3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061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s">
        <v>6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2"/>
    </row>
    <row r="14" customFormat="false" ht="14.1" hidden="false" customHeight="true" outlineLevel="0" collapsed="false">
      <c r="A14" s="10"/>
      <c r="B14" s="13" t="n">
        <v>41061</v>
      </c>
      <c r="C14" s="14" t="n">
        <f aca="false">B14+1</f>
        <v>41062</v>
      </c>
      <c r="D14" s="14" t="n">
        <f aca="false">C14+1</f>
        <v>41063</v>
      </c>
      <c r="E14" s="14" t="n">
        <f aca="false">D14+1</f>
        <v>41064</v>
      </c>
      <c r="F14" s="14" t="n">
        <f aca="false">E14+1</f>
        <v>41065</v>
      </c>
      <c r="G14" s="14" t="n">
        <f aca="false">F14+1</f>
        <v>41066</v>
      </c>
      <c r="H14" s="14" t="n">
        <f aca="false">G14+1</f>
        <v>41067</v>
      </c>
      <c r="I14" s="14" t="n">
        <f aca="false">H14+1</f>
        <v>41068</v>
      </c>
      <c r="J14" s="14" t="n">
        <f aca="false">I14+1</f>
        <v>41069</v>
      </c>
      <c r="K14" s="14" t="n">
        <f aca="false">J14+1</f>
        <v>41070</v>
      </c>
      <c r="L14" s="14" t="n">
        <f aca="false">K14+1</f>
        <v>41071</v>
      </c>
      <c r="M14" s="14" t="n">
        <f aca="false">L14+1</f>
        <v>41072</v>
      </c>
      <c r="N14" s="14" t="n">
        <f aca="false">M14+1</f>
        <v>41073</v>
      </c>
      <c r="O14" s="14" t="n">
        <f aca="false">N14+1</f>
        <v>41074</v>
      </c>
      <c r="P14" s="15" t="n">
        <f aca="false">O14+1</f>
        <v>41075</v>
      </c>
      <c r="Q14" s="13" t="n">
        <f aca="false">P14+1</f>
        <v>41076</v>
      </c>
      <c r="R14" s="14" t="n">
        <f aca="false">Q14+1</f>
        <v>41077</v>
      </c>
      <c r="S14" s="14" t="n">
        <f aca="false">R14+1</f>
        <v>41078</v>
      </c>
      <c r="T14" s="14" t="n">
        <f aca="false">S14+1</f>
        <v>41079</v>
      </c>
      <c r="U14" s="14" t="n">
        <f aca="false">T14+1</f>
        <v>41080</v>
      </c>
      <c r="V14" s="14" t="n">
        <f aca="false">U14+1</f>
        <v>41081</v>
      </c>
      <c r="W14" s="14" t="n">
        <f aca="false">V14+1</f>
        <v>41082</v>
      </c>
      <c r="X14" s="14" t="n">
        <f aca="false">W14+1</f>
        <v>41083</v>
      </c>
      <c r="Y14" s="14" t="n">
        <f aca="false">X14+1</f>
        <v>41084</v>
      </c>
      <c r="Z14" s="14" t="n">
        <f aca="false">Y14+1</f>
        <v>41085</v>
      </c>
      <c r="AA14" s="14" t="n">
        <f aca="false">Z14+1</f>
        <v>41086</v>
      </c>
      <c r="AB14" s="14" t="n">
        <f aca="false">AA14+1</f>
        <v>41087</v>
      </c>
      <c r="AC14" s="14" t="n">
        <f aca="false">AB14+1</f>
        <v>41088</v>
      </c>
      <c r="AD14" s="14" t="n">
        <f aca="false">AC14+1</f>
        <v>41089</v>
      </c>
      <c r="AE14" s="15" t="n">
        <f aca="false">AD14+1</f>
        <v>41090</v>
      </c>
    </row>
    <row r="15" customFormat="false" ht="12" hidden="false" customHeight="true" outlineLevel="0" collapsed="false">
      <c r="A15" s="16" t="s">
        <v>7</v>
      </c>
      <c r="B15" s="17" t="n">
        <v>309392</v>
      </c>
      <c r="C15" s="18" t="n">
        <v>307098</v>
      </c>
      <c r="D15" s="18" t="n">
        <v>310766</v>
      </c>
      <c r="E15" s="18" t="n">
        <v>296602</v>
      </c>
      <c r="F15" s="18" t="n">
        <v>306802</v>
      </c>
      <c r="G15" s="18" t="n">
        <v>307935</v>
      </c>
      <c r="H15" s="18" t="n">
        <v>314695</v>
      </c>
      <c r="I15" s="18" t="n">
        <v>325463</v>
      </c>
      <c r="J15" s="18" t="n">
        <v>314933</v>
      </c>
      <c r="K15" s="18" t="n">
        <v>304029</v>
      </c>
      <c r="L15" s="18" t="n">
        <v>295849</v>
      </c>
      <c r="M15" s="18" t="n">
        <v>301294</v>
      </c>
      <c r="N15" s="18" t="n">
        <v>307163</v>
      </c>
      <c r="O15" s="18" t="n">
        <v>321704</v>
      </c>
      <c r="P15" s="19" t="n">
        <v>328120</v>
      </c>
      <c r="Q15" s="20" t="n">
        <v>320598</v>
      </c>
      <c r="R15" s="21" t="n">
        <v>322848</v>
      </c>
      <c r="S15" s="21" t="n">
        <v>298606</v>
      </c>
      <c r="T15" s="21" t="n">
        <v>323216</v>
      </c>
      <c r="U15" s="21" t="n">
        <v>315407</v>
      </c>
      <c r="V15" s="21" t="n">
        <v>332765</v>
      </c>
      <c r="W15" s="21" t="n">
        <v>316807</v>
      </c>
      <c r="X15" s="21" t="n">
        <v>310133</v>
      </c>
      <c r="Y15" s="21" t="n">
        <v>292629</v>
      </c>
      <c r="Z15" s="21" t="n">
        <v>298171</v>
      </c>
      <c r="AA15" s="21" t="n">
        <v>302602</v>
      </c>
      <c r="AB15" s="21" t="n">
        <v>325963</v>
      </c>
      <c r="AC15" s="21" t="n">
        <v>311843</v>
      </c>
      <c r="AD15" s="21" t="n">
        <v>306797</v>
      </c>
      <c r="AE15" s="22" t="n">
        <v>301378</v>
      </c>
    </row>
    <row r="16" customFormat="false" ht="12" hidden="false" customHeight="true" outlineLevel="0" collapsed="false">
      <c r="A16" s="23" t="s">
        <v>8</v>
      </c>
      <c r="B16" s="24" t="n">
        <v>286911</v>
      </c>
      <c r="C16" s="25" t="n">
        <v>282373</v>
      </c>
      <c r="D16" s="25" t="n">
        <v>278406</v>
      </c>
      <c r="E16" s="25" t="n">
        <v>270574</v>
      </c>
      <c r="F16" s="25" t="n">
        <v>291969</v>
      </c>
      <c r="G16" s="25" t="n">
        <v>287183</v>
      </c>
      <c r="H16" s="25" t="n">
        <v>293864</v>
      </c>
      <c r="I16" s="25" t="n">
        <v>286946</v>
      </c>
      <c r="J16" s="25" t="n">
        <v>289998</v>
      </c>
      <c r="K16" s="25" t="n">
        <v>282035</v>
      </c>
      <c r="L16" s="25" t="n">
        <v>268364</v>
      </c>
      <c r="M16" s="25" t="n">
        <v>276146</v>
      </c>
      <c r="N16" s="25" t="n">
        <v>291553</v>
      </c>
      <c r="O16" s="25" t="n">
        <v>300297</v>
      </c>
      <c r="P16" s="26" t="n">
        <v>297190</v>
      </c>
      <c r="Q16" s="20" t="n">
        <v>297382</v>
      </c>
      <c r="R16" s="21" t="n">
        <v>285764</v>
      </c>
      <c r="S16" s="21" t="n">
        <v>280530</v>
      </c>
      <c r="T16" s="21" t="n">
        <v>294995</v>
      </c>
      <c r="U16" s="21" t="n">
        <v>286884</v>
      </c>
      <c r="V16" s="21" t="n">
        <v>300335</v>
      </c>
      <c r="W16" s="21" t="n">
        <v>296454</v>
      </c>
      <c r="X16" s="21" t="n">
        <v>290150</v>
      </c>
      <c r="Y16" s="21" t="n">
        <v>276705</v>
      </c>
      <c r="Z16" s="21" t="n">
        <v>281084</v>
      </c>
      <c r="AA16" s="21" t="n">
        <v>285065</v>
      </c>
      <c r="AB16" s="21" t="n">
        <v>296245</v>
      </c>
      <c r="AC16" s="21" t="n">
        <v>297732</v>
      </c>
      <c r="AD16" s="21" t="n">
        <v>285655</v>
      </c>
      <c r="AE16" s="22" t="n">
        <v>284370</v>
      </c>
    </row>
    <row r="17" customFormat="false" ht="12" hidden="false" customHeight="true" outlineLevel="0" collapsed="false">
      <c r="A17" s="23" t="s">
        <v>9</v>
      </c>
      <c r="B17" s="24" t="n">
        <v>282881</v>
      </c>
      <c r="C17" s="25" t="n">
        <v>276702</v>
      </c>
      <c r="D17" s="25" t="n">
        <v>263701</v>
      </c>
      <c r="E17" s="25" t="n">
        <v>257573</v>
      </c>
      <c r="F17" s="25" t="n">
        <v>278378</v>
      </c>
      <c r="G17" s="25" t="n">
        <v>275086</v>
      </c>
      <c r="H17" s="25" t="n">
        <v>286793</v>
      </c>
      <c r="I17" s="25" t="n">
        <v>277624</v>
      </c>
      <c r="J17" s="25" t="n">
        <v>279338</v>
      </c>
      <c r="K17" s="25" t="n">
        <v>274442</v>
      </c>
      <c r="L17" s="25" t="n">
        <v>258163</v>
      </c>
      <c r="M17" s="25" t="n">
        <v>269811</v>
      </c>
      <c r="N17" s="25" t="n">
        <v>283625</v>
      </c>
      <c r="O17" s="25" t="n">
        <v>283975</v>
      </c>
      <c r="P17" s="26" t="n">
        <v>293715</v>
      </c>
      <c r="Q17" s="27" t="n">
        <v>278183</v>
      </c>
      <c r="R17" s="28" t="n">
        <v>273043</v>
      </c>
      <c r="S17" s="28" t="n">
        <v>268223</v>
      </c>
      <c r="T17" s="28" t="n">
        <v>285630</v>
      </c>
      <c r="U17" s="28" t="n">
        <v>281905</v>
      </c>
      <c r="V17" s="28" t="n">
        <v>284935</v>
      </c>
      <c r="W17" s="28" t="n">
        <v>282345</v>
      </c>
      <c r="X17" s="28" t="n">
        <v>286017</v>
      </c>
      <c r="Y17" s="28" t="n">
        <v>261402</v>
      </c>
      <c r="Z17" s="28" t="n">
        <v>263390</v>
      </c>
      <c r="AA17" s="28" t="n">
        <v>275865</v>
      </c>
      <c r="AB17" s="28" t="n">
        <v>283943</v>
      </c>
      <c r="AC17" s="28" t="n">
        <v>275945</v>
      </c>
      <c r="AD17" s="28" t="n">
        <v>274311</v>
      </c>
      <c r="AE17" s="29" t="n">
        <v>276412</v>
      </c>
    </row>
    <row r="18" customFormat="false" ht="12" hidden="false" customHeight="true" outlineLevel="0" collapsed="false">
      <c r="A18" s="23" t="s">
        <v>10</v>
      </c>
      <c r="B18" s="24" t="n">
        <v>285742</v>
      </c>
      <c r="C18" s="25" t="n">
        <v>269849</v>
      </c>
      <c r="D18" s="25" t="n">
        <v>254956</v>
      </c>
      <c r="E18" s="25" t="n">
        <v>253100</v>
      </c>
      <c r="F18" s="25" t="n">
        <v>278469</v>
      </c>
      <c r="G18" s="25" t="n">
        <v>274952</v>
      </c>
      <c r="H18" s="25" t="n">
        <v>270647</v>
      </c>
      <c r="I18" s="25" t="n">
        <v>282388</v>
      </c>
      <c r="J18" s="25" t="n">
        <v>269049</v>
      </c>
      <c r="K18" s="25" t="n">
        <v>267125</v>
      </c>
      <c r="L18" s="25" t="n">
        <v>248404</v>
      </c>
      <c r="M18" s="25" t="n">
        <v>267127</v>
      </c>
      <c r="N18" s="25" t="n">
        <v>276137</v>
      </c>
      <c r="O18" s="25" t="n">
        <v>275479</v>
      </c>
      <c r="P18" s="26" t="n">
        <v>283030</v>
      </c>
      <c r="Q18" s="20" t="n">
        <v>273850</v>
      </c>
      <c r="R18" s="21" t="n">
        <v>265886</v>
      </c>
      <c r="S18" s="21" t="n">
        <v>263234</v>
      </c>
      <c r="T18" s="21" t="n">
        <v>276023</v>
      </c>
      <c r="U18" s="21" t="n">
        <v>271239</v>
      </c>
      <c r="V18" s="21" t="n">
        <v>284669</v>
      </c>
      <c r="W18" s="21" t="n">
        <v>282735</v>
      </c>
      <c r="X18" s="21" t="n">
        <v>268985</v>
      </c>
      <c r="Y18" s="21" t="n">
        <v>253350</v>
      </c>
      <c r="Z18" s="21" t="n">
        <v>258746</v>
      </c>
      <c r="AA18" s="21" t="n">
        <v>267186</v>
      </c>
      <c r="AB18" s="21" t="n">
        <v>277871</v>
      </c>
      <c r="AC18" s="21" t="n">
        <v>270586</v>
      </c>
      <c r="AD18" s="21" t="n">
        <v>267834</v>
      </c>
      <c r="AE18" s="22" t="n">
        <v>265915</v>
      </c>
    </row>
    <row r="19" customFormat="false" ht="12" hidden="false" customHeight="true" outlineLevel="0" collapsed="false">
      <c r="A19" s="23" t="s">
        <v>11</v>
      </c>
      <c r="B19" s="24" t="n">
        <v>270795</v>
      </c>
      <c r="C19" s="25" t="n">
        <v>260999</v>
      </c>
      <c r="D19" s="25" t="n">
        <v>245460</v>
      </c>
      <c r="E19" s="25" t="n">
        <v>250868</v>
      </c>
      <c r="F19" s="25" t="n">
        <v>270055</v>
      </c>
      <c r="G19" s="25" t="n">
        <v>261773</v>
      </c>
      <c r="H19" s="25" t="n">
        <v>267156</v>
      </c>
      <c r="I19" s="25" t="n">
        <v>271887</v>
      </c>
      <c r="J19" s="25" t="n">
        <v>255434</v>
      </c>
      <c r="K19" s="25" t="n">
        <v>264788</v>
      </c>
      <c r="L19" s="25" t="n">
        <v>247209</v>
      </c>
      <c r="M19" s="25" t="n">
        <v>254337</v>
      </c>
      <c r="N19" s="25" t="n">
        <v>260278</v>
      </c>
      <c r="O19" s="25" t="n">
        <v>271808</v>
      </c>
      <c r="P19" s="26" t="n">
        <v>284205</v>
      </c>
      <c r="Q19" s="20" t="n">
        <v>277734</v>
      </c>
      <c r="R19" s="21" t="n">
        <v>260148</v>
      </c>
      <c r="S19" s="21" t="n">
        <v>262695</v>
      </c>
      <c r="T19" s="21" t="n">
        <v>274119</v>
      </c>
      <c r="U19" s="21" t="n">
        <v>269067</v>
      </c>
      <c r="V19" s="21" t="n">
        <v>283464</v>
      </c>
      <c r="W19" s="21" t="n">
        <v>270899</v>
      </c>
      <c r="X19" s="21" t="n">
        <v>267221</v>
      </c>
      <c r="Y19" s="21" t="n">
        <v>247310</v>
      </c>
      <c r="Z19" s="21" t="n">
        <v>246218</v>
      </c>
      <c r="AA19" s="21" t="n">
        <v>258382</v>
      </c>
      <c r="AB19" s="21" t="n">
        <v>273930</v>
      </c>
      <c r="AC19" s="21" t="n">
        <v>272640</v>
      </c>
      <c r="AD19" s="21" t="n">
        <v>264983</v>
      </c>
      <c r="AE19" s="22" t="n">
        <v>254353</v>
      </c>
    </row>
    <row r="20" customFormat="false" ht="12" hidden="false" customHeight="true" outlineLevel="0" collapsed="false">
      <c r="A20" s="23" t="s">
        <v>12</v>
      </c>
      <c r="B20" s="24" t="n">
        <v>293194</v>
      </c>
      <c r="C20" s="25" t="n">
        <v>273790</v>
      </c>
      <c r="D20" s="25" t="n">
        <v>258872</v>
      </c>
      <c r="E20" s="25" t="n">
        <v>283178</v>
      </c>
      <c r="F20" s="25" t="n">
        <v>287052</v>
      </c>
      <c r="G20" s="25" t="n">
        <v>289525</v>
      </c>
      <c r="H20" s="25" t="n">
        <v>291958</v>
      </c>
      <c r="I20" s="25" t="n">
        <v>291891</v>
      </c>
      <c r="J20" s="25" t="n">
        <v>282101</v>
      </c>
      <c r="K20" s="25" t="n">
        <v>260984</v>
      </c>
      <c r="L20" s="25" t="n">
        <v>258889</v>
      </c>
      <c r="M20" s="25" t="n">
        <v>252750</v>
      </c>
      <c r="N20" s="25" t="n">
        <v>271300</v>
      </c>
      <c r="O20" s="25" t="n">
        <v>295114</v>
      </c>
      <c r="P20" s="26" t="n">
        <v>306387</v>
      </c>
      <c r="Q20" s="20" t="n">
        <v>280547</v>
      </c>
      <c r="R20" s="21" t="n">
        <v>263448</v>
      </c>
      <c r="S20" s="21" t="n">
        <v>284951</v>
      </c>
      <c r="T20" s="21" t="n">
        <v>302905</v>
      </c>
      <c r="U20" s="21" t="n">
        <v>288458</v>
      </c>
      <c r="V20" s="21" t="n">
        <v>296982</v>
      </c>
      <c r="W20" s="21" t="n">
        <v>297425</v>
      </c>
      <c r="X20" s="21" t="n">
        <v>286230</v>
      </c>
      <c r="Y20" s="21" t="n">
        <v>258714</v>
      </c>
      <c r="Z20" s="21" t="n">
        <v>265970</v>
      </c>
      <c r="AA20" s="21" t="n">
        <v>279932</v>
      </c>
      <c r="AB20" s="21" t="n">
        <v>288849</v>
      </c>
      <c r="AC20" s="21" t="n">
        <v>291930</v>
      </c>
      <c r="AD20" s="21" t="n">
        <v>287909</v>
      </c>
      <c r="AE20" s="22" t="n">
        <v>272228</v>
      </c>
    </row>
    <row r="21" customFormat="false" ht="12" hidden="false" customHeight="true" outlineLevel="0" collapsed="false">
      <c r="A21" s="23" t="s">
        <v>13</v>
      </c>
      <c r="B21" s="24" t="n">
        <v>345752</v>
      </c>
      <c r="C21" s="25" t="n">
        <v>292304</v>
      </c>
      <c r="D21" s="25" t="n">
        <v>274946</v>
      </c>
      <c r="E21" s="25" t="n">
        <v>338103</v>
      </c>
      <c r="F21" s="25" t="n">
        <v>332614</v>
      </c>
      <c r="G21" s="25" t="n">
        <v>338711</v>
      </c>
      <c r="H21" s="25" t="n">
        <v>336112</v>
      </c>
      <c r="I21" s="25" t="n">
        <v>343938</v>
      </c>
      <c r="J21" s="25" t="n">
        <v>333331</v>
      </c>
      <c r="K21" s="25" t="n">
        <v>277540</v>
      </c>
      <c r="L21" s="25" t="n">
        <v>270270</v>
      </c>
      <c r="M21" s="25" t="n">
        <v>265759</v>
      </c>
      <c r="N21" s="25" t="n">
        <v>315201</v>
      </c>
      <c r="O21" s="25" t="n">
        <v>341595</v>
      </c>
      <c r="P21" s="26" t="n">
        <v>342356</v>
      </c>
      <c r="Q21" s="20" t="n">
        <v>302913</v>
      </c>
      <c r="R21" s="21" t="n">
        <v>274709</v>
      </c>
      <c r="S21" s="21" t="n">
        <v>327500</v>
      </c>
      <c r="T21" s="21" t="n">
        <v>346956</v>
      </c>
      <c r="U21" s="21" t="n">
        <v>327265</v>
      </c>
      <c r="V21" s="21" t="n">
        <v>348207</v>
      </c>
      <c r="W21" s="21" t="n">
        <v>337574</v>
      </c>
      <c r="X21" s="21" t="n">
        <v>302231</v>
      </c>
      <c r="Y21" s="21" t="n">
        <v>276839</v>
      </c>
      <c r="Z21" s="21" t="n">
        <v>301528</v>
      </c>
      <c r="AA21" s="21" t="n">
        <v>324806</v>
      </c>
      <c r="AB21" s="21" t="n">
        <v>336257</v>
      </c>
      <c r="AC21" s="21" t="n">
        <v>332515</v>
      </c>
      <c r="AD21" s="21" t="n">
        <v>331882</v>
      </c>
      <c r="AE21" s="22" t="n">
        <v>292236</v>
      </c>
    </row>
    <row r="22" customFormat="false" ht="12" hidden="false" customHeight="true" outlineLevel="0" collapsed="false">
      <c r="A22" s="23" t="s">
        <v>14</v>
      </c>
      <c r="B22" s="24" t="n">
        <v>387726</v>
      </c>
      <c r="C22" s="25" t="n">
        <v>335069</v>
      </c>
      <c r="D22" s="25" t="n">
        <v>309069</v>
      </c>
      <c r="E22" s="25" t="n">
        <v>409847</v>
      </c>
      <c r="F22" s="25" t="n">
        <v>396436</v>
      </c>
      <c r="G22" s="25" t="n">
        <v>383036</v>
      </c>
      <c r="H22" s="25" t="n">
        <v>408718</v>
      </c>
      <c r="I22" s="25" t="n">
        <v>397661</v>
      </c>
      <c r="J22" s="25" t="n">
        <v>391002</v>
      </c>
      <c r="K22" s="25" t="n">
        <v>307151</v>
      </c>
      <c r="L22" s="25" t="n">
        <v>308948</v>
      </c>
      <c r="M22" s="25" t="n">
        <v>299015</v>
      </c>
      <c r="N22" s="25" t="n">
        <v>377523</v>
      </c>
      <c r="O22" s="25" t="n">
        <v>410270</v>
      </c>
      <c r="P22" s="26" t="n">
        <v>395953</v>
      </c>
      <c r="Q22" s="20" t="n">
        <v>343691</v>
      </c>
      <c r="R22" s="21" t="n">
        <v>304600</v>
      </c>
      <c r="S22" s="21" t="n">
        <v>397378</v>
      </c>
      <c r="T22" s="21" t="n">
        <v>401959</v>
      </c>
      <c r="U22" s="21" t="n">
        <v>397374</v>
      </c>
      <c r="V22" s="21" t="n">
        <v>400027</v>
      </c>
      <c r="W22" s="21" t="n">
        <v>400017</v>
      </c>
      <c r="X22" s="21" t="n">
        <v>330497</v>
      </c>
      <c r="Y22" s="21" t="n">
        <v>292348</v>
      </c>
      <c r="Z22" s="21" t="n">
        <v>368974</v>
      </c>
      <c r="AA22" s="21" t="n">
        <v>382956</v>
      </c>
      <c r="AB22" s="21" t="n">
        <v>402904</v>
      </c>
      <c r="AC22" s="21" t="n">
        <v>389145</v>
      </c>
      <c r="AD22" s="21" t="n">
        <v>380082</v>
      </c>
      <c r="AE22" s="22" t="n">
        <v>323085</v>
      </c>
    </row>
    <row r="23" customFormat="false" ht="12" hidden="false" customHeight="true" outlineLevel="0" collapsed="false">
      <c r="A23" s="23" t="s">
        <v>15</v>
      </c>
      <c r="B23" s="24" t="n">
        <v>444828</v>
      </c>
      <c r="C23" s="25" t="n">
        <v>370864</v>
      </c>
      <c r="D23" s="25" t="n">
        <v>332316</v>
      </c>
      <c r="E23" s="25" t="n">
        <v>460760</v>
      </c>
      <c r="F23" s="25" t="n">
        <v>453364</v>
      </c>
      <c r="G23" s="25" t="n">
        <v>441468</v>
      </c>
      <c r="H23" s="25" t="n">
        <v>468322</v>
      </c>
      <c r="I23" s="25" t="n">
        <v>447950</v>
      </c>
      <c r="J23" s="25" t="n">
        <v>457042</v>
      </c>
      <c r="K23" s="25" t="n">
        <v>344312</v>
      </c>
      <c r="L23" s="25" t="n">
        <v>345874</v>
      </c>
      <c r="M23" s="25" t="n">
        <v>340002</v>
      </c>
      <c r="N23" s="25" t="n">
        <v>447573</v>
      </c>
      <c r="O23" s="25" t="n">
        <v>467996</v>
      </c>
      <c r="P23" s="26" t="n">
        <v>458286</v>
      </c>
      <c r="Q23" s="20" t="n">
        <v>394798</v>
      </c>
      <c r="R23" s="21" t="n">
        <v>329596</v>
      </c>
      <c r="S23" s="21" t="n">
        <v>452873</v>
      </c>
      <c r="T23" s="21" t="n">
        <v>460865</v>
      </c>
      <c r="U23" s="21" t="n">
        <v>445845</v>
      </c>
      <c r="V23" s="21" t="n">
        <v>468909</v>
      </c>
      <c r="W23" s="21" t="n">
        <v>466140</v>
      </c>
      <c r="X23" s="21" t="n">
        <v>374327</v>
      </c>
      <c r="Y23" s="21" t="n">
        <v>333010</v>
      </c>
      <c r="Z23" s="21" t="n">
        <v>443958</v>
      </c>
      <c r="AA23" s="21" t="n">
        <v>452054</v>
      </c>
      <c r="AB23" s="21" t="n">
        <v>455708</v>
      </c>
      <c r="AC23" s="21" t="n">
        <v>456954</v>
      </c>
      <c r="AD23" s="21" t="n">
        <v>451126</v>
      </c>
      <c r="AE23" s="22" t="n">
        <v>369615</v>
      </c>
    </row>
    <row r="24" customFormat="false" ht="12" hidden="false" customHeight="true" outlineLevel="0" collapsed="false">
      <c r="A24" s="23" t="s">
        <v>16</v>
      </c>
      <c r="B24" s="24" t="n">
        <v>471663</v>
      </c>
      <c r="C24" s="25" t="n">
        <v>387890</v>
      </c>
      <c r="D24" s="25" t="n">
        <v>355835</v>
      </c>
      <c r="E24" s="25" t="n">
        <v>489232</v>
      </c>
      <c r="F24" s="25" t="n">
        <v>479154</v>
      </c>
      <c r="G24" s="25" t="n">
        <v>464619</v>
      </c>
      <c r="H24" s="25" t="n">
        <v>488852</v>
      </c>
      <c r="I24" s="25" t="n">
        <v>476412</v>
      </c>
      <c r="J24" s="25" t="n">
        <v>467841</v>
      </c>
      <c r="K24" s="25" t="n">
        <v>367032</v>
      </c>
      <c r="L24" s="25" t="n">
        <v>377975</v>
      </c>
      <c r="M24" s="25" t="n">
        <v>371534</v>
      </c>
      <c r="N24" s="25" t="n">
        <v>481583</v>
      </c>
      <c r="O24" s="25" t="n">
        <v>489429</v>
      </c>
      <c r="P24" s="26" t="n">
        <v>482972</v>
      </c>
      <c r="Q24" s="20" t="n">
        <v>413534</v>
      </c>
      <c r="R24" s="21" t="n">
        <v>362504</v>
      </c>
      <c r="S24" s="21" t="n">
        <v>485482</v>
      </c>
      <c r="T24" s="21" t="n">
        <v>488760</v>
      </c>
      <c r="U24" s="21" t="n">
        <v>478469</v>
      </c>
      <c r="V24" s="21" t="n">
        <v>499395</v>
      </c>
      <c r="W24" s="21" t="n">
        <v>486370</v>
      </c>
      <c r="X24" s="21" t="n">
        <v>412255</v>
      </c>
      <c r="Y24" s="21" t="n">
        <v>349900</v>
      </c>
      <c r="Z24" s="21" t="n">
        <v>468493</v>
      </c>
      <c r="AA24" s="21" t="n">
        <v>473939</v>
      </c>
      <c r="AB24" s="21" t="n">
        <v>483197</v>
      </c>
      <c r="AC24" s="21" t="n">
        <v>488311</v>
      </c>
      <c r="AD24" s="21" t="n">
        <v>480113</v>
      </c>
      <c r="AE24" s="22" t="n">
        <v>395213</v>
      </c>
    </row>
    <row r="25" customFormat="false" ht="12" hidden="false" customHeight="true" outlineLevel="0" collapsed="false">
      <c r="A25" s="23" t="s">
        <v>17</v>
      </c>
      <c r="B25" s="24" t="n">
        <v>465173</v>
      </c>
      <c r="C25" s="25" t="n">
        <v>388053</v>
      </c>
      <c r="D25" s="25" t="n">
        <v>361392</v>
      </c>
      <c r="E25" s="25" t="n">
        <v>492882</v>
      </c>
      <c r="F25" s="25" t="n">
        <v>476653</v>
      </c>
      <c r="G25" s="25" t="n">
        <v>462074</v>
      </c>
      <c r="H25" s="25" t="n">
        <v>486616</v>
      </c>
      <c r="I25" s="25" t="n">
        <v>471571</v>
      </c>
      <c r="J25" s="25" t="n">
        <v>456097</v>
      </c>
      <c r="K25" s="25" t="n">
        <v>360463</v>
      </c>
      <c r="L25" s="25" t="n">
        <v>378698</v>
      </c>
      <c r="M25" s="25" t="n">
        <v>380162</v>
      </c>
      <c r="N25" s="25" t="n">
        <v>486772</v>
      </c>
      <c r="O25" s="25" t="n">
        <v>492840</v>
      </c>
      <c r="P25" s="26" t="n">
        <v>477523</v>
      </c>
      <c r="Q25" s="20" t="n">
        <v>416557</v>
      </c>
      <c r="R25" s="21" t="n">
        <v>362757</v>
      </c>
      <c r="S25" s="21" t="n">
        <v>474274</v>
      </c>
      <c r="T25" s="21" t="n">
        <v>485324</v>
      </c>
      <c r="U25" s="21" t="n">
        <v>483354</v>
      </c>
      <c r="V25" s="21" t="n">
        <v>490801</v>
      </c>
      <c r="W25" s="21" t="n">
        <v>484732</v>
      </c>
      <c r="X25" s="21" t="n">
        <v>418166</v>
      </c>
      <c r="Y25" s="21" t="n">
        <v>358550</v>
      </c>
      <c r="Z25" s="21" t="n">
        <v>458237</v>
      </c>
      <c r="AA25" s="21" t="n">
        <v>470860</v>
      </c>
      <c r="AB25" s="21" t="n">
        <v>478609</v>
      </c>
      <c r="AC25" s="21" t="n">
        <v>490570</v>
      </c>
      <c r="AD25" s="21" t="n">
        <v>473781</v>
      </c>
      <c r="AE25" s="22" t="n">
        <v>399270</v>
      </c>
    </row>
    <row r="26" customFormat="false" ht="12" hidden="false" customHeight="true" outlineLevel="0" collapsed="false">
      <c r="A26" s="23" t="s">
        <v>18</v>
      </c>
      <c r="B26" s="24" t="n">
        <v>455309</v>
      </c>
      <c r="C26" s="25" t="n">
        <v>402800</v>
      </c>
      <c r="D26" s="25" t="n">
        <v>368930</v>
      </c>
      <c r="E26" s="25" t="n">
        <v>487942</v>
      </c>
      <c r="F26" s="25" t="n">
        <v>464362</v>
      </c>
      <c r="G26" s="25" t="n">
        <v>467361</v>
      </c>
      <c r="H26" s="25" t="n">
        <v>474849</v>
      </c>
      <c r="I26" s="25" t="n">
        <v>470039</v>
      </c>
      <c r="J26" s="25" t="n">
        <v>452680</v>
      </c>
      <c r="K26" s="25" t="n">
        <v>370449</v>
      </c>
      <c r="L26" s="25" t="n">
        <v>377553</v>
      </c>
      <c r="M26" s="25" t="n">
        <v>385612</v>
      </c>
      <c r="N26" s="25" t="n">
        <v>481797</v>
      </c>
      <c r="O26" s="25" t="n">
        <v>480722</v>
      </c>
      <c r="P26" s="26" t="n">
        <v>467165</v>
      </c>
      <c r="Q26" s="20" t="n">
        <v>415831</v>
      </c>
      <c r="R26" s="21" t="n">
        <v>375003</v>
      </c>
      <c r="S26" s="21" t="n">
        <v>477742</v>
      </c>
      <c r="T26" s="21" t="n">
        <v>463628</v>
      </c>
      <c r="U26" s="21" t="n">
        <v>484490</v>
      </c>
      <c r="V26" s="21" t="n">
        <v>477270</v>
      </c>
      <c r="W26" s="21" t="n">
        <v>476790</v>
      </c>
      <c r="X26" s="21" t="n">
        <v>414410</v>
      </c>
      <c r="Y26" s="21" t="n">
        <v>356559</v>
      </c>
      <c r="Z26" s="21" t="n">
        <v>457850</v>
      </c>
      <c r="AA26" s="21" t="n">
        <v>466406</v>
      </c>
      <c r="AB26" s="21" t="n">
        <v>476649</v>
      </c>
      <c r="AC26" s="21" t="n">
        <v>468501</v>
      </c>
      <c r="AD26" s="21" t="n">
        <v>460320</v>
      </c>
      <c r="AE26" s="22" t="n">
        <v>402571</v>
      </c>
    </row>
    <row r="27" customFormat="false" ht="12" hidden="false" customHeight="true" outlineLevel="0" collapsed="false">
      <c r="A27" s="23" t="s">
        <v>19</v>
      </c>
      <c r="B27" s="24" t="n">
        <v>448361</v>
      </c>
      <c r="C27" s="25" t="n">
        <v>380585</v>
      </c>
      <c r="D27" s="25" t="n">
        <v>355628</v>
      </c>
      <c r="E27" s="25" t="n">
        <v>462400</v>
      </c>
      <c r="F27" s="25" t="n">
        <v>447714</v>
      </c>
      <c r="G27" s="25" t="n">
        <v>458365</v>
      </c>
      <c r="H27" s="25" t="n">
        <v>457143</v>
      </c>
      <c r="I27" s="25" t="n">
        <v>461048</v>
      </c>
      <c r="J27" s="25" t="n">
        <v>426946</v>
      </c>
      <c r="K27" s="25" t="n">
        <v>364705</v>
      </c>
      <c r="L27" s="25" t="n">
        <v>368318</v>
      </c>
      <c r="M27" s="25" t="n">
        <v>380694</v>
      </c>
      <c r="N27" s="25" t="n">
        <v>479698</v>
      </c>
      <c r="O27" s="25" t="n">
        <v>473535</v>
      </c>
      <c r="P27" s="26" t="n">
        <v>448044</v>
      </c>
      <c r="Q27" s="20" t="n">
        <v>403959</v>
      </c>
      <c r="R27" s="21" t="n">
        <v>367473</v>
      </c>
      <c r="S27" s="21" t="n">
        <v>460708</v>
      </c>
      <c r="T27" s="21" t="n">
        <v>452729</v>
      </c>
      <c r="U27" s="21" t="n">
        <v>469337</v>
      </c>
      <c r="V27" s="21" t="n">
        <v>461960</v>
      </c>
      <c r="W27" s="21" t="n">
        <v>465209</v>
      </c>
      <c r="X27" s="21" t="n">
        <v>400117</v>
      </c>
      <c r="Y27" s="21" t="n">
        <v>352844</v>
      </c>
      <c r="Z27" s="21" t="n">
        <v>434635</v>
      </c>
      <c r="AA27" s="21" t="n">
        <v>451775</v>
      </c>
      <c r="AB27" s="21" t="n">
        <v>455734</v>
      </c>
      <c r="AC27" s="21" t="n">
        <v>447746</v>
      </c>
      <c r="AD27" s="21" t="n">
        <v>450089</v>
      </c>
      <c r="AE27" s="22" t="n">
        <v>389700</v>
      </c>
    </row>
    <row r="28" customFormat="false" ht="12" hidden="false" customHeight="true" outlineLevel="0" collapsed="false">
      <c r="A28" s="23" t="s">
        <v>20</v>
      </c>
      <c r="B28" s="24" t="n">
        <v>465328</v>
      </c>
      <c r="C28" s="25" t="n">
        <v>379113</v>
      </c>
      <c r="D28" s="25" t="n">
        <v>354489</v>
      </c>
      <c r="E28" s="25" t="n">
        <v>456140</v>
      </c>
      <c r="F28" s="25" t="n">
        <v>452963</v>
      </c>
      <c r="G28" s="25" t="n">
        <v>469174</v>
      </c>
      <c r="H28" s="25" t="n">
        <v>487049</v>
      </c>
      <c r="I28" s="25" t="n">
        <v>475305</v>
      </c>
      <c r="J28" s="25" t="n">
        <v>448299</v>
      </c>
      <c r="K28" s="25" t="n">
        <v>357613</v>
      </c>
      <c r="L28" s="25" t="n">
        <v>371194</v>
      </c>
      <c r="M28" s="25" t="n">
        <v>362168</v>
      </c>
      <c r="N28" s="25" t="n">
        <v>479058</v>
      </c>
      <c r="O28" s="25" t="n">
        <v>483929</v>
      </c>
      <c r="P28" s="26" t="n">
        <v>464825</v>
      </c>
      <c r="Q28" s="20" t="n">
        <v>401247</v>
      </c>
      <c r="R28" s="21" t="n">
        <v>375451</v>
      </c>
      <c r="S28" s="21" t="n">
        <v>466848</v>
      </c>
      <c r="T28" s="21" t="n">
        <v>465505</v>
      </c>
      <c r="U28" s="21" t="n">
        <v>485072</v>
      </c>
      <c r="V28" s="21" t="n">
        <v>474301</v>
      </c>
      <c r="W28" s="21" t="n">
        <v>484220</v>
      </c>
      <c r="X28" s="21" t="n">
        <v>392694</v>
      </c>
      <c r="Y28" s="21" t="n">
        <v>354088</v>
      </c>
      <c r="Z28" s="21" t="n">
        <v>451345</v>
      </c>
      <c r="AA28" s="21" t="n">
        <v>463223</v>
      </c>
      <c r="AB28" s="21" t="n">
        <v>473608</v>
      </c>
      <c r="AC28" s="21" t="n">
        <v>469194</v>
      </c>
      <c r="AD28" s="21" t="n">
        <v>466394</v>
      </c>
      <c r="AE28" s="22" t="n">
        <v>377607</v>
      </c>
    </row>
    <row r="29" customFormat="false" ht="12" hidden="false" customHeight="true" outlineLevel="0" collapsed="false">
      <c r="A29" s="23" t="s">
        <v>21</v>
      </c>
      <c r="B29" s="24" t="n">
        <v>455509</v>
      </c>
      <c r="C29" s="25" t="n">
        <v>379177</v>
      </c>
      <c r="D29" s="25" t="n">
        <v>354767</v>
      </c>
      <c r="E29" s="25" t="n">
        <v>447212</v>
      </c>
      <c r="F29" s="25" t="n">
        <v>438998</v>
      </c>
      <c r="G29" s="25" t="n">
        <v>444214</v>
      </c>
      <c r="H29" s="25" t="n">
        <v>470380</v>
      </c>
      <c r="I29" s="25" t="n">
        <v>480835</v>
      </c>
      <c r="J29" s="25" t="n">
        <v>434656</v>
      </c>
      <c r="K29" s="25" t="n">
        <v>343079</v>
      </c>
      <c r="L29" s="25" t="n">
        <v>361980</v>
      </c>
      <c r="M29" s="25" t="n">
        <v>366205</v>
      </c>
      <c r="N29" s="25" t="n">
        <v>469792</v>
      </c>
      <c r="O29" s="25" t="n">
        <v>484252</v>
      </c>
      <c r="P29" s="26" t="n">
        <v>473354</v>
      </c>
      <c r="Q29" s="20" t="n">
        <v>388583</v>
      </c>
      <c r="R29" s="21" t="n">
        <v>370449</v>
      </c>
      <c r="S29" s="21" t="n">
        <v>465501</v>
      </c>
      <c r="T29" s="21" t="n">
        <v>459680</v>
      </c>
      <c r="U29" s="21" t="n">
        <v>471886</v>
      </c>
      <c r="V29" s="21" t="n">
        <v>472848</v>
      </c>
      <c r="W29" s="21" t="n">
        <v>472531</v>
      </c>
      <c r="X29" s="21" t="n">
        <v>384609</v>
      </c>
      <c r="Y29" s="21" t="n">
        <v>347578</v>
      </c>
      <c r="Z29" s="21" t="n">
        <v>454735</v>
      </c>
      <c r="AA29" s="21" t="n">
        <v>464915</v>
      </c>
      <c r="AB29" s="21" t="n">
        <v>481894</v>
      </c>
      <c r="AC29" s="21" t="n">
        <v>471835</v>
      </c>
      <c r="AD29" s="21" t="n">
        <v>461638</v>
      </c>
      <c r="AE29" s="22" t="n">
        <v>368822</v>
      </c>
    </row>
    <row r="30" customFormat="false" ht="12" hidden="false" customHeight="true" outlineLevel="0" collapsed="false">
      <c r="A30" s="30" t="s">
        <v>22</v>
      </c>
      <c r="B30" s="24" t="n">
        <v>443069</v>
      </c>
      <c r="C30" s="25" t="n">
        <v>366923</v>
      </c>
      <c r="D30" s="25" t="n">
        <v>368954</v>
      </c>
      <c r="E30" s="25" t="n">
        <v>456561</v>
      </c>
      <c r="F30" s="25" t="n">
        <v>440318</v>
      </c>
      <c r="G30" s="25" t="n">
        <v>446218</v>
      </c>
      <c r="H30" s="25" t="n">
        <v>465978</v>
      </c>
      <c r="I30" s="25" t="n">
        <v>467281</v>
      </c>
      <c r="J30" s="25" t="n">
        <v>420452</v>
      </c>
      <c r="K30" s="25" t="n">
        <v>353949</v>
      </c>
      <c r="L30" s="25" t="n">
        <v>359916</v>
      </c>
      <c r="M30" s="25" t="n">
        <v>356958</v>
      </c>
      <c r="N30" s="25" t="n">
        <v>475542</v>
      </c>
      <c r="O30" s="25" t="n">
        <v>486754</v>
      </c>
      <c r="P30" s="26" t="n">
        <v>465375</v>
      </c>
      <c r="Q30" s="20" t="n">
        <v>389395</v>
      </c>
      <c r="R30" s="21" t="n">
        <v>369288</v>
      </c>
      <c r="S30" s="21" t="n">
        <v>446976</v>
      </c>
      <c r="T30" s="21" t="n">
        <v>448569</v>
      </c>
      <c r="U30" s="21" t="n">
        <v>466823</v>
      </c>
      <c r="V30" s="21" t="n">
        <v>468279</v>
      </c>
      <c r="W30" s="21" t="n">
        <v>449513</v>
      </c>
      <c r="X30" s="21" t="n">
        <v>376697</v>
      </c>
      <c r="Y30" s="21" t="n">
        <v>352143</v>
      </c>
      <c r="Z30" s="21" t="n">
        <v>448008</v>
      </c>
      <c r="AA30" s="21" t="n">
        <v>466655</v>
      </c>
      <c r="AB30" s="21" t="n">
        <v>473927</v>
      </c>
      <c r="AC30" s="21" t="n">
        <v>463170</v>
      </c>
      <c r="AD30" s="21" t="n">
        <v>434090</v>
      </c>
      <c r="AE30" s="22" t="n">
        <v>364549</v>
      </c>
    </row>
    <row r="31" customFormat="false" ht="12" hidden="false" customHeight="true" outlineLevel="0" collapsed="false">
      <c r="A31" s="23" t="s">
        <v>23</v>
      </c>
      <c r="B31" s="24" t="n">
        <v>426322</v>
      </c>
      <c r="C31" s="25" t="n">
        <v>358757</v>
      </c>
      <c r="D31" s="25" t="n">
        <v>378018</v>
      </c>
      <c r="E31" s="25" t="n">
        <v>441734</v>
      </c>
      <c r="F31" s="25" t="n">
        <v>441113</v>
      </c>
      <c r="G31" s="25" t="n">
        <v>436517</v>
      </c>
      <c r="H31" s="25" t="n">
        <v>445476</v>
      </c>
      <c r="I31" s="25" t="n">
        <v>443186</v>
      </c>
      <c r="J31" s="25" t="n">
        <v>418853</v>
      </c>
      <c r="K31" s="25" t="n">
        <v>349557</v>
      </c>
      <c r="L31" s="25" t="n">
        <v>358906</v>
      </c>
      <c r="M31" s="25" t="n">
        <v>375892</v>
      </c>
      <c r="N31" s="25" t="n">
        <v>463363</v>
      </c>
      <c r="O31" s="25" t="n">
        <v>465679</v>
      </c>
      <c r="P31" s="26" t="n">
        <v>448235</v>
      </c>
      <c r="Q31" s="20" t="n">
        <v>395689</v>
      </c>
      <c r="R31" s="21" t="n">
        <v>375660</v>
      </c>
      <c r="S31" s="21" t="n">
        <v>440829</v>
      </c>
      <c r="T31" s="21" t="n">
        <v>440091</v>
      </c>
      <c r="U31" s="21" t="n">
        <v>454250</v>
      </c>
      <c r="V31" s="21" t="n">
        <v>455039</v>
      </c>
      <c r="W31" s="21" t="n">
        <v>434142</v>
      </c>
      <c r="X31" s="21" t="n">
        <v>373052</v>
      </c>
      <c r="Y31" s="21" t="n">
        <v>371073</v>
      </c>
      <c r="Z31" s="21" t="n">
        <v>435306</v>
      </c>
      <c r="AA31" s="21" t="n">
        <v>451250</v>
      </c>
      <c r="AB31" s="21" t="n">
        <v>455734</v>
      </c>
      <c r="AC31" s="21" t="n">
        <v>450754</v>
      </c>
      <c r="AD31" s="21" t="n">
        <v>429876</v>
      </c>
      <c r="AE31" s="22" t="n">
        <v>372768</v>
      </c>
    </row>
    <row r="32" customFormat="false" ht="12" hidden="false" customHeight="true" outlineLevel="0" collapsed="false">
      <c r="A32" s="23" t="s">
        <v>24</v>
      </c>
      <c r="B32" s="24" t="n">
        <v>414544</v>
      </c>
      <c r="C32" s="25" t="n">
        <v>368039</v>
      </c>
      <c r="D32" s="25" t="n">
        <v>359733</v>
      </c>
      <c r="E32" s="25" t="n">
        <v>432878</v>
      </c>
      <c r="F32" s="25" t="n">
        <v>416412</v>
      </c>
      <c r="G32" s="25" t="n">
        <v>419996</v>
      </c>
      <c r="H32" s="25" t="n">
        <v>424684</v>
      </c>
      <c r="I32" s="25" t="n">
        <v>434298</v>
      </c>
      <c r="J32" s="25" t="n">
        <v>395888</v>
      </c>
      <c r="K32" s="25" t="n">
        <v>355609</v>
      </c>
      <c r="L32" s="25" t="n">
        <v>359767</v>
      </c>
      <c r="M32" s="25" t="n">
        <v>377653</v>
      </c>
      <c r="N32" s="25" t="n">
        <v>440284</v>
      </c>
      <c r="O32" s="25" t="n">
        <v>449476</v>
      </c>
      <c r="P32" s="26" t="n">
        <v>439274</v>
      </c>
      <c r="Q32" s="20" t="n">
        <v>385089</v>
      </c>
      <c r="R32" s="21" t="n">
        <v>368266</v>
      </c>
      <c r="S32" s="21" t="n">
        <v>443109</v>
      </c>
      <c r="T32" s="21" t="n">
        <v>425747</v>
      </c>
      <c r="U32" s="21" t="n">
        <v>424201</v>
      </c>
      <c r="V32" s="21" t="n">
        <v>432784</v>
      </c>
      <c r="W32" s="21" t="n">
        <v>430211</v>
      </c>
      <c r="X32" s="21" t="n">
        <v>367918</v>
      </c>
      <c r="Y32" s="21" t="n">
        <v>367127</v>
      </c>
      <c r="Z32" s="21" t="n">
        <v>425257</v>
      </c>
      <c r="AA32" s="21" t="n">
        <v>438691</v>
      </c>
      <c r="AB32" s="21" t="n">
        <v>435899</v>
      </c>
      <c r="AC32" s="21" t="n">
        <v>433568</v>
      </c>
      <c r="AD32" s="21" t="n">
        <v>415106</v>
      </c>
      <c r="AE32" s="22" t="n">
        <v>372141</v>
      </c>
    </row>
    <row r="33" customFormat="false" ht="12" hidden="false" customHeight="true" outlineLevel="0" collapsed="false">
      <c r="A33" s="23" t="s">
        <v>25</v>
      </c>
      <c r="B33" s="24" t="n">
        <v>396659</v>
      </c>
      <c r="C33" s="25" t="n">
        <v>365993</v>
      </c>
      <c r="D33" s="25" t="n">
        <v>366871</v>
      </c>
      <c r="E33" s="25" t="n">
        <v>419525</v>
      </c>
      <c r="F33" s="25" t="n">
        <v>410649</v>
      </c>
      <c r="G33" s="25" t="n">
        <v>414929</v>
      </c>
      <c r="H33" s="25" t="n">
        <v>421873</v>
      </c>
      <c r="I33" s="25" t="n">
        <v>425653</v>
      </c>
      <c r="J33" s="25" t="n">
        <v>391195</v>
      </c>
      <c r="K33" s="25" t="n">
        <v>351496</v>
      </c>
      <c r="L33" s="25" t="n">
        <v>358267</v>
      </c>
      <c r="M33" s="25" t="n">
        <v>374537</v>
      </c>
      <c r="N33" s="25" t="n">
        <v>430848</v>
      </c>
      <c r="O33" s="25" t="n">
        <v>429984</v>
      </c>
      <c r="P33" s="26" t="n">
        <v>425651</v>
      </c>
      <c r="Q33" s="20" t="n">
        <v>380787</v>
      </c>
      <c r="R33" s="21" t="n">
        <v>377263</v>
      </c>
      <c r="S33" s="21" t="n">
        <v>419473</v>
      </c>
      <c r="T33" s="21" t="n">
        <v>422638</v>
      </c>
      <c r="U33" s="21" t="n">
        <v>416306</v>
      </c>
      <c r="V33" s="21" t="n">
        <v>429271</v>
      </c>
      <c r="W33" s="21" t="n">
        <v>420823</v>
      </c>
      <c r="X33" s="21" t="n">
        <v>366785</v>
      </c>
      <c r="Y33" s="21" t="n">
        <v>368378</v>
      </c>
      <c r="Z33" s="21" t="n">
        <v>413092</v>
      </c>
      <c r="AA33" s="21" t="n">
        <v>425673</v>
      </c>
      <c r="AB33" s="21" t="n">
        <v>425571</v>
      </c>
      <c r="AC33" s="21" t="n">
        <v>431616</v>
      </c>
      <c r="AD33" s="21" t="n">
        <v>407343</v>
      </c>
      <c r="AE33" s="22" t="n">
        <v>370342</v>
      </c>
    </row>
    <row r="34" customFormat="false" ht="12" hidden="false" customHeight="true" outlineLevel="0" collapsed="false">
      <c r="A34" s="23" t="s">
        <v>26</v>
      </c>
      <c r="B34" s="24" t="n">
        <v>388370</v>
      </c>
      <c r="C34" s="25" t="n">
        <v>362668</v>
      </c>
      <c r="D34" s="25" t="n">
        <v>363140</v>
      </c>
      <c r="E34" s="25" t="n">
        <v>399572</v>
      </c>
      <c r="F34" s="25" t="n">
        <v>420025</v>
      </c>
      <c r="G34" s="25" t="n">
        <v>410636</v>
      </c>
      <c r="H34" s="25" t="n">
        <v>416046</v>
      </c>
      <c r="I34" s="25" t="n">
        <v>412377</v>
      </c>
      <c r="J34" s="25" t="n">
        <v>393730</v>
      </c>
      <c r="K34" s="25" t="n">
        <v>343027</v>
      </c>
      <c r="L34" s="25" t="n">
        <v>357369</v>
      </c>
      <c r="M34" s="25" t="n">
        <v>356350</v>
      </c>
      <c r="N34" s="25" t="n">
        <v>416565</v>
      </c>
      <c r="O34" s="25" t="n">
        <v>408975</v>
      </c>
      <c r="P34" s="26" t="n">
        <v>427137</v>
      </c>
      <c r="Q34" s="20" t="n">
        <v>377094</v>
      </c>
      <c r="R34" s="21" t="n">
        <v>366803</v>
      </c>
      <c r="S34" s="21" t="n">
        <v>405542</v>
      </c>
      <c r="T34" s="21" t="n">
        <v>417503</v>
      </c>
      <c r="U34" s="21" t="n">
        <v>405216</v>
      </c>
      <c r="V34" s="21" t="n">
        <v>414350</v>
      </c>
      <c r="W34" s="21" t="n">
        <v>407865</v>
      </c>
      <c r="X34" s="21" t="n">
        <v>360154</v>
      </c>
      <c r="Y34" s="21" t="n">
        <v>353457</v>
      </c>
      <c r="Z34" s="21" t="n">
        <v>390386</v>
      </c>
      <c r="AA34" s="21" t="n">
        <v>407978</v>
      </c>
      <c r="AB34" s="21" t="n">
        <v>418826</v>
      </c>
      <c r="AC34" s="21" t="n">
        <v>427241</v>
      </c>
      <c r="AD34" s="21" t="n">
        <v>395847</v>
      </c>
      <c r="AE34" s="22" t="n">
        <v>367072</v>
      </c>
    </row>
    <row r="35" customFormat="false" ht="11.25" hidden="false" customHeight="true" outlineLevel="0" collapsed="false">
      <c r="A35" s="23" t="s">
        <v>27</v>
      </c>
      <c r="B35" s="24" t="n">
        <v>409083</v>
      </c>
      <c r="C35" s="25" t="n">
        <v>361693</v>
      </c>
      <c r="D35" s="25" t="n">
        <v>365286</v>
      </c>
      <c r="E35" s="25" t="n">
        <v>404265</v>
      </c>
      <c r="F35" s="25" t="n">
        <v>425089</v>
      </c>
      <c r="G35" s="25" t="n">
        <v>420055</v>
      </c>
      <c r="H35" s="25" t="n">
        <v>427442</v>
      </c>
      <c r="I35" s="25" t="n">
        <v>413969</v>
      </c>
      <c r="J35" s="25" t="n">
        <v>390321</v>
      </c>
      <c r="K35" s="25" t="n">
        <v>347947</v>
      </c>
      <c r="L35" s="25" t="n">
        <v>361741</v>
      </c>
      <c r="M35" s="25" t="n">
        <v>360771</v>
      </c>
      <c r="N35" s="25" t="n">
        <v>424656</v>
      </c>
      <c r="O35" s="25" t="n">
        <v>399717</v>
      </c>
      <c r="P35" s="26" t="n">
        <v>433469</v>
      </c>
      <c r="Q35" s="20" t="n">
        <v>364687</v>
      </c>
      <c r="R35" s="21" t="n">
        <v>380117</v>
      </c>
      <c r="S35" s="21" t="n">
        <v>409784</v>
      </c>
      <c r="T35" s="21" t="n">
        <v>416858</v>
      </c>
      <c r="U35" s="21" t="n">
        <v>397140</v>
      </c>
      <c r="V35" s="21" t="n">
        <v>410061</v>
      </c>
      <c r="W35" s="21" t="n">
        <v>403766</v>
      </c>
      <c r="X35" s="21" t="n">
        <v>360402</v>
      </c>
      <c r="Y35" s="21" t="n">
        <v>353160</v>
      </c>
      <c r="Z35" s="21" t="n">
        <v>385600</v>
      </c>
      <c r="AA35" s="21" t="n">
        <v>400951</v>
      </c>
      <c r="AB35" s="21" t="n">
        <v>405536</v>
      </c>
      <c r="AC35" s="21" t="n">
        <v>425213</v>
      </c>
      <c r="AD35" s="21" t="n">
        <v>403191</v>
      </c>
      <c r="AE35" s="22" t="n">
        <v>358451</v>
      </c>
    </row>
    <row r="36" customFormat="false" ht="12" hidden="false" customHeight="true" outlineLevel="0" collapsed="false">
      <c r="A36" s="23" t="s">
        <v>28</v>
      </c>
      <c r="B36" s="24" t="n">
        <v>431997</v>
      </c>
      <c r="C36" s="25" t="n">
        <v>387860</v>
      </c>
      <c r="D36" s="25" t="n">
        <v>389827</v>
      </c>
      <c r="E36" s="25" t="n">
        <v>426118</v>
      </c>
      <c r="F36" s="25" t="n">
        <v>432876</v>
      </c>
      <c r="G36" s="25" t="n">
        <v>433010</v>
      </c>
      <c r="H36" s="25" t="n">
        <v>444830</v>
      </c>
      <c r="I36" s="25" t="n">
        <v>425221</v>
      </c>
      <c r="J36" s="25" t="n">
        <v>399227</v>
      </c>
      <c r="K36" s="25" t="n">
        <v>373538</v>
      </c>
      <c r="L36" s="25" t="n">
        <v>377137</v>
      </c>
      <c r="M36" s="25" t="n">
        <v>385260</v>
      </c>
      <c r="N36" s="25" t="n">
        <v>424523</v>
      </c>
      <c r="O36" s="25" t="n">
        <v>423637</v>
      </c>
      <c r="P36" s="26" t="n">
        <v>415441</v>
      </c>
      <c r="Q36" s="20" t="n">
        <v>385904</v>
      </c>
      <c r="R36" s="21" t="n">
        <v>388452</v>
      </c>
      <c r="S36" s="21" t="n">
        <v>425753</v>
      </c>
      <c r="T36" s="21" t="n">
        <v>415975</v>
      </c>
      <c r="U36" s="21" t="n">
        <v>431773</v>
      </c>
      <c r="V36" s="21" t="n">
        <v>419852</v>
      </c>
      <c r="W36" s="21" t="n">
        <v>413185</v>
      </c>
      <c r="X36" s="21" t="n">
        <v>370995</v>
      </c>
      <c r="Y36" s="21" t="n">
        <v>367874</v>
      </c>
      <c r="Z36" s="21" t="n">
        <v>404133</v>
      </c>
      <c r="AA36" s="21" t="n">
        <v>416689</v>
      </c>
      <c r="AB36" s="21" t="n">
        <v>429779</v>
      </c>
      <c r="AC36" s="21" t="n">
        <v>420552</v>
      </c>
      <c r="AD36" s="21" t="n">
        <v>403883</v>
      </c>
      <c r="AE36" s="22" t="n">
        <v>367762</v>
      </c>
    </row>
    <row r="37" customFormat="false" ht="12" hidden="false" customHeight="true" outlineLevel="0" collapsed="false">
      <c r="A37" s="23" t="s">
        <v>29</v>
      </c>
      <c r="B37" s="24" t="n">
        <v>412195</v>
      </c>
      <c r="C37" s="25" t="n">
        <v>389341</v>
      </c>
      <c r="D37" s="25" t="n">
        <v>385381</v>
      </c>
      <c r="E37" s="25" t="n">
        <v>414823</v>
      </c>
      <c r="F37" s="25" t="n">
        <v>416224</v>
      </c>
      <c r="G37" s="25" t="n">
        <v>425119</v>
      </c>
      <c r="H37" s="25" t="n">
        <v>421125</v>
      </c>
      <c r="I37" s="25" t="n">
        <v>399655</v>
      </c>
      <c r="J37" s="25" t="n">
        <v>395396</v>
      </c>
      <c r="K37" s="25" t="n">
        <v>367097</v>
      </c>
      <c r="L37" s="25" t="n">
        <v>381687</v>
      </c>
      <c r="M37" s="25" t="n">
        <v>392006</v>
      </c>
      <c r="N37" s="25" t="n">
        <v>428574</v>
      </c>
      <c r="O37" s="25" t="n">
        <v>432544</v>
      </c>
      <c r="P37" s="26" t="n">
        <v>407293</v>
      </c>
      <c r="Q37" s="20" t="n">
        <v>395977</v>
      </c>
      <c r="R37" s="21" t="n">
        <v>385952</v>
      </c>
      <c r="S37" s="21" t="n">
        <v>414631</v>
      </c>
      <c r="T37" s="21" t="n">
        <v>413609</v>
      </c>
      <c r="U37" s="21" t="n">
        <v>444833</v>
      </c>
      <c r="V37" s="21" t="n">
        <v>419666</v>
      </c>
      <c r="W37" s="21" t="n">
        <v>406104</v>
      </c>
      <c r="X37" s="21" t="n">
        <v>371047</v>
      </c>
      <c r="Y37" s="21" t="n">
        <v>375954</v>
      </c>
      <c r="Z37" s="21" t="n">
        <v>408849</v>
      </c>
      <c r="AA37" s="21" t="n">
        <v>415554</v>
      </c>
      <c r="AB37" s="21" t="n">
        <v>402781</v>
      </c>
      <c r="AC37" s="21" t="n">
        <v>403625</v>
      </c>
      <c r="AD37" s="21" t="n">
        <v>386753</v>
      </c>
      <c r="AE37" s="22" t="n">
        <v>369359</v>
      </c>
    </row>
    <row r="38" customFormat="false" ht="12.95" hidden="false" customHeight="true" outlineLevel="0" collapsed="false">
      <c r="A38" s="31" t="s">
        <v>30</v>
      </c>
      <c r="B38" s="32" t="n">
        <v>360116</v>
      </c>
      <c r="C38" s="33" t="n">
        <v>344253</v>
      </c>
      <c r="D38" s="33" t="n">
        <v>339959</v>
      </c>
      <c r="E38" s="33" t="n">
        <v>351119</v>
      </c>
      <c r="F38" s="33" t="n">
        <v>354530</v>
      </c>
      <c r="G38" s="33" t="n">
        <v>368252</v>
      </c>
      <c r="H38" s="33" t="n">
        <v>362088</v>
      </c>
      <c r="I38" s="33" t="n">
        <v>360376</v>
      </c>
      <c r="J38" s="33" t="n">
        <v>343770</v>
      </c>
      <c r="K38" s="33" t="n">
        <v>329053</v>
      </c>
      <c r="L38" s="33" t="n">
        <v>340340</v>
      </c>
      <c r="M38" s="33" t="n">
        <v>358095</v>
      </c>
      <c r="N38" s="33" t="n">
        <v>376471</v>
      </c>
      <c r="O38" s="33" t="n">
        <v>385415</v>
      </c>
      <c r="P38" s="34" t="n">
        <v>367166</v>
      </c>
      <c r="Q38" s="20" t="n">
        <v>361294</v>
      </c>
      <c r="R38" s="21" t="n">
        <v>338103</v>
      </c>
      <c r="S38" s="21" t="n">
        <v>373159</v>
      </c>
      <c r="T38" s="21" t="n">
        <v>360843</v>
      </c>
      <c r="U38" s="21" t="n">
        <v>393944</v>
      </c>
      <c r="V38" s="21" t="n">
        <v>371077</v>
      </c>
      <c r="W38" s="21" t="n">
        <v>358070</v>
      </c>
      <c r="X38" s="21" t="n">
        <v>328373</v>
      </c>
      <c r="Y38" s="21" t="n">
        <v>337601</v>
      </c>
      <c r="Z38" s="21" t="n">
        <v>357874</v>
      </c>
      <c r="AA38" s="21" t="n">
        <v>367680</v>
      </c>
      <c r="AB38" s="21" t="n">
        <v>346188</v>
      </c>
      <c r="AC38" s="35" t="n">
        <v>344999</v>
      </c>
      <c r="AD38" s="36" t="n">
        <v>343633</v>
      </c>
      <c r="AE38" s="22" t="n">
        <v>344191</v>
      </c>
    </row>
    <row r="39" customFormat="false" ht="12" hidden="false" customHeight="true" outlineLevel="0" collapsed="false">
      <c r="A39" s="37" t="s">
        <v>31</v>
      </c>
      <c r="B39" s="38" t="n">
        <f aca="false">SUM(B15:B38)</f>
        <v>9350919</v>
      </c>
      <c r="C39" s="38" t="n">
        <f aca="false">SUM(C15:C38)</f>
        <v>8292193</v>
      </c>
      <c r="D39" s="38" t="n">
        <f aca="false">SUM(D15:D38)</f>
        <v>7996702</v>
      </c>
      <c r="E39" s="38" t="n">
        <f aca="false">SUM(E15:E38)</f>
        <v>9403008</v>
      </c>
      <c r="F39" s="38" t="n">
        <f aca="false">SUM(F15:F38)</f>
        <v>9412219</v>
      </c>
      <c r="G39" s="38" t="n">
        <f aca="false">SUM(G15:G38)</f>
        <v>9400208</v>
      </c>
      <c r="H39" s="38" t="n">
        <f aca="false">SUM(H15:H38)</f>
        <v>9632696</v>
      </c>
      <c r="I39" s="38" t="n">
        <f aca="false">SUM(I15:I38)</f>
        <v>9542974</v>
      </c>
      <c r="J39" s="38" t="n">
        <f aca="false">SUM(J15:J38)</f>
        <v>9107579</v>
      </c>
      <c r="K39" s="38" t="n">
        <f aca="false">SUM(K15:K38)</f>
        <v>7917020</v>
      </c>
      <c r="L39" s="38" t="n">
        <f aca="false">SUM(L15:L38)</f>
        <v>7992818</v>
      </c>
      <c r="M39" s="38" t="n">
        <f aca="false">SUM(M15:M38)</f>
        <v>8110138</v>
      </c>
      <c r="N39" s="38" t="n">
        <f aca="false">SUM(N15:N38)</f>
        <v>9589879</v>
      </c>
      <c r="O39" s="38" t="n">
        <f aca="false">SUM(O15:O38)</f>
        <v>9755126</v>
      </c>
      <c r="P39" s="39" t="n">
        <f aca="false">SUM(P15:P38)</f>
        <v>9632166</v>
      </c>
      <c r="Q39" s="38" t="n">
        <f aca="false">SUM(Q15:Q38)</f>
        <v>8645323</v>
      </c>
      <c r="R39" s="38" t="n">
        <f aca="false">SUM(R15:R38)</f>
        <v>8143583</v>
      </c>
      <c r="S39" s="38" t="n">
        <f aca="false">SUM(S15:S38)</f>
        <v>9445801</v>
      </c>
      <c r="T39" s="38" t="n">
        <f aca="false">SUM(T15:T38)</f>
        <v>9544127</v>
      </c>
      <c r="U39" s="38" t="n">
        <f aca="false">SUM(U15:U38)</f>
        <v>9590538</v>
      </c>
      <c r="V39" s="38" t="n">
        <f aca="false">SUM(V15:V38)</f>
        <v>9697247</v>
      </c>
      <c r="W39" s="38" t="n">
        <f aca="false">SUM(W15:W38)</f>
        <v>9543927</v>
      </c>
      <c r="X39" s="38" t="n">
        <f aca="false">SUM(X15:X38)</f>
        <v>8413465</v>
      </c>
      <c r="Y39" s="38" t="n">
        <f aca="false">SUM(Y15:Y38)</f>
        <v>7858593</v>
      </c>
      <c r="Z39" s="38" t="n">
        <f aca="false">SUM(Z15:Z38)</f>
        <v>9121839</v>
      </c>
      <c r="AA39" s="38" t="n">
        <f aca="false">SUM(AA15:AA38)</f>
        <v>9411087</v>
      </c>
      <c r="AB39" s="38" t="n">
        <f aca="false">SUM(AB15:AB38)</f>
        <v>9585602</v>
      </c>
      <c r="AC39" s="38" t="n">
        <f aca="false">SUM(AC15:AC38)</f>
        <v>9536185</v>
      </c>
      <c r="AD39" s="38" t="n">
        <f aca="false">SUM(AD15:AD38)</f>
        <v>9262636</v>
      </c>
      <c r="AE39" s="39" t="n">
        <f aca="false">SUM(AE15:AE38)</f>
        <v>8259410</v>
      </c>
    </row>
    <row r="40" customFormat="false" ht="12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3"/>
    </row>
    <row r="41" customFormat="false" ht="12" hidden="false" customHeight="true" outlineLevel="0" collapsed="false">
      <c r="A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X41" s="42"/>
      <c r="Y41" s="42"/>
      <c r="Z41" s="42" t="s">
        <v>32</v>
      </c>
      <c r="AA41" s="43"/>
      <c r="AC41" s="43" t="n">
        <f aca="false">SUM(B39:AE39)</f>
        <v>271195008</v>
      </c>
      <c r="AD41" s="43"/>
      <c r="AE41" s="44" t="s">
        <v>33</v>
      </c>
    </row>
    <row r="42" customFormat="false" ht="12" hidden="false" customHeight="true" outlineLevel="0" collapsed="false">
      <c r="A42" s="40"/>
      <c r="B42" s="45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6" t="s">
        <v>34</v>
      </c>
      <c r="R42" s="46"/>
      <c r="S42" s="46"/>
      <c r="T42" s="46"/>
      <c r="U42" s="44"/>
      <c r="V42" s="44"/>
      <c r="W42" s="44"/>
      <c r="X42" s="44"/>
      <c r="Y42" s="44"/>
      <c r="Z42" s="46"/>
      <c r="AA42" s="46"/>
      <c r="AB42" s="46"/>
      <c r="AC42" s="46"/>
      <c r="AD42" s="44"/>
      <c r="AE42" s="44"/>
      <c r="AF42" s="44"/>
    </row>
    <row r="43" customFormat="false" ht="16.5" hidden="false" customHeight="true" outlineLevel="0" collapsed="false">
      <c r="B43" s="47"/>
      <c r="C43" s="48"/>
      <c r="D43" s="48"/>
      <c r="Q43" s="44" t="s">
        <v>35</v>
      </c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customFormat="false" ht="15" hidden="false" customHeight="false" outlineLevel="0" collapsed="false">
      <c r="C44" s="48"/>
      <c r="D44" s="48"/>
      <c r="Q44" s="1" t="s">
        <v>36</v>
      </c>
      <c r="Z44" s="44"/>
      <c r="AA44" s="44"/>
      <c r="AB44" s="44"/>
      <c r="AC44" s="44"/>
      <c r="AD44" s="44"/>
      <c r="AE44" s="44"/>
      <c r="AF44" s="44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Q45" s="50" t="s">
        <v>37</v>
      </c>
      <c r="R45" s="50"/>
      <c r="S45" s="50"/>
      <c r="T45" s="50"/>
      <c r="U45" s="50"/>
      <c r="V45" s="50"/>
      <c r="W45" s="50"/>
      <c r="X45" s="50"/>
      <c r="Y45" s="50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C47" s="47"/>
    </row>
    <row r="50" s="53" customFormat="true" ht="11.25" hidden="false" customHeight="false" outlineLevel="0" collapsed="false">
      <c r="A50" s="51" t="n">
        <f aca="false">AVERAGE(B50:AF50)</f>
        <v>482718.8</v>
      </c>
      <c r="B50" s="52" t="n">
        <f aca="false">MAX(B22:B31,B35)</f>
        <v>471663</v>
      </c>
      <c r="C50" s="52"/>
      <c r="D50" s="52"/>
      <c r="E50" s="52" t="n">
        <f aca="false">MAX(E22:E31,E35)</f>
        <v>492882</v>
      </c>
      <c r="F50" s="52" t="n">
        <f aca="false">MAX(F22:F31,F35)</f>
        <v>479154</v>
      </c>
      <c r="G50" s="52" t="n">
        <f aca="false">MAX(G22:G31,G35)</f>
        <v>469174</v>
      </c>
      <c r="H50" s="52" t="n">
        <f aca="false">MAX(H22:H31,H35)</f>
        <v>488852</v>
      </c>
      <c r="I50" s="52" t="n">
        <f aca="false">MAX(I22:I31,I35)</f>
        <v>480835</v>
      </c>
      <c r="J50" s="52" t="n">
        <f aca="false">MAX(J22:J31,J35)</f>
        <v>467841</v>
      </c>
      <c r="K50" s="52"/>
      <c r="L50" s="52"/>
      <c r="M50" s="52"/>
      <c r="N50" s="52" t="n">
        <f aca="false">MAX(N22:N31,N35)</f>
        <v>486772</v>
      </c>
      <c r="O50" s="52" t="n">
        <f aca="false">MAX(O22:O31,O35)</f>
        <v>492840</v>
      </c>
      <c r="P50" s="52" t="n">
        <f aca="false">MAX(P22:P31,P35)</f>
        <v>482972</v>
      </c>
      <c r="Q50" s="52"/>
      <c r="R50" s="52"/>
      <c r="S50" s="52" t="n">
        <f aca="false">MAX(S22:S31,S35)</f>
        <v>485482</v>
      </c>
      <c r="T50" s="52" t="n">
        <f aca="false">MAX(T22:T31,T35)</f>
        <v>488760</v>
      </c>
      <c r="U50" s="52" t="n">
        <f aca="false">MAX(U22:U31,U35)</f>
        <v>485072</v>
      </c>
      <c r="V50" s="52" t="n">
        <f aca="false">MAX(V22:V31,V35)</f>
        <v>499395</v>
      </c>
      <c r="W50" s="52" t="n">
        <f aca="false">MAX(W22:W31,W35)</f>
        <v>486370</v>
      </c>
      <c r="X50" s="52"/>
      <c r="Y50" s="52"/>
      <c r="Z50" s="52" t="n">
        <f aca="false">MAX(Z22:Z31,Z35)</f>
        <v>468493</v>
      </c>
      <c r="AA50" s="52" t="n">
        <f aca="false">MAX(AA22:AA31,AA35)</f>
        <v>473939</v>
      </c>
      <c r="AB50" s="52" t="n">
        <f aca="false">MAX(AB22:AB31,AB35)</f>
        <v>483197</v>
      </c>
      <c r="AC50" s="52" t="n">
        <f aca="false">MAX(AC22:AC31,AC35)</f>
        <v>490570</v>
      </c>
      <c r="AD50" s="52" t="n">
        <f aca="false">MAX(AD22:AD31,AD35)</f>
        <v>480113</v>
      </c>
      <c r="AE50" s="52"/>
      <c r="AF50" s="52"/>
      <c r="AG50" s="52"/>
    </row>
    <row r="51" s="53" customFormat="true" ht="11.25" hidden="false" customHeight="false" outlineLevel="0" collapsed="false">
      <c r="E51" s="54"/>
    </row>
    <row r="53" customFormat="false" ht="15" hidden="false" customHeight="false" outlineLevel="0" collapsed="false">
      <c r="B53" s="44"/>
      <c r="C53" s="44"/>
      <c r="D53" s="44"/>
    </row>
  </sheetData>
  <mergeCells count="11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Мухаметзянова</cp:lastModifiedBy>
  <cp:lastPrinted>2012-07-04T11:14:39Z</cp:lastPrinted>
  <dcterms:modified xsi:type="dcterms:W3CDTF">2012-07-18T06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