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август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8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Бетта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251933</v>
          </cell>
          <cell r="J1">
            <v>174736</v>
          </cell>
          <cell r="K1">
            <v>0</v>
          </cell>
        </row>
        <row r="2">
          <cell r="I2">
            <v>458138</v>
          </cell>
        </row>
        <row r="3">
          <cell r="I3">
            <v>0.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74736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251933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5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458138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656357909625484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9-07T06:22:53Z</dcterms:modified>
  <cp:revision>0</cp:revision>
  <dc:subject/>
  <dc:title/>
</cp:coreProperties>
</file>