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декабр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750%20&#1082;&#1042;&#1040;/&#1094;&#1077;&#1085;&#1099;-12.09/&#1041;&#1077;&#109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Бетта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432587</v>
          </cell>
          <cell r="J1">
            <v>239094</v>
          </cell>
          <cell r="K1">
            <v>10200</v>
          </cell>
        </row>
        <row r="2">
          <cell r="I2">
            <v>700763</v>
          </cell>
        </row>
        <row r="3">
          <cell r="I3">
            <v>0.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239094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432587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1020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[1]Данные!$I$3</f>
        <v>0.5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700763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664400803124594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9-11-06T06:37:06Z</cp:lastPrinted>
  <dcterms:modified xsi:type="dcterms:W3CDTF">2010-01-15T11:01:55Z</dcterms:modified>
  <cp:revision>0</cp:revision>
  <dc:subject/>
  <dc:title/>
</cp:coreProperties>
</file>