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л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64012.507</v>
      </c>
      <c r="D4" s="6" t="n">
        <v>896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447.626</v>
      </c>
      <c r="D8" s="12" t="n">
        <v>179.2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08-11T06:20:10Z</dcterms:modified>
  <cp:revision>0</cp:revision>
  <dc:subject/>
  <dc:title/>
</cp:coreProperties>
</file>