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прел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17198.642</v>
      </c>
      <c r="D4" s="6" t="n">
        <v>1004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545.534</v>
      </c>
      <c r="D8" s="12" t="n">
        <v>200.8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05-11T09:41:32Z</dcterms:modified>
  <cp:revision>0</cp:revision>
  <dc:subject/>
  <dc:title/>
</cp:coreProperties>
</file>