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1053137</v>
      </c>
      <c r="D5" s="8" t="n">
        <v>1.33504</v>
      </c>
      <c r="E5" s="9" t="n">
        <v>1717</v>
      </c>
      <c r="F5" s="8" t="n">
        <v>809.38272</v>
      </c>
      <c r="H5" s="0"/>
    </row>
    <row r="6" s="6" customFormat="true" ht="13.1" hidden="false" customHeight="false" outlineLevel="0" collapsed="false">
      <c r="B6" s="5" t="s">
        <v>7</v>
      </c>
      <c r="C6" s="7" t="n">
        <v>162959</v>
      </c>
      <c r="D6" s="8" t="n">
        <v>1.35366</v>
      </c>
      <c r="E6" s="9" t="n">
        <v>342</v>
      </c>
      <c r="F6" s="8" t="n">
        <v>809.38272</v>
      </c>
      <c r="H6" s="10"/>
    </row>
    <row r="7" s="6" customFormat="true" ht="13.1" hidden="false" customHeight="false" outlineLevel="0" collapsed="false">
      <c r="B7" s="5" t="s">
        <v>8</v>
      </c>
      <c r="C7" s="7" t="n">
        <v>1404</v>
      </c>
      <c r="D7" s="8" t="n">
        <v>1.35366</v>
      </c>
      <c r="E7" s="9" t="n">
        <v>2</v>
      </c>
      <c r="F7" s="8" t="n">
        <v>809.38272</v>
      </c>
    </row>
    <row r="8" s="6" customFormat="true" ht="13.1" hidden="false" customHeight="false" outlineLevel="0" collapsed="false">
      <c r="B8" s="5" t="s">
        <v>9</v>
      </c>
      <c r="C8" s="7" t="n">
        <v>12152</v>
      </c>
      <c r="D8" s="8" t="n">
        <v>2.57073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3360</v>
      </c>
      <c r="D9" s="8" t="n">
        <v>2.57073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952</v>
      </c>
      <c r="D10" s="8" t="n">
        <v>1.20993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1234964</v>
      </c>
      <c r="D11" s="14" t="s">
        <v>10</v>
      </c>
      <c r="E11" s="9" t="n">
        <f aca="false">SUM(E5:E10)</f>
        <v>2061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5-21T04:33:25Z</dcterms:modified>
  <cp:revision>0</cp:revision>
  <dc:subject/>
  <dc:title/>
</cp:coreProperties>
</file>