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июн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272224.281</v>
      </c>
      <c r="D3" s="6" t="n">
        <v>269853.502</v>
      </c>
      <c r="E3" s="7" t="n">
        <v>2370.779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1796124</v>
      </c>
      <c r="D4" s="13" t="n">
        <v>1.173243</v>
      </c>
    </row>
    <row r="5" customFormat="false" ht="12.75" hidden="false" customHeight="false" outlineLevel="0" collapsed="false">
      <c r="B5" s="11" t="s">
        <v>11</v>
      </c>
      <c r="C5" s="12" t="n">
        <v>62097</v>
      </c>
      <c r="D5" s="13" t="n">
        <v>1.271323</v>
      </c>
    </row>
    <row r="6" customFormat="false" ht="12.75" hidden="false" customHeight="false" outlineLevel="0" collapsed="false">
      <c r="B6" s="11" t="s">
        <v>12</v>
      </c>
      <c r="C6" s="12" t="n">
        <v>512558</v>
      </c>
      <c r="D6" s="14" t="n">
        <v>1.01</v>
      </c>
    </row>
    <row r="7" customFormat="false" ht="12.75" hidden="false" customHeight="false" outlineLevel="0" collapsed="false">
      <c r="B7" s="15" t="s">
        <v>13</v>
      </c>
      <c r="C7" s="16" t="n">
        <f aca="false">SUM(C4:C6)</f>
        <v>2370779</v>
      </c>
      <c r="D7" s="16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8-22T05:26:50Z</dcterms:modified>
  <cp:revision>0</cp:revision>
  <dc:subject/>
  <dc:title/>
</cp:coreProperties>
</file>